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表１" sheetId="1" state="visible" r:id="rId2"/>
    <sheet name="表２-１(国保・後期高齢者)" sheetId="2" state="visible" r:id="rId3"/>
    <sheet name="表２-２(市町村国保)" sheetId="3" state="visible" r:id="rId4"/>
    <sheet name="表２-３(国保組合)" sheetId="4" state="visible" r:id="rId5"/>
    <sheet name="表３-１一人当たり医療費（市町村国保）" sheetId="5" state="visible" r:id="rId6"/>
    <sheet name="表３-２（一人当たり入院医療費）" sheetId="6" state="visible" r:id="rId7"/>
    <sheet name="表３-３（一人当たり入院外医療費）" sheetId="7" state="visible" r:id="rId8"/>
    <sheet name="表３-４（一人当たり歯科医療費）" sheetId="8" state="visible" r:id="rId9"/>
    <sheet name="表３-５（一人当たり調剤医療費）" sheetId="9" state="visible" r:id="rId10"/>
    <sheet name="表４（医療費）" sheetId="10" state="visible" r:id="rId11"/>
    <sheet name="（参考）被保険者数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name="D２" vbProcedure="false">'[4]'!$A$1:$R$49</definedName>
    <definedName function="false" hidden="false" name="D４_２" vbProcedure="false">'[4]'!$A$1:$AK$49</definedName>
    <definedName function="false" hidden="false" name="D６_３" vbProcedure="false">'[4]'!$A$1:$T$49</definedName>
    <definedName function="false" hidden="false" name="D８_２確定" vbProcedure="false">'[4]'!$A$1:$G$49</definedName>
    <definedName function="false" hidden="false" name="D８_２返戻" vbProcedure="false">'[4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4]'!$A$1:$L$37</definedName>
    <definedName function="false" hidden="false" name="ktg件数前年同月" vbProcedure="false">'[4]'!$A$1:$L$1</definedName>
    <definedName function="false" hidden="false" name="ktg件数前月" vbProcedure="false">'[4]'!$A$1:$L$37</definedName>
    <definedName function="false" hidden="false" name="ktg金額" vbProcedure="false">'[4]'!$A$1:$L$36</definedName>
    <definedName function="false" hidden="false" name="ktg金額前年同月" vbProcedure="false">'[4]'!$A$1:$L$1</definedName>
    <definedName function="false" hidden="false" name="ktg金額前月" vbProcedure="false">'[4]'!$A$1:$L$36</definedName>
    <definedName function="false" hidden="false" name="SSORT" vbProcedure="false">[1]!SSORT</definedName>
    <definedName function="false" hidden="false" name="_Key1" vbProcedure="false">'[4]'!$AJ$181:$AJ$227</definedName>
    <definedName function="false" hidden="false" name="_Order1" vbProcedure="false">255</definedName>
    <definedName function="false" hidden="false" name="_Sort" vbProcedure="false">'[4]'!$AJ$181:$AN$227</definedName>
    <definedName function="false" hidden="false" name="コピー先" vbProcedure="false">'[4]'!$AW$180</definedName>
    <definedName function="false" hidden="false" name="デｰタ取込" vbProcedure="false">[3]!デｰタ取込</definedName>
    <definedName function="false" hidden="false" name="実績SIRT" vbProcedure="false">[2]!実績SIRT</definedName>
    <definedName function="false" hidden="false" name="対前年度比" vbProcedure="false">'[4]'!$C$233</definedName>
    <definedName function="false" hidden="false" name="第１表" vbProcedure="false">'[4]'!$A$1:$L$42</definedName>
    <definedName function="false" hidden="false" name="第１表の２" vbProcedure="false">'[4]'!$A$1:$L$42</definedName>
    <definedName function="false" hidden="false" name="第２表" vbProcedure="false">'[4]'!$A$1:$R$49</definedName>
    <definedName function="false" hidden="false" name="第３表" vbProcedure="false">'[4]'!$A$1:$J$1153</definedName>
    <definedName function="false" hidden="false" name="第４表" vbProcedure="false">'[4]'!$A$1:$AH$49</definedName>
    <definedName function="false" hidden="false" name="第４表の２" vbProcedure="false">'[4]'!$A$1:$AK$49</definedName>
    <definedName function="false" hidden="false" name="第５表" vbProcedure="false">'[4]'!$A$1:$T$42</definedName>
    <definedName function="false" hidden="false" name="第６表" vbProcedure="false">'[4]'!$A$1:$T$49</definedName>
    <definedName function="false" hidden="false" name="第６表の２" vbProcedure="false">'[4]'!$A$1:$T$49</definedName>
    <definedName function="false" hidden="false" name="第６表の３" vbProcedure="false">'[4]'!$A$1:$T$49</definedName>
    <definedName function="false" hidden="false" name="第７表" vbProcedure="false">'[4]'!$A$1:$K$48</definedName>
    <definedName function="false" hidden="false" name="第７表の２" vbProcedure="false">'[4]'!$A$1:$K$48</definedName>
    <definedName function="false" hidden="false" name="第８表の２確定" vbProcedure="false">'[4]'!$A$1:$G$49</definedName>
    <definedName function="false" hidden="false" name="第８表の２返戻" vbProcedure="false">'[4]'!$A$1:$D$48</definedName>
    <definedName function="false" hidden="false" name="第８表確定" vbProcedure="false">'[4]'!$A$1:$G$49</definedName>
    <definedName function="false" hidden="false" name="第８表返戻" vbProcedure="false">'[4]'!$A$1:$D$48</definedName>
    <definedName function="false" hidden="false" name="ｺﾋﾟｰ元" vbProcedure="false">'[4]'!$C$61</definedName>
    <definedName function="false" hidden="false" localSheetId="6" name="HTML_Control" vbProcedure="false">{"'確定金額'!$A$3:$E$37"}</definedName>
    <definedName function="false" hidden="false" localSheetId="7" name="HTML_Control" vbProcedure="false">{"'確定金額'!$A$3:$E$37"}</definedName>
    <definedName function="false" hidden="false" localSheetId="8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127">
  <si>
    <r>
      <rPr>
        <sz val="14"/>
        <rFont val="Noto Sans"/>
        <family val="2"/>
      </rPr>
      <t xml:space="preserve">令和</t>
    </r>
    <r>
      <rPr>
        <sz val="14"/>
        <rFont val="HG丸ｺﾞｼｯｸM-PRO"/>
        <family val="3"/>
        <charset val="128"/>
      </rPr>
      <t xml:space="preserve">6</t>
    </r>
    <r>
      <rPr>
        <sz val="14"/>
        <rFont val="Noto Sans"/>
        <family val="2"/>
      </rPr>
      <t xml:space="preserve">年</t>
    </r>
    <r>
      <rPr>
        <sz val="14"/>
        <rFont val="HG丸ｺﾞｼｯｸM-PRO"/>
        <family val="3"/>
        <charset val="128"/>
      </rPr>
      <t xml:space="preserve">4</t>
    </r>
    <r>
      <rPr>
        <sz val="14"/>
        <rFont val="Noto Sans"/>
        <family val="2"/>
      </rPr>
      <t xml:space="preserve">月～令和</t>
    </r>
    <r>
      <rPr>
        <sz val="14"/>
        <rFont val="HG丸ｺﾞｼｯｸM-PRO"/>
        <family val="3"/>
        <charset val="128"/>
      </rPr>
      <t xml:space="preserve">7</t>
    </r>
    <r>
      <rPr>
        <sz val="14"/>
        <rFont val="Noto Sans"/>
        <family val="2"/>
      </rPr>
      <t xml:space="preserve">年</t>
    </r>
    <r>
      <rPr>
        <sz val="14"/>
        <rFont val="HG丸ｺﾞｼｯｸM-PRO"/>
        <family val="3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年間</t>
    </r>
    <r>
      <rPr>
        <sz val="14"/>
        <rFont val="HG丸ｺﾞｼｯｸM-PRO"/>
        <family val="3"/>
        <charset val="128"/>
      </rPr>
      <t xml:space="preserve">) </t>
    </r>
    <r>
      <rPr>
        <sz val="14"/>
        <rFont val="Noto Sans"/>
        <family val="2"/>
      </rPr>
      <t xml:space="preserve">国民健康保険・後期高齢者医療 医療費速報</t>
    </r>
  </si>
  <si>
    <t xml:space="preserve">国民健康保険中央会</t>
  </si>
  <si>
    <t xml:space="preserve">表１　総括表</t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実数</t>
    </r>
    <r>
      <rPr>
        <sz val="11"/>
        <rFont val="HG丸ｺﾞｼｯｸM-PRO"/>
        <family val="3"/>
        <charset val="128"/>
      </rPr>
      <t xml:space="preserve">)</t>
    </r>
  </si>
  <si>
    <t xml:space="preserve">国保計</t>
  </si>
  <si>
    <t xml:space="preserve">うち前期高齢者</t>
  </si>
  <si>
    <t xml:space="preserve">うち退職者等</t>
  </si>
  <si>
    <t xml:space="preserve">後期高齢者</t>
  </si>
  <si>
    <t xml:space="preserve">対前年比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市町村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組合</t>
    </r>
    <r>
      <rPr>
        <sz val="9"/>
        <rFont val="ＭＳ Ｐゴシック"/>
        <family val="3"/>
        <charset val="128"/>
      </rPr>
      <t xml:space="preserve">)</t>
    </r>
  </si>
  <si>
    <t xml:space="preserve">医療費（億円）</t>
  </si>
  <si>
    <t xml:space="preserve">件数（万件）</t>
  </si>
  <si>
    <t xml:space="preserve">日数（万日）</t>
  </si>
  <si>
    <t xml:space="preserve">被保険者数（万人）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市町村</t>
    </r>
    <r>
      <rPr>
        <sz val="9"/>
        <rFont val="ＭＳ Ｐゴシック"/>
        <family val="3"/>
        <charset val="128"/>
      </rPr>
      <t xml:space="preserve">)</t>
    </r>
  </si>
  <si>
    <t xml:space="preserve">（組合）</t>
  </si>
  <si>
    <t xml:space="preserve">○稼働日数</t>
  </si>
  <si>
    <t xml:space="preserve">日数</t>
  </si>
  <si>
    <t xml:space="preserve">稼働日</t>
  </si>
  <si>
    <t xml:space="preserve">対前年同期</t>
  </si>
  <si>
    <t xml:space="preserve">平日</t>
  </si>
  <si>
    <r>
      <rPr>
        <sz val="9"/>
        <rFont val="ＭＳ Ｐゴシック"/>
        <family val="3"/>
        <charset val="128"/>
      </rPr>
      <t xml:space="preserve">243</t>
    </r>
    <r>
      <rPr>
        <sz val="9"/>
        <rFont val="Noto Sans"/>
        <family val="2"/>
      </rPr>
      <t xml:space="preserve">日</t>
    </r>
  </si>
  <si>
    <t xml:space="preserve">土曜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日</t>
    </r>
  </si>
  <si>
    <t xml:space="preserve">休日</t>
  </si>
  <si>
    <r>
      <rPr>
        <sz val="9"/>
        <rFont val="ＭＳ Ｐゴシック"/>
        <family val="3"/>
        <charset val="128"/>
      </rPr>
      <t xml:space="preserve">72</t>
    </r>
    <r>
      <rPr>
        <sz val="9"/>
        <rFont val="Noto Sans"/>
        <family val="2"/>
      </rPr>
      <t xml:space="preserve">日</t>
    </r>
  </si>
  <si>
    <t xml:space="preserve">合計</t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諸率</t>
    </r>
    <r>
      <rPr>
        <sz val="11"/>
        <rFont val="HG丸ｺﾞｼｯｸM-PRO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医療費（円）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日数（日）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当たり医療費（円）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組合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１　種類別医療費　（国保（市町村</t>
    </r>
    <r>
      <rPr>
        <sz val="11"/>
        <rFont val="HG丸ｺﾞｼｯｸM-PRO"/>
        <family val="3"/>
        <charset val="128"/>
      </rPr>
      <t xml:space="preserve">+</t>
    </r>
    <r>
      <rPr>
        <sz val="11"/>
        <rFont val="Noto Sans"/>
        <family val="2"/>
      </rPr>
      <t xml:space="preserve">組合）・後期高齢者）</t>
    </r>
  </si>
  <si>
    <t xml:space="preserve">医療費
（億円）</t>
  </si>
  <si>
    <t xml:space="preserve">入院</t>
  </si>
  <si>
    <t xml:space="preserve">入院外</t>
  </si>
  <si>
    <t xml:space="preserve">歯科</t>
  </si>
  <si>
    <t xml:space="preserve">調剤</t>
  </si>
  <si>
    <t xml:space="preserve">食事・生活療養</t>
  </si>
  <si>
    <t xml:space="preserve">訪問看護</t>
  </si>
  <si>
    <t xml:space="preserve">件数
（万件）</t>
  </si>
  <si>
    <t xml:space="preserve">日数
（万日）</t>
  </si>
  <si>
    <r>
      <rPr>
        <sz val="8"/>
        <rFont val="Noto Sans"/>
        <family val="2"/>
      </rPr>
      <t xml:space="preserve">枚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万枚）</t>
    </r>
  </si>
  <si>
    <t xml:space="preserve">回数（万回）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
医療費（円）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
日数（日）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処方箋枚数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回数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日数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当たり
医療費（円）</t>
    </r>
  </si>
  <si>
    <r>
      <rPr>
        <sz val="8"/>
        <rFont val="ＭＳ Ｐゴシック"/>
        <family val="3"/>
        <charset val="128"/>
      </rPr>
      <t xml:space="preserve">(1</t>
    </r>
    <r>
      <rPr>
        <sz val="8"/>
        <rFont val="Noto Sans"/>
        <family val="2"/>
      </rPr>
      <t xml:space="preserve">枚当たり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1</t>
    </r>
    <r>
      <rPr>
        <sz val="8"/>
        <rFont val="Noto Sans"/>
        <family val="2"/>
      </rPr>
      <t xml:space="preserve">回当たり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当たり医療費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件当たり
医療費（円）</t>
    </r>
  </si>
  <si>
    <t xml:space="preserve">※日数 ： 調剤については調剤報酬明細書における処方箋枚数。食事療養については入院時食事回数。</t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２　種類別医療費　（市町村国保）</t>
    </r>
  </si>
  <si>
    <t xml:space="preserve">市町村計</t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３　種類別医療費　（国保組合）</t>
    </r>
  </si>
  <si>
    <t xml:space="preserve">組合計</t>
  </si>
  <si>
    <r>
      <rPr>
        <sz val="11"/>
        <rFont val="Noto Sans"/>
        <family val="2"/>
      </rPr>
      <t xml:space="preserve">表３－１ 都道府県別 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t xml:space="preserve">（単位：円）</t>
  </si>
  <si>
    <t xml:space="preserve">全国平均</t>
  </si>
  <si>
    <t xml:space="preserve">--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１位</t>
  </si>
  <si>
    <t xml:space="preserve">-</t>
  </si>
  <si>
    <t xml:space="preserve">２位</t>
  </si>
  <si>
    <t xml:space="preserve">３位</t>
  </si>
  <si>
    <t xml:space="preserve">４５位</t>
  </si>
  <si>
    <t xml:space="preserve">４６位</t>
  </si>
  <si>
    <t xml:space="preserve">４７位</t>
  </si>
  <si>
    <r>
      <rPr>
        <sz val="8"/>
        <rFont val="Noto Sans"/>
        <family val="2"/>
      </rPr>
      <t xml:space="preserve">１位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４７位</t>
    </r>
  </si>
  <si>
    <r>
      <rPr>
        <sz val="11"/>
        <rFont val="Noto Sans"/>
        <family val="2"/>
      </rPr>
      <t xml:space="preserve">表３－２ 都道府県別 入院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３都道府県別 入院外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４都道府県別 歯科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５都道府県別 調剤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t xml:space="preserve">表４ 都道府県別 医療費（市町村国保・後期高齢者）</t>
  </si>
  <si>
    <t xml:space="preserve">（単位：百万円）</t>
  </si>
  <si>
    <t xml:space="preserve">全国計</t>
  </si>
  <si>
    <t xml:space="preserve">（参考）　都道府県別　被保険者数（市町村国保・後期高齢者）</t>
  </si>
  <si>
    <t xml:space="preserve">（単位：人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&quot;▲ &quot;#,##0"/>
    <numFmt numFmtId="166" formatCode="0.0;&quot;▲ &quot;0.0"/>
    <numFmt numFmtId="167" formatCode="#,##0.0;&quot;▲ &quot;#,##0.0"/>
    <numFmt numFmtId="168" formatCode="@"/>
    <numFmt numFmtId="169" formatCode="[$-409]#,##0_);[RED]\(#,##0\)"/>
    <numFmt numFmtId="170" formatCode="0\日"/>
    <numFmt numFmtId="171" formatCode="0.0\日"/>
    <numFmt numFmtId="172" formatCode="\＋0.0\日;\▲##0.0\日"/>
    <numFmt numFmtId="173" formatCode="&quot;( &quot;##0.0&quot; )&quot;;&quot;( ▲&quot;##0.0&quot; )&quot;"/>
    <numFmt numFmtId="174" formatCode="#,##0.00;&quot;▲ &quot;#,##0.00"/>
    <numFmt numFmtId="175" formatCode="\(##0.0\);&quot;(▲&quot;##0.0\)"/>
    <numFmt numFmtId="176" formatCode="\(##0.0\);\(##0.0\)"/>
    <numFmt numFmtId="177" formatCode="0.000000_);[RED]\(0.000000\)"/>
    <numFmt numFmtId="178" formatCode="\　@"/>
    <numFmt numFmtId="179" formatCode="#,##0_ "/>
    <numFmt numFmtId="180" formatCode="0.00\倍"/>
    <numFmt numFmtId="181" formatCode="0.0\倍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・団"/>
      <family val="1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HG丸ｺﾞｼｯｸM-PRO"/>
      <family val="3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7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9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9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10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" fillId="0" borderId="9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6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6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10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6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3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0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Book1" xfId="21"/>
    <cellStyle name="磨葬e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8.75" zeroHeight="false" outlineLevelRow="0" outlineLevelCol="0"/>
  <cols>
    <col collapsed="false" customWidth="true" hidden="false" outlineLevel="0" max="1" min="1" style="1" width="16.47"/>
    <col collapsed="false" customWidth="true" hidden="false" outlineLevel="0" max="2" min="2" style="1" width="14.45"/>
    <col collapsed="false" customWidth="true" hidden="false" outlineLevel="0" max="3" min="3" style="1" width="10.08"/>
    <col collapsed="false" customWidth="true" hidden="false" outlineLevel="0" max="4" min="4" style="1" width="14.45"/>
    <col collapsed="false" customWidth="true" hidden="false" outlineLevel="0" max="5" min="5" style="1" width="10.08"/>
    <col collapsed="false" customWidth="true" hidden="false" outlineLevel="0" max="6" min="6" style="2" width="14.45"/>
    <col collapsed="false" customWidth="true" hidden="false" outlineLevel="0" max="7" min="7" style="2" width="10.08"/>
    <col collapsed="false" customWidth="true" hidden="false" outlineLevel="0" max="8" min="8" style="1" width="1.44"/>
    <col collapsed="false" customWidth="true" hidden="false" outlineLevel="0" max="9" min="9" style="1" width="14.45"/>
    <col collapsed="false" customWidth="true" hidden="false" outlineLevel="0" max="10" min="10" style="1" width="10.08"/>
    <col collapsed="false" customWidth="false" hidden="false" outlineLevel="0" max="257" min="11" style="1" width="10.4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4"/>
      <c r="B2" s="4"/>
      <c r="C2" s="4"/>
      <c r="D2" s="4"/>
      <c r="E2" s="4"/>
      <c r="F2" s="5"/>
      <c r="G2" s="5"/>
      <c r="H2" s="4"/>
      <c r="I2" s="4"/>
      <c r="J2" s="4"/>
    </row>
    <row r="3" customFormat="false" ht="18.75" hidden="false" customHeight="true" outlineLevel="0" collapsed="false">
      <c r="A3" s="4"/>
      <c r="B3" s="4"/>
      <c r="C3" s="4"/>
      <c r="D3" s="4"/>
      <c r="E3" s="4"/>
      <c r="G3" s="6"/>
      <c r="H3" s="4"/>
      <c r="I3" s="7" t="s">
        <v>1</v>
      </c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7"/>
      <c r="G4" s="9"/>
      <c r="H4" s="8"/>
      <c r="I4" s="8"/>
    </row>
    <row r="5" customFormat="false" ht="18.75" hidden="false" customHeight="true" outlineLevel="0" collapsed="false">
      <c r="A5" s="10" t="s">
        <v>3</v>
      </c>
      <c r="B5" s="10"/>
      <c r="C5" s="10"/>
      <c r="D5" s="10"/>
      <c r="E5" s="10"/>
      <c r="F5" s="7"/>
      <c r="G5" s="9"/>
      <c r="H5" s="10"/>
      <c r="I5" s="10"/>
      <c r="J5" s="10"/>
    </row>
    <row r="6" customFormat="false" ht="18.75" hidden="false" customHeight="true" outlineLevel="0" collapsed="false">
      <c r="A6" s="11"/>
      <c r="B6" s="12" t="s">
        <v>4</v>
      </c>
      <c r="C6" s="12"/>
      <c r="D6" s="13" t="s">
        <v>5</v>
      </c>
      <c r="E6" s="13"/>
      <c r="F6" s="14" t="s">
        <v>6</v>
      </c>
      <c r="G6" s="14"/>
      <c r="H6" s="15"/>
      <c r="I6" s="16" t="s">
        <v>7</v>
      </c>
      <c r="J6" s="16"/>
    </row>
    <row r="7" customFormat="false" ht="24" hidden="false" customHeight="true" outlineLevel="0" collapsed="false">
      <c r="A7" s="17"/>
      <c r="B7" s="18"/>
      <c r="C7" s="19" t="s">
        <v>8</v>
      </c>
      <c r="D7" s="20"/>
      <c r="E7" s="19" t="s">
        <v>8</v>
      </c>
      <c r="F7" s="21"/>
      <c r="G7" s="22" t="s">
        <v>8</v>
      </c>
      <c r="H7" s="23"/>
      <c r="I7" s="24"/>
      <c r="J7" s="22" t="s">
        <v>8</v>
      </c>
    </row>
    <row r="8" customFormat="false" ht="18.75" hidden="false" customHeight="true" outlineLevel="0" collapsed="false">
      <c r="A8" s="25" t="s">
        <v>9</v>
      </c>
      <c r="B8" s="26"/>
      <c r="C8" s="27"/>
      <c r="D8" s="28"/>
      <c r="E8" s="29"/>
      <c r="F8" s="30"/>
      <c r="G8" s="31"/>
      <c r="H8" s="23"/>
      <c r="I8" s="32"/>
      <c r="J8" s="33"/>
    </row>
    <row r="9" customFormat="false" ht="18.75" hidden="false" customHeight="true" outlineLevel="0" collapsed="false">
      <c r="A9" s="34" t="s">
        <v>10</v>
      </c>
      <c r="B9" s="35" t="n">
        <v>100819.69055005</v>
      </c>
      <c r="C9" s="36" t="n">
        <v>-3.00025359493277</v>
      </c>
      <c r="D9" s="37" t="n">
        <v>57339.68616547</v>
      </c>
      <c r="E9" s="38" t="n">
        <v>-4.55006822530589</v>
      </c>
      <c r="F9" s="39" t="n">
        <v>-0.0024478</v>
      </c>
      <c r="G9" s="40" t="n">
        <v>-102.559543527506</v>
      </c>
      <c r="H9" s="41"/>
      <c r="I9" s="42" t="n">
        <v>193941.68046119</v>
      </c>
      <c r="J9" s="43" t="n">
        <v>4.20977060216348</v>
      </c>
    </row>
    <row r="10" customFormat="false" ht="18.75" hidden="false" customHeight="true" outlineLevel="0" collapsed="false">
      <c r="A10" s="34" t="s">
        <v>11</v>
      </c>
      <c r="B10" s="35" t="n">
        <v>43029.5283</v>
      </c>
      <c r="C10" s="36" t="n">
        <v>-3.51343456397079</v>
      </c>
      <c r="D10" s="37" t="n">
        <v>23373.2696</v>
      </c>
      <c r="E10" s="38" t="n">
        <v>-5.27349804855244</v>
      </c>
      <c r="F10" s="39" t="n">
        <v>-0.0021</v>
      </c>
      <c r="G10" s="40" t="n">
        <v>-106.840390879479</v>
      </c>
      <c r="H10" s="41"/>
      <c r="I10" s="42" t="n">
        <v>59555.1021</v>
      </c>
      <c r="J10" s="43" t="n">
        <v>3.66285413601907</v>
      </c>
    </row>
    <row r="11" customFormat="false" ht="18.75" hidden="false" customHeight="true" outlineLevel="0" collapsed="false">
      <c r="A11" s="34" t="s">
        <v>12</v>
      </c>
      <c r="B11" s="35" t="n">
        <v>50916.566</v>
      </c>
      <c r="C11" s="36" t="n">
        <v>-4.10265276148492</v>
      </c>
      <c r="D11" s="37" t="n">
        <v>27187.9962</v>
      </c>
      <c r="E11" s="38" t="n">
        <v>-5.93654841526932</v>
      </c>
      <c r="F11" s="39" t="n">
        <v>-0.0021</v>
      </c>
      <c r="G11" s="40" t="n">
        <v>-102.785145888594</v>
      </c>
      <c r="H11" s="41"/>
      <c r="I11" s="44" t="n">
        <v>86173.007</v>
      </c>
      <c r="J11" s="45" t="n">
        <v>2.46987529734802</v>
      </c>
    </row>
    <row r="12" customFormat="false" ht="18.75" hidden="false" customHeight="true" outlineLevel="0" collapsed="false">
      <c r="A12" s="46" t="s">
        <v>13</v>
      </c>
      <c r="B12" s="47" t="n">
        <v>2519.31364166667</v>
      </c>
      <c r="C12" s="48" t="n">
        <v>-4.31472042177208</v>
      </c>
      <c r="D12" s="49" t="n">
        <v>998.788575</v>
      </c>
      <c r="E12" s="50" t="n">
        <v>-6.66219155703236</v>
      </c>
      <c r="F12" s="51" t="n">
        <v>0</v>
      </c>
      <c r="G12" s="52" t="n">
        <v>-100</v>
      </c>
      <c r="H12" s="41"/>
      <c r="I12" s="53" t="n">
        <v>2009.95720833333</v>
      </c>
      <c r="J12" s="54" t="n">
        <v>3.23769418580488</v>
      </c>
    </row>
    <row r="13" customFormat="false" ht="18.75" hidden="false" customHeight="true" outlineLevel="0" collapsed="false">
      <c r="A13" s="55" t="s">
        <v>14</v>
      </c>
      <c r="B13" s="56"/>
      <c r="C13" s="57"/>
      <c r="D13" s="58"/>
      <c r="E13" s="59"/>
      <c r="F13" s="60"/>
      <c r="G13" s="61"/>
      <c r="H13" s="41"/>
      <c r="I13" s="62"/>
    </row>
    <row r="14" customFormat="false" ht="18.75" hidden="false" customHeight="true" outlineLevel="0" collapsed="false">
      <c r="A14" s="34" t="s">
        <v>10</v>
      </c>
      <c r="B14" s="35" t="n">
        <v>95174.12769188</v>
      </c>
      <c r="C14" s="36" t="n">
        <v>-3.05547265328857</v>
      </c>
      <c r="D14" s="37" t="n">
        <v>55835.295167</v>
      </c>
      <c r="E14" s="38" t="n">
        <v>-4.54807552390361</v>
      </c>
      <c r="F14" s="39" t="n">
        <v>-0.0024478</v>
      </c>
      <c r="G14" s="40" t="n">
        <v>-102.559543527506</v>
      </c>
      <c r="H14" s="41"/>
      <c r="I14" s="63"/>
      <c r="J14" s="41"/>
    </row>
    <row r="15" customFormat="false" ht="18.75" hidden="false" customHeight="true" outlineLevel="0" collapsed="false">
      <c r="A15" s="34" t="s">
        <v>11</v>
      </c>
      <c r="B15" s="35" t="n">
        <v>39660.0975</v>
      </c>
      <c r="C15" s="36" t="n">
        <v>-3.69385675258406</v>
      </c>
      <c r="D15" s="37" t="n">
        <v>22750.0983</v>
      </c>
      <c r="E15" s="38" t="n">
        <v>-5.29169837282225</v>
      </c>
      <c r="F15" s="39" t="n">
        <v>-0.0021</v>
      </c>
      <c r="G15" s="40" t="n">
        <v>-106.840390879479</v>
      </c>
      <c r="H15" s="41"/>
      <c r="I15" s="63"/>
      <c r="J15" s="41"/>
    </row>
    <row r="16" customFormat="false" ht="18.75" hidden="false" customHeight="true" outlineLevel="0" collapsed="false">
      <c r="A16" s="64" t="s">
        <v>12</v>
      </c>
      <c r="B16" s="65" t="n">
        <v>47639.1615</v>
      </c>
      <c r="C16" s="66" t="n">
        <v>-4.22961046242298</v>
      </c>
      <c r="D16" s="67" t="n">
        <v>26523.2475</v>
      </c>
      <c r="E16" s="68" t="n">
        <v>-5.94101376746442</v>
      </c>
      <c r="F16" s="69" t="n">
        <v>-0.0021</v>
      </c>
      <c r="G16" s="70" t="n">
        <v>-102.785145888594</v>
      </c>
      <c r="H16" s="41"/>
      <c r="I16" s="41"/>
      <c r="J16" s="41"/>
    </row>
    <row r="17" customFormat="false" ht="18.75" hidden="false" customHeight="true" outlineLevel="0" collapsed="false">
      <c r="A17" s="71" t="s">
        <v>13</v>
      </c>
      <c r="B17" s="72" t="n">
        <v>2265.81295833333</v>
      </c>
      <c r="C17" s="73" t="n">
        <v>-4.51948325381337</v>
      </c>
      <c r="D17" s="74" t="n">
        <v>969.338541666667</v>
      </c>
      <c r="E17" s="75" t="n">
        <v>-6.7035452502418</v>
      </c>
      <c r="F17" s="76" t="n">
        <v>0</v>
      </c>
      <c r="G17" s="77" t="n">
        <v>-100</v>
      </c>
      <c r="H17" s="41"/>
      <c r="I17" s="78"/>
    </row>
    <row r="18" customFormat="false" ht="18.75" hidden="false" customHeight="true" outlineLevel="0" collapsed="false">
      <c r="A18" s="79" t="s">
        <v>15</v>
      </c>
      <c r="B18" s="62"/>
      <c r="C18" s="36"/>
      <c r="D18" s="80"/>
      <c r="E18" s="61"/>
      <c r="F18" s="62"/>
      <c r="G18" s="81"/>
      <c r="H18" s="41"/>
      <c r="I18" s="78"/>
    </row>
    <row r="19" customFormat="false" ht="18.75" hidden="false" customHeight="true" outlineLevel="0" collapsed="false">
      <c r="A19" s="34" t="s">
        <v>10</v>
      </c>
      <c r="B19" s="35" t="n">
        <v>5645.56285817</v>
      </c>
      <c r="C19" s="36" t="n">
        <v>-2.0597978742197</v>
      </c>
      <c r="D19" s="37" t="n">
        <v>1504.39099847</v>
      </c>
      <c r="E19" s="82" t="n">
        <v>-4.62396829984777</v>
      </c>
      <c r="F19" s="83"/>
      <c r="G19" s="81"/>
      <c r="H19" s="41"/>
      <c r="I19" s="78"/>
    </row>
    <row r="20" customFormat="false" ht="18.75" hidden="false" customHeight="true" outlineLevel="0" collapsed="false">
      <c r="A20" s="34" t="s">
        <v>11</v>
      </c>
      <c r="B20" s="35" t="n">
        <v>3369.4308</v>
      </c>
      <c r="C20" s="36" t="n">
        <v>-1.33781005438578</v>
      </c>
      <c r="D20" s="37" t="n">
        <v>623.1713</v>
      </c>
      <c r="E20" s="82" t="n">
        <v>-4.60423630582181</v>
      </c>
      <c r="F20" s="83"/>
      <c r="G20" s="81"/>
      <c r="H20" s="41"/>
      <c r="I20" s="78"/>
    </row>
    <row r="21" customFormat="false" ht="18.75" hidden="false" customHeight="true" outlineLevel="0" collapsed="false">
      <c r="A21" s="64" t="s">
        <v>12</v>
      </c>
      <c r="B21" s="65" t="n">
        <v>3277.4045</v>
      </c>
      <c r="C21" s="66" t="n">
        <v>-2.21848919508929</v>
      </c>
      <c r="D21" s="67" t="n">
        <v>664.7487</v>
      </c>
      <c r="E21" s="84" t="n">
        <v>-5.75803578238632</v>
      </c>
      <c r="F21" s="83"/>
      <c r="G21" s="81"/>
      <c r="H21" s="41"/>
      <c r="I21" s="78"/>
    </row>
    <row r="22" customFormat="false" ht="18.75" hidden="false" customHeight="true" outlineLevel="0" collapsed="false">
      <c r="A22" s="85" t="s">
        <v>13</v>
      </c>
      <c r="B22" s="86" t="n">
        <v>253.500683333333</v>
      </c>
      <c r="C22" s="87" t="n">
        <v>-2.44476230162778</v>
      </c>
      <c r="D22" s="88" t="n">
        <v>29.4500333333333</v>
      </c>
      <c r="E22" s="89" t="n">
        <v>-5.28028320466403</v>
      </c>
      <c r="F22" s="83"/>
      <c r="G22" s="81"/>
      <c r="H22" s="41"/>
      <c r="I22" s="41"/>
      <c r="J22" s="41"/>
    </row>
    <row r="23" customFormat="false" ht="6" hidden="false" customHeight="true" outlineLevel="0" collapsed="false">
      <c r="A23" s="78"/>
      <c r="B23" s="78"/>
      <c r="C23" s="78"/>
      <c r="D23" s="78"/>
      <c r="E23" s="78"/>
      <c r="F23" s="9"/>
      <c r="G23" s="9"/>
      <c r="H23" s="78"/>
      <c r="I23" s="78"/>
    </row>
    <row r="24" s="91" customFormat="true" ht="18.75" hidden="false" customHeight="true" outlineLevel="0" collapsed="false">
      <c r="A24" s="90"/>
      <c r="B24" s="90"/>
      <c r="C24" s="90"/>
      <c r="E24" s="92" t="s">
        <v>16</v>
      </c>
      <c r="F24" s="41"/>
      <c r="G24" s="93"/>
      <c r="H24" s="41"/>
      <c r="I24" s="41"/>
    </row>
    <row r="25" s="91" customFormat="true" ht="21.75" hidden="false" customHeight="true" outlineLevel="0" collapsed="false">
      <c r="A25" s="94"/>
      <c r="B25" s="94"/>
      <c r="C25" s="95"/>
      <c r="E25" s="96"/>
      <c r="F25" s="97" t="s">
        <v>17</v>
      </c>
      <c r="G25" s="98" t="s">
        <v>18</v>
      </c>
      <c r="H25" s="99"/>
      <c r="I25" s="100" t="s">
        <v>19</v>
      </c>
      <c r="K25" s="101"/>
    </row>
    <row r="26" s="91" customFormat="true" ht="18.75" hidden="false" customHeight="true" outlineLevel="0" collapsed="false">
      <c r="A26" s="102"/>
      <c r="B26" s="103"/>
      <c r="C26" s="104"/>
      <c r="E26" s="105" t="s">
        <v>20</v>
      </c>
      <c r="F26" s="106" t="s">
        <v>21</v>
      </c>
      <c r="G26" s="107" t="n">
        <v>243</v>
      </c>
      <c r="H26" s="41"/>
      <c r="I26" s="41"/>
    </row>
    <row r="27" customFormat="false" ht="18.75" hidden="false" customHeight="true" outlineLevel="0" collapsed="false">
      <c r="A27" s="102"/>
      <c r="B27" s="103"/>
      <c r="C27" s="108"/>
      <c r="E27" s="105" t="s">
        <v>22</v>
      </c>
      <c r="F27" s="106" t="s">
        <v>23</v>
      </c>
      <c r="G27" s="109" t="n">
        <v>25</v>
      </c>
      <c r="H27" s="78"/>
      <c r="I27" s="78"/>
    </row>
    <row r="28" customFormat="false" ht="18.75" hidden="false" customHeight="true" outlineLevel="0" collapsed="false">
      <c r="A28" s="102"/>
      <c r="B28" s="103"/>
      <c r="C28" s="108"/>
      <c r="E28" s="98" t="s">
        <v>24</v>
      </c>
      <c r="F28" s="106" t="s">
        <v>25</v>
      </c>
      <c r="G28" s="109" t="n">
        <v>0</v>
      </c>
      <c r="H28" s="9"/>
      <c r="I28" s="9"/>
    </row>
    <row r="29" customFormat="false" ht="18.75" hidden="false" customHeight="true" outlineLevel="0" collapsed="false">
      <c r="A29" s="102"/>
      <c r="B29" s="103"/>
      <c r="C29" s="108"/>
      <c r="E29" s="110" t="s">
        <v>26</v>
      </c>
      <c r="F29" s="111" t="n">
        <v>365</v>
      </c>
      <c r="G29" s="112" t="n">
        <v>268</v>
      </c>
      <c r="H29" s="113"/>
      <c r="I29" s="113" t="n">
        <v>0</v>
      </c>
    </row>
    <row r="30" customFormat="false" ht="18.75" hidden="false" customHeight="true" outlineLevel="0" collapsed="false">
      <c r="A30" s="114"/>
      <c r="B30" s="115"/>
      <c r="C30" s="78"/>
      <c r="D30" s="78"/>
      <c r="E30" s="98"/>
      <c r="F30" s="116"/>
      <c r="G30" s="109"/>
      <c r="H30" s="117"/>
      <c r="I30" s="118"/>
    </row>
    <row r="31" customFormat="false" ht="18.75" hidden="false" customHeight="true" outlineLevel="0" collapsed="false">
      <c r="A31" s="10" t="s">
        <v>27</v>
      </c>
      <c r="B31" s="119"/>
      <c r="C31" s="119"/>
      <c r="D31" s="119"/>
      <c r="E31" s="119"/>
      <c r="F31" s="93"/>
      <c r="G31" s="93"/>
      <c r="H31" s="78"/>
      <c r="I31" s="78"/>
    </row>
    <row r="32" customFormat="false" ht="18.75" hidden="false" customHeight="true" outlineLevel="0" collapsed="false">
      <c r="A32" s="11"/>
      <c r="B32" s="12" t="s">
        <v>4</v>
      </c>
      <c r="C32" s="12"/>
      <c r="D32" s="13" t="s">
        <v>5</v>
      </c>
      <c r="E32" s="13"/>
      <c r="F32" s="14" t="s">
        <v>6</v>
      </c>
      <c r="G32" s="14"/>
      <c r="H32" s="15"/>
      <c r="I32" s="16" t="s">
        <v>7</v>
      </c>
      <c r="J32" s="16"/>
    </row>
    <row r="33" customFormat="false" ht="23.25" hidden="false" customHeight="true" outlineLevel="0" collapsed="false">
      <c r="A33" s="17"/>
      <c r="B33" s="18"/>
      <c r="C33" s="19" t="s">
        <v>8</v>
      </c>
      <c r="D33" s="20"/>
      <c r="E33" s="19" t="s">
        <v>8</v>
      </c>
      <c r="F33" s="21"/>
      <c r="G33" s="22" t="s">
        <v>8</v>
      </c>
      <c r="H33" s="23"/>
      <c r="I33" s="24"/>
      <c r="J33" s="22" t="s">
        <v>8</v>
      </c>
    </row>
    <row r="34" customFormat="false" ht="18.75" hidden="false" customHeight="true" outlineLevel="0" collapsed="false">
      <c r="A34" s="25" t="s">
        <v>9</v>
      </c>
      <c r="B34" s="23"/>
      <c r="C34" s="120"/>
      <c r="D34" s="121"/>
      <c r="E34" s="122"/>
      <c r="F34" s="123"/>
      <c r="G34" s="124"/>
      <c r="H34" s="23"/>
      <c r="I34" s="32"/>
      <c r="J34" s="33"/>
    </row>
    <row r="35" customFormat="false" ht="18.75" hidden="false" customHeight="true" outlineLevel="0" collapsed="false">
      <c r="A35" s="125" t="s">
        <v>28</v>
      </c>
      <c r="B35" s="35" t="n">
        <v>400187.133839168</v>
      </c>
      <c r="C35" s="36" t="n">
        <v>1.37373986117131</v>
      </c>
      <c r="D35" s="37" t="n">
        <v>574092.331457336</v>
      </c>
      <c r="E35" s="38" t="n">
        <v>2.26288078428264</v>
      </c>
      <c r="F35" s="39" t="n">
        <v>0</v>
      </c>
      <c r="G35" s="40" t="n">
        <v>-100</v>
      </c>
      <c r="H35" s="41"/>
      <c r="I35" s="42" t="n">
        <v>964904.524619245</v>
      </c>
      <c r="J35" s="43" t="n">
        <v>0.941590592491412</v>
      </c>
    </row>
    <row r="36" customFormat="false" ht="18.75" hidden="false" customHeight="true" outlineLevel="0" collapsed="false">
      <c r="A36" s="125" t="s">
        <v>29</v>
      </c>
      <c r="B36" s="126" t="n">
        <v>20.2104911265895</v>
      </c>
      <c r="C36" s="36" t="n">
        <v>0.221630392074865</v>
      </c>
      <c r="D36" s="127" t="n">
        <v>27.220972366449</v>
      </c>
      <c r="E36" s="38" t="n">
        <v>0.777437518480439</v>
      </c>
      <c r="F36" s="128" t="n">
        <v>0</v>
      </c>
      <c r="G36" s="40" t="n">
        <v>-100</v>
      </c>
      <c r="H36" s="41"/>
      <c r="I36" s="129" t="n">
        <v>42.873055527115</v>
      </c>
      <c r="J36" s="43" t="n">
        <v>-0.743738897417601</v>
      </c>
    </row>
    <row r="37" customFormat="false" ht="18.75" hidden="false" customHeight="true" outlineLevel="0" collapsed="false">
      <c r="A37" s="130" t="s">
        <v>30</v>
      </c>
      <c r="B37" s="131" t="n">
        <v>19800.9603691753</v>
      </c>
      <c r="C37" s="132" t="n">
        <v>1.14956169101349</v>
      </c>
      <c r="D37" s="133" t="n">
        <v>21090.0743635789</v>
      </c>
      <c r="E37" s="134" t="n">
        <v>1.47398396146934</v>
      </c>
      <c r="F37" s="135" t="n">
        <v>11656.1904761905</v>
      </c>
      <c r="G37" s="136" t="n">
        <v>-8.10019906000595</v>
      </c>
      <c r="H37" s="41"/>
      <c r="I37" s="42" t="n">
        <v>22506.0824976422</v>
      </c>
      <c r="J37" s="43" t="n">
        <v>1.69795786299789</v>
      </c>
    </row>
    <row r="38" customFormat="false" ht="18.75" hidden="false" customHeight="true" outlineLevel="0" collapsed="false">
      <c r="A38" s="55" t="s">
        <v>14</v>
      </c>
      <c r="B38" s="56"/>
      <c r="C38" s="57"/>
      <c r="D38" s="58"/>
      <c r="E38" s="59"/>
      <c r="F38" s="60"/>
      <c r="G38" s="61"/>
      <c r="H38" s="41"/>
      <c r="I38" s="137"/>
      <c r="J38" s="138"/>
    </row>
    <row r="39" customFormat="false" ht="18.75" hidden="false" customHeight="true" outlineLevel="0" collapsed="false">
      <c r="A39" s="125" t="s">
        <v>28</v>
      </c>
      <c r="B39" s="35" t="n">
        <v>420044.061191562</v>
      </c>
      <c r="C39" s="36" t="n">
        <v>1.53330820822487</v>
      </c>
      <c r="D39" s="37" t="n">
        <v>576014.392979749</v>
      </c>
      <c r="E39" s="38" t="n">
        <v>2.31034473080422</v>
      </c>
      <c r="F39" s="39" t="n">
        <v>0</v>
      </c>
      <c r="G39" s="40" t="n">
        <v>-100</v>
      </c>
      <c r="H39" s="41"/>
      <c r="I39" s="78"/>
    </row>
    <row r="40" customFormat="false" ht="18.75" hidden="false" customHeight="true" outlineLevel="0" collapsed="false">
      <c r="A40" s="125" t="s">
        <v>29</v>
      </c>
      <c r="B40" s="126" t="n">
        <v>21.025195978684</v>
      </c>
      <c r="C40" s="36" t="n">
        <v>0.303593655825049</v>
      </c>
      <c r="D40" s="127" t="n">
        <v>27.362212849183</v>
      </c>
      <c r="E40" s="38" t="n">
        <v>0.817320963398506</v>
      </c>
      <c r="F40" s="128" t="n">
        <v>0</v>
      </c>
      <c r="G40" s="40" t="n">
        <v>-100</v>
      </c>
      <c r="H40" s="41"/>
      <c r="I40" s="78"/>
    </row>
    <row r="41" customFormat="false" ht="18.75" hidden="false" customHeight="true" outlineLevel="0" collapsed="false">
      <c r="A41" s="130" t="s">
        <v>30</v>
      </c>
      <c r="B41" s="131" t="n">
        <v>19978.1282237472</v>
      </c>
      <c r="C41" s="132" t="n">
        <v>1.22599251689762</v>
      </c>
      <c r="D41" s="133" t="n">
        <v>21051.4550177161</v>
      </c>
      <c r="E41" s="134" t="n">
        <v>1.48091989862313</v>
      </c>
      <c r="F41" s="139" t="n">
        <v>11656.1904761905</v>
      </c>
      <c r="G41" s="140" t="n">
        <v>-8.10019906000595</v>
      </c>
      <c r="H41" s="41"/>
      <c r="I41" s="78"/>
    </row>
    <row r="42" customFormat="false" ht="18.75" hidden="false" customHeight="true" outlineLevel="0" collapsed="false">
      <c r="A42" s="55" t="s">
        <v>31</v>
      </c>
      <c r="B42" s="56"/>
      <c r="C42" s="57"/>
      <c r="D42" s="58"/>
      <c r="E42" s="141"/>
      <c r="F42" s="62"/>
      <c r="G42" s="142"/>
      <c r="H42" s="41"/>
      <c r="I42" s="78"/>
    </row>
    <row r="43" customFormat="false" ht="18.75" hidden="false" customHeight="true" outlineLevel="0" collapsed="false">
      <c r="A43" s="125" t="s">
        <v>28</v>
      </c>
      <c r="B43" s="35" t="n">
        <v>222704.048917554</v>
      </c>
      <c r="C43" s="36" t="n">
        <v>0.394611746627421</v>
      </c>
      <c r="D43" s="37" t="n">
        <v>510828.283772175</v>
      </c>
      <c r="E43" s="143" t="n">
        <v>0.692902097917367</v>
      </c>
      <c r="F43" s="144"/>
      <c r="G43" s="81"/>
      <c r="H43" s="41"/>
      <c r="I43" s="41"/>
      <c r="J43" s="41"/>
    </row>
    <row r="44" customFormat="false" ht="18.75" hidden="false" customHeight="true" outlineLevel="0" collapsed="false">
      <c r="A44" s="125" t="s">
        <v>29</v>
      </c>
      <c r="B44" s="126" t="n">
        <v>12.9285825067796</v>
      </c>
      <c r="C44" s="36" t="n">
        <v>0.231943575636708</v>
      </c>
      <c r="D44" s="127" t="n">
        <v>22.5720865058444</v>
      </c>
      <c r="E44" s="143" t="n">
        <v>-0.504385563941846</v>
      </c>
      <c r="F44" s="144"/>
      <c r="G44" s="81"/>
      <c r="H44" s="41"/>
      <c r="I44" s="41"/>
      <c r="J44" s="41"/>
    </row>
    <row r="45" customFormat="false" ht="18.75" hidden="false" customHeight="true" outlineLevel="0" collapsed="false">
      <c r="A45" s="145" t="s">
        <v>30</v>
      </c>
      <c r="B45" s="146" t="n">
        <v>17225.7127802504</v>
      </c>
      <c r="C45" s="147" t="n">
        <v>0.162291745712746</v>
      </c>
      <c r="D45" s="148" t="n">
        <v>22630.9731552691</v>
      </c>
      <c r="E45" s="149" t="n">
        <v>1.20335722196947</v>
      </c>
      <c r="F45" s="83"/>
      <c r="G45" s="81"/>
      <c r="H45" s="41"/>
      <c r="I45" s="41"/>
      <c r="J45" s="41"/>
    </row>
    <row r="46" customFormat="false" ht="18.75" hidden="false" customHeight="true" outlineLevel="0" collapsed="false">
      <c r="A46" s="78"/>
      <c r="B46" s="78"/>
      <c r="C46" s="78"/>
      <c r="D46" s="78"/>
      <c r="E46" s="78"/>
      <c r="F46" s="9"/>
      <c r="G46" s="9"/>
      <c r="H46" s="78"/>
      <c r="I46" s="78"/>
    </row>
    <row r="47" customFormat="false" ht="18.75" hidden="false" customHeight="true" outlineLevel="0" collapsed="false">
      <c r="G47" s="150"/>
    </row>
    <row r="48" customFormat="false" ht="18.75" hidden="false" customHeight="true" outlineLevel="0" collapsed="false">
      <c r="G48" s="150"/>
    </row>
    <row r="53" customFormat="false" ht="18.75" hidden="false" customHeight="true" outlineLevel="0" collapsed="false">
      <c r="G53" s="151"/>
    </row>
    <row r="54" customFormat="false" ht="18.75" hidden="false" customHeight="true" outlineLevel="0" collapsed="false">
      <c r="G54" s="152"/>
    </row>
    <row r="55" customFormat="false" ht="18.75" hidden="false" customHeight="true" outlineLevel="0" collapsed="false">
      <c r="G55" s="150"/>
    </row>
  </sheetData>
  <mergeCells count="10">
    <mergeCell ref="A1:J1"/>
    <mergeCell ref="B6:C6"/>
    <mergeCell ref="D6:E6"/>
    <mergeCell ref="F6:G6"/>
    <mergeCell ref="I6:J6"/>
    <mergeCell ref="A24:C24"/>
    <mergeCell ref="B32:C32"/>
    <mergeCell ref="D32:E32"/>
    <mergeCell ref="F32:G32"/>
    <mergeCell ref="I32:J32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78"/>
    </row>
    <row r="3" customFormat="false" ht="13.2" hidden="false" customHeight="false" outlineLevel="0" collapsed="false">
      <c r="A3" s="295" t="s">
        <v>122</v>
      </c>
      <c r="B3" s="295"/>
      <c r="C3" s="295"/>
      <c r="D3" s="295"/>
      <c r="E3" s="295"/>
      <c r="F3" s="295"/>
      <c r="G3" s="295"/>
      <c r="H3" s="295"/>
      <c r="I3" s="295"/>
      <c r="J3" s="295"/>
      <c r="K3" s="78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123</v>
      </c>
      <c r="K4" s="78"/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  <c r="K5" s="78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  <c r="K6" s="78"/>
    </row>
    <row r="7" customFormat="false" ht="18.75" hidden="false" customHeight="true" outlineLevel="0" collapsed="false">
      <c r="A7" s="304" t="s">
        <v>124</v>
      </c>
      <c r="B7" s="377" t="n">
        <v>9517412.769188</v>
      </c>
      <c r="C7" s="306" t="n">
        <v>-3.05547265328864</v>
      </c>
      <c r="D7" s="378" t="n">
        <v>5583529.5167</v>
      </c>
      <c r="E7" s="308" t="n">
        <v>-4.54807552390362</v>
      </c>
      <c r="F7" s="378" t="n">
        <v>-0.24478</v>
      </c>
      <c r="G7" s="309" t="n">
        <v>-102.559543527506</v>
      </c>
      <c r="H7" s="78"/>
      <c r="I7" s="377" t="n">
        <v>19394168.046119</v>
      </c>
      <c r="J7" s="310" t="n">
        <v>4.20977060216345</v>
      </c>
      <c r="K7" s="78"/>
    </row>
    <row r="8" customFormat="false" ht="12.75" hidden="false" customHeight="true" outlineLevel="0" collapsed="false">
      <c r="A8" s="311" t="s">
        <v>63</v>
      </c>
      <c r="B8" s="83" t="n">
        <v>422527.110812</v>
      </c>
      <c r="C8" s="312" t="n">
        <v>-3.47080563431001</v>
      </c>
      <c r="D8" s="80" t="n">
        <v>250262.531767</v>
      </c>
      <c r="E8" s="313" t="n">
        <v>-4.61118602599012</v>
      </c>
      <c r="F8" s="80" t="n">
        <v>0</v>
      </c>
      <c r="G8" s="314" t="n">
        <v>-100</v>
      </c>
      <c r="H8" s="78"/>
      <c r="I8" s="379" t="n">
        <v>989598.275234</v>
      </c>
      <c r="J8" s="316" t="n">
        <v>3.82122774254421</v>
      </c>
      <c r="K8" s="78"/>
    </row>
    <row r="9" customFormat="false" ht="12.75" hidden="false" customHeight="true" outlineLevel="0" collapsed="false">
      <c r="A9" s="311" t="s">
        <v>64</v>
      </c>
      <c r="B9" s="83" t="n">
        <v>103926.112341</v>
      </c>
      <c r="C9" s="312" t="n">
        <v>-2.72828035711393</v>
      </c>
      <c r="D9" s="80" t="n">
        <v>60470.394766</v>
      </c>
      <c r="E9" s="313" t="n">
        <v>-3.05675730492196</v>
      </c>
      <c r="F9" s="80" t="n">
        <v>0</v>
      </c>
      <c r="G9" s="314" t="s">
        <v>62</v>
      </c>
      <c r="H9" s="78"/>
      <c r="I9" s="380" t="n">
        <v>183796.416761</v>
      </c>
      <c r="J9" s="316" t="n">
        <v>1.96127144826004</v>
      </c>
      <c r="K9" s="78"/>
    </row>
    <row r="10" customFormat="false" ht="12.75" hidden="false" customHeight="true" outlineLevel="0" collapsed="false">
      <c r="A10" s="311" t="s">
        <v>65</v>
      </c>
      <c r="B10" s="83" t="n">
        <v>97769.949385</v>
      </c>
      <c r="C10" s="312" t="n">
        <v>-2.75722393347136</v>
      </c>
      <c r="D10" s="80" t="n">
        <v>60425.017393</v>
      </c>
      <c r="E10" s="313" t="n">
        <v>-3.06450596933327</v>
      </c>
      <c r="F10" s="80" t="n">
        <v>0</v>
      </c>
      <c r="G10" s="314" t="n">
        <v>-100</v>
      </c>
      <c r="H10" s="78"/>
      <c r="I10" s="380" t="n">
        <v>177684.459673</v>
      </c>
      <c r="J10" s="316" t="n">
        <v>3.11879951810762</v>
      </c>
      <c r="K10" s="78"/>
    </row>
    <row r="11" customFormat="false" ht="12.75" hidden="false" customHeight="true" outlineLevel="0" collapsed="false">
      <c r="A11" s="311" t="s">
        <v>66</v>
      </c>
      <c r="B11" s="83" t="n">
        <v>177238.940079</v>
      </c>
      <c r="C11" s="312" t="n">
        <v>-2.54587855461324</v>
      </c>
      <c r="D11" s="80" t="n">
        <v>112432.26909</v>
      </c>
      <c r="E11" s="313" t="n">
        <v>-3.05426961916882</v>
      </c>
      <c r="F11" s="80" t="n">
        <v>0</v>
      </c>
      <c r="G11" s="314" t="n">
        <v>-100</v>
      </c>
      <c r="H11" s="78"/>
      <c r="I11" s="380" t="n">
        <v>302964.752959</v>
      </c>
      <c r="J11" s="316" t="n">
        <v>5.17641245691933</v>
      </c>
      <c r="K11" s="78"/>
    </row>
    <row r="12" customFormat="false" ht="12.75" hidden="false" customHeight="true" outlineLevel="0" collapsed="false">
      <c r="A12" s="311" t="s">
        <v>67</v>
      </c>
      <c r="B12" s="83" t="n">
        <v>81523.474937</v>
      </c>
      <c r="C12" s="312" t="n">
        <v>-3.25849343854414</v>
      </c>
      <c r="D12" s="80" t="n">
        <v>53928.302826</v>
      </c>
      <c r="E12" s="313" t="n">
        <v>-3.69776760630927</v>
      </c>
      <c r="F12" s="80" t="n">
        <v>0</v>
      </c>
      <c r="G12" s="314" t="s">
        <v>62</v>
      </c>
      <c r="H12" s="78"/>
      <c r="I12" s="380" t="n">
        <v>161144.365865</v>
      </c>
      <c r="J12" s="316" t="n">
        <v>2.37102815804614</v>
      </c>
      <c r="K12" s="78"/>
    </row>
    <row r="13" customFormat="false" ht="12.75" hidden="false" customHeight="true" outlineLevel="0" collapsed="false">
      <c r="A13" s="318" t="s">
        <v>68</v>
      </c>
      <c r="B13" s="381" t="n">
        <v>86005.984084</v>
      </c>
      <c r="C13" s="320" t="n">
        <v>-2.20329667706499</v>
      </c>
      <c r="D13" s="382" t="n">
        <v>54930.118397</v>
      </c>
      <c r="E13" s="321" t="n">
        <v>-2.28997299904615</v>
      </c>
      <c r="F13" s="382" t="n">
        <v>-0.0074</v>
      </c>
      <c r="G13" s="322" t="n">
        <v>16.5354330708661</v>
      </c>
      <c r="H13" s="78"/>
      <c r="I13" s="383" t="n">
        <v>170388.768607</v>
      </c>
      <c r="J13" s="324" t="n">
        <v>2.41670716877894</v>
      </c>
      <c r="K13" s="78"/>
    </row>
    <row r="14" customFormat="false" ht="12.75" hidden="false" customHeight="true" outlineLevel="0" collapsed="false">
      <c r="A14" s="311" t="s">
        <v>69</v>
      </c>
      <c r="B14" s="83" t="n">
        <v>144302.507225</v>
      </c>
      <c r="C14" s="312" t="n">
        <v>-2.37214874532445</v>
      </c>
      <c r="D14" s="80" t="n">
        <v>88886.600858</v>
      </c>
      <c r="E14" s="313" t="n">
        <v>-2.62473610936994</v>
      </c>
      <c r="F14" s="80" t="n">
        <v>0</v>
      </c>
      <c r="G14" s="314" t="n">
        <v>-100</v>
      </c>
      <c r="H14" s="78"/>
      <c r="I14" s="380" t="n">
        <v>263942.869102</v>
      </c>
      <c r="J14" s="316" t="n">
        <v>3.19479298270137</v>
      </c>
      <c r="K14" s="78"/>
    </row>
    <row r="15" customFormat="false" ht="12.75" hidden="false" customHeight="true" outlineLevel="0" collapsed="false">
      <c r="A15" s="311" t="s">
        <v>70</v>
      </c>
      <c r="B15" s="83" t="n">
        <v>210174.763366</v>
      </c>
      <c r="C15" s="312" t="n">
        <v>-2.67234278267689</v>
      </c>
      <c r="D15" s="80" t="n">
        <v>121605.053494</v>
      </c>
      <c r="E15" s="313" t="n">
        <v>-3.71356317377945</v>
      </c>
      <c r="F15" s="80" t="n">
        <v>0</v>
      </c>
      <c r="G15" s="314" t="n">
        <v>-100</v>
      </c>
      <c r="H15" s="78"/>
      <c r="I15" s="380" t="n">
        <v>405115.575991</v>
      </c>
      <c r="J15" s="316" t="n">
        <v>3.4834201550977</v>
      </c>
      <c r="K15" s="78"/>
    </row>
    <row r="16" customFormat="false" ht="12.75" hidden="false" customHeight="true" outlineLevel="0" collapsed="false">
      <c r="A16" s="311" t="s">
        <v>71</v>
      </c>
      <c r="B16" s="83" t="n">
        <v>150331.634787</v>
      </c>
      <c r="C16" s="312" t="n">
        <v>-3.69647181986737</v>
      </c>
      <c r="D16" s="80" t="n">
        <v>90024.278093</v>
      </c>
      <c r="E16" s="313" t="n">
        <v>-5.14846896131422</v>
      </c>
      <c r="F16" s="80" t="n">
        <v>-0.0661</v>
      </c>
      <c r="G16" s="314" t="n">
        <v>-219.638009049774</v>
      </c>
      <c r="H16" s="78"/>
      <c r="I16" s="380" t="n">
        <v>258772.143583</v>
      </c>
      <c r="J16" s="316" t="n">
        <v>4.14532504057624</v>
      </c>
      <c r="K16" s="78"/>
    </row>
    <row r="17" customFormat="false" ht="12.75" hidden="false" customHeight="true" outlineLevel="0" collapsed="false">
      <c r="A17" s="325" t="s">
        <v>72</v>
      </c>
      <c r="B17" s="384" t="n">
        <v>150103.703969</v>
      </c>
      <c r="C17" s="326" t="n">
        <v>-2.63896197486312</v>
      </c>
      <c r="D17" s="385" t="n">
        <v>86850.072961</v>
      </c>
      <c r="E17" s="327" t="n">
        <v>-3.29130084984408</v>
      </c>
      <c r="F17" s="385" t="n">
        <v>-0.00516</v>
      </c>
      <c r="G17" s="328" t="n">
        <v>-100.117452108675</v>
      </c>
      <c r="H17" s="78"/>
      <c r="I17" s="386" t="n">
        <v>285326.114832</v>
      </c>
      <c r="J17" s="330" t="n">
        <v>3.83311036208691</v>
      </c>
      <c r="K17" s="78"/>
    </row>
    <row r="18" customFormat="false" ht="12.75" hidden="false" customHeight="true" outlineLevel="0" collapsed="false">
      <c r="A18" s="311" t="s">
        <v>73</v>
      </c>
      <c r="B18" s="83" t="n">
        <v>507440.26002</v>
      </c>
      <c r="C18" s="312" t="n">
        <v>-2.60172368744982</v>
      </c>
      <c r="D18" s="80" t="n">
        <v>295479.649096</v>
      </c>
      <c r="E18" s="313" t="n">
        <v>-4.38901904778658</v>
      </c>
      <c r="F18" s="80" t="n">
        <v>0.01349</v>
      </c>
      <c r="G18" s="314" t="n">
        <v>-99.7902098772114</v>
      </c>
      <c r="H18" s="78"/>
      <c r="I18" s="380" t="n">
        <v>962646.234715</v>
      </c>
      <c r="J18" s="316" t="n">
        <v>5.88409784788183</v>
      </c>
      <c r="K18" s="78"/>
    </row>
    <row r="19" customFormat="false" ht="12.75" hidden="false" customHeight="true" outlineLevel="0" collapsed="false">
      <c r="A19" s="311" t="s">
        <v>74</v>
      </c>
      <c r="B19" s="83" t="n">
        <v>437309.90091</v>
      </c>
      <c r="C19" s="312" t="n">
        <v>-3.04283775663324</v>
      </c>
      <c r="D19" s="80" t="n">
        <v>260209.313611</v>
      </c>
      <c r="E19" s="313" t="n">
        <v>-5.19781721095781</v>
      </c>
      <c r="F19" s="80" t="n">
        <v>0</v>
      </c>
      <c r="G19" s="314" t="n">
        <v>-100</v>
      </c>
      <c r="H19" s="78"/>
      <c r="I19" s="380" t="n">
        <v>837224.618978</v>
      </c>
      <c r="J19" s="316" t="n">
        <v>5.60274506521899</v>
      </c>
      <c r="K19" s="78"/>
    </row>
    <row r="20" customFormat="false" ht="12.75" hidden="false" customHeight="true" outlineLevel="0" collapsed="false">
      <c r="A20" s="311" t="s">
        <v>75</v>
      </c>
      <c r="B20" s="83" t="n">
        <v>921353.748383</v>
      </c>
      <c r="C20" s="312" t="n">
        <v>-2.38381762581296</v>
      </c>
      <c r="D20" s="80" t="n">
        <v>477603.19345</v>
      </c>
      <c r="E20" s="313" t="n">
        <v>-4.4802702008613</v>
      </c>
      <c r="F20" s="80" t="n">
        <v>0</v>
      </c>
      <c r="G20" s="314" t="n">
        <v>-100</v>
      </c>
      <c r="H20" s="78"/>
      <c r="I20" s="380" t="n">
        <v>1711857.604029</v>
      </c>
      <c r="J20" s="316" t="n">
        <v>4.4889592029948</v>
      </c>
      <c r="K20" s="78"/>
    </row>
    <row r="21" customFormat="false" ht="12.75" hidden="false" customHeight="true" outlineLevel="0" collapsed="false">
      <c r="A21" s="311" t="s">
        <v>76</v>
      </c>
      <c r="B21" s="83" t="n">
        <v>613907.184533</v>
      </c>
      <c r="C21" s="312" t="n">
        <v>-2.67885863044519</v>
      </c>
      <c r="D21" s="80" t="n">
        <v>353560.279389</v>
      </c>
      <c r="E21" s="313" t="n">
        <v>-4.83418812448551</v>
      </c>
      <c r="F21" s="80" t="n">
        <v>-0.01015</v>
      </c>
      <c r="G21" s="314" t="n">
        <v>-95.2698735215442</v>
      </c>
      <c r="H21" s="78"/>
      <c r="I21" s="380" t="n">
        <v>1202857.804131</v>
      </c>
      <c r="J21" s="316" t="n">
        <v>5.02927586176619</v>
      </c>
      <c r="K21" s="78"/>
    </row>
    <row r="22" customFormat="false" ht="12.75" hidden="false" customHeight="true" outlineLevel="0" collapsed="false">
      <c r="A22" s="311" t="s">
        <v>77</v>
      </c>
      <c r="B22" s="83" t="n">
        <v>165899.337925</v>
      </c>
      <c r="C22" s="312" t="n">
        <v>-2.52100754607349</v>
      </c>
      <c r="D22" s="80" t="n">
        <v>108515.348586</v>
      </c>
      <c r="E22" s="313" t="n">
        <v>-3.07163855160726</v>
      </c>
      <c r="F22" s="80" t="n">
        <v>0</v>
      </c>
      <c r="G22" s="314" t="n">
        <v>-100</v>
      </c>
      <c r="H22" s="78"/>
      <c r="I22" s="380" t="n">
        <v>310967.504135</v>
      </c>
      <c r="J22" s="316" t="n">
        <v>3.86116493333965</v>
      </c>
      <c r="K22" s="78"/>
    </row>
    <row r="23" customFormat="false" ht="12.75" hidden="false" customHeight="true" outlineLevel="0" collapsed="false">
      <c r="A23" s="318" t="s">
        <v>78</v>
      </c>
      <c r="B23" s="381" t="n">
        <v>69064.430737</v>
      </c>
      <c r="C23" s="320" t="n">
        <v>-3.94136822680578</v>
      </c>
      <c r="D23" s="382" t="n">
        <v>42178.494651</v>
      </c>
      <c r="E23" s="321" t="n">
        <v>-5.78505585220041</v>
      </c>
      <c r="F23" s="382" t="n">
        <v>-0.00012</v>
      </c>
      <c r="G23" s="322" t="s">
        <v>62</v>
      </c>
      <c r="H23" s="78"/>
      <c r="I23" s="383" t="n">
        <v>188897.775792</v>
      </c>
      <c r="J23" s="324" t="n">
        <v>2.97197840010407</v>
      </c>
      <c r="K23" s="78"/>
    </row>
    <row r="24" customFormat="false" ht="12.75" hidden="false" customHeight="true" outlineLevel="0" collapsed="false">
      <c r="A24" s="311" t="s">
        <v>79</v>
      </c>
      <c r="B24" s="83" t="n">
        <v>86235.448704</v>
      </c>
      <c r="C24" s="312" t="n">
        <v>-3.01257007571802</v>
      </c>
      <c r="D24" s="80" t="n">
        <v>51937.433085</v>
      </c>
      <c r="E24" s="313" t="n">
        <v>-4.30120888760825</v>
      </c>
      <c r="F24" s="80" t="n">
        <v>0</v>
      </c>
      <c r="G24" s="314" t="s">
        <v>62</v>
      </c>
      <c r="H24" s="78"/>
      <c r="I24" s="380" t="n">
        <v>193515.267069</v>
      </c>
      <c r="J24" s="316" t="n">
        <v>3.64378554201053</v>
      </c>
      <c r="K24" s="78"/>
    </row>
    <row r="25" customFormat="false" ht="12.75" hidden="false" customHeight="true" outlineLevel="0" collapsed="false">
      <c r="A25" s="311" t="s">
        <v>80</v>
      </c>
      <c r="B25" s="83" t="n">
        <v>54628.988742</v>
      </c>
      <c r="C25" s="312" t="n">
        <v>-4.36956806679124</v>
      </c>
      <c r="D25" s="80" t="n">
        <v>35606.377038</v>
      </c>
      <c r="E25" s="313" t="n">
        <v>-5.04084069852998</v>
      </c>
      <c r="F25" s="80" t="n">
        <v>0</v>
      </c>
      <c r="G25" s="314" t="n">
        <v>-100</v>
      </c>
      <c r="H25" s="78"/>
      <c r="I25" s="380" t="n">
        <v>122366.732253</v>
      </c>
      <c r="J25" s="316" t="n">
        <v>4.36720169948288</v>
      </c>
      <c r="K25" s="78"/>
    </row>
    <row r="26" customFormat="false" ht="12.75" hidden="false" customHeight="true" outlineLevel="0" collapsed="false">
      <c r="A26" s="311" t="s">
        <v>81</v>
      </c>
      <c r="B26" s="83" t="n">
        <v>65651.379411</v>
      </c>
      <c r="C26" s="312" t="n">
        <v>-3.25996733429902</v>
      </c>
      <c r="D26" s="80" t="n">
        <v>39042.487779</v>
      </c>
      <c r="E26" s="313" t="n">
        <v>-4.04702874181878</v>
      </c>
      <c r="F26" s="80" t="n">
        <v>0</v>
      </c>
      <c r="G26" s="314" t="s">
        <v>62</v>
      </c>
      <c r="H26" s="78"/>
      <c r="I26" s="380" t="n">
        <v>124194.830013</v>
      </c>
      <c r="J26" s="316" t="n">
        <v>3.89038306288423</v>
      </c>
      <c r="K26" s="78"/>
    </row>
    <row r="27" customFormat="false" ht="12.75" hidden="false" customHeight="true" outlineLevel="0" collapsed="false">
      <c r="A27" s="325" t="s">
        <v>82</v>
      </c>
      <c r="B27" s="384" t="n">
        <v>156911.829419</v>
      </c>
      <c r="C27" s="326" t="n">
        <v>-2.35862805262584</v>
      </c>
      <c r="D27" s="385" t="n">
        <v>96028.336282</v>
      </c>
      <c r="E27" s="327" t="n">
        <v>-3.45821465300653</v>
      </c>
      <c r="F27" s="385" t="n">
        <v>0</v>
      </c>
      <c r="G27" s="328" t="s">
        <v>62</v>
      </c>
      <c r="H27" s="78"/>
      <c r="I27" s="386" t="n">
        <v>332672.314386</v>
      </c>
      <c r="J27" s="330" t="n">
        <v>3.42717706825312</v>
      </c>
      <c r="K27" s="78"/>
    </row>
    <row r="28" customFormat="false" ht="12.75" hidden="false" customHeight="true" outlineLevel="0" collapsed="false">
      <c r="A28" s="311" t="s">
        <v>83</v>
      </c>
      <c r="B28" s="83" t="n">
        <v>152269.623269</v>
      </c>
      <c r="C28" s="312" t="n">
        <v>-4.04747755621147</v>
      </c>
      <c r="D28" s="80" t="n">
        <v>93356.063744</v>
      </c>
      <c r="E28" s="313" t="n">
        <v>-5.05039324584051</v>
      </c>
      <c r="F28" s="80" t="n">
        <v>0</v>
      </c>
      <c r="G28" s="314" t="s">
        <v>62</v>
      </c>
      <c r="H28" s="78"/>
      <c r="I28" s="380" t="n">
        <v>306773.027018</v>
      </c>
      <c r="J28" s="316" t="n">
        <v>4.21201889927591</v>
      </c>
      <c r="K28" s="78"/>
    </row>
    <row r="29" customFormat="false" ht="12.75" hidden="false" customHeight="true" outlineLevel="0" collapsed="false">
      <c r="A29" s="311" t="s">
        <v>84</v>
      </c>
      <c r="B29" s="83" t="n">
        <v>274953.647263</v>
      </c>
      <c r="C29" s="312" t="n">
        <v>-3.04984144464505</v>
      </c>
      <c r="D29" s="80" t="n">
        <v>171310.254183</v>
      </c>
      <c r="E29" s="313" t="n">
        <v>-4.49863806532381</v>
      </c>
      <c r="F29" s="80" t="n">
        <v>0</v>
      </c>
      <c r="G29" s="314" t="s">
        <v>62</v>
      </c>
      <c r="H29" s="78"/>
      <c r="I29" s="380" t="n">
        <v>532556.394642</v>
      </c>
      <c r="J29" s="316" t="n">
        <v>4.43787078848413</v>
      </c>
      <c r="K29" s="78"/>
    </row>
    <row r="30" customFormat="false" ht="12.75" hidden="false" customHeight="true" outlineLevel="0" collapsed="false">
      <c r="A30" s="311" t="s">
        <v>85</v>
      </c>
      <c r="B30" s="83" t="n">
        <v>482654.839567</v>
      </c>
      <c r="C30" s="312" t="n">
        <v>-2.85241183045983</v>
      </c>
      <c r="D30" s="80" t="n">
        <v>256443.75365</v>
      </c>
      <c r="E30" s="313" t="n">
        <v>-5.42224588529976</v>
      </c>
      <c r="F30" s="80" t="n">
        <v>0</v>
      </c>
      <c r="G30" s="314" t="n">
        <v>-100</v>
      </c>
      <c r="H30" s="78"/>
      <c r="I30" s="380" t="n">
        <v>1081629.632314</v>
      </c>
      <c r="J30" s="316" t="n">
        <v>3.92741815427483</v>
      </c>
      <c r="K30" s="78"/>
    </row>
    <row r="31" customFormat="false" ht="12.75" hidden="false" customHeight="true" outlineLevel="0" collapsed="false">
      <c r="A31" s="311" t="s">
        <v>86</v>
      </c>
      <c r="B31" s="83" t="n">
        <v>135019.84565</v>
      </c>
      <c r="C31" s="312" t="n">
        <v>-3.14963801600647</v>
      </c>
      <c r="D31" s="80" t="n">
        <v>84339.274197</v>
      </c>
      <c r="E31" s="313" t="n">
        <v>-4.1037744048738</v>
      </c>
      <c r="F31" s="80" t="n">
        <v>0</v>
      </c>
      <c r="G31" s="314" t="n">
        <v>-100</v>
      </c>
      <c r="H31" s="78"/>
      <c r="I31" s="380" t="n">
        <v>267608.046789</v>
      </c>
      <c r="J31" s="316" t="n">
        <v>4.40944966527776</v>
      </c>
      <c r="K31" s="78"/>
    </row>
    <row r="32" customFormat="false" ht="12.75" hidden="false" customHeight="true" outlineLevel="0" collapsed="false">
      <c r="A32" s="311" t="s">
        <v>87</v>
      </c>
      <c r="B32" s="83" t="n">
        <v>102140.241835</v>
      </c>
      <c r="C32" s="312" t="n">
        <v>-1.80419133873167</v>
      </c>
      <c r="D32" s="80" t="n">
        <v>63739.526359</v>
      </c>
      <c r="E32" s="313" t="n">
        <v>-3.29029309350847</v>
      </c>
      <c r="F32" s="80" t="n">
        <v>0</v>
      </c>
      <c r="G32" s="314" t="s">
        <v>62</v>
      </c>
      <c r="H32" s="78"/>
      <c r="I32" s="380" t="n">
        <v>199296.308116</v>
      </c>
      <c r="J32" s="316" t="n">
        <v>4.84013208837754</v>
      </c>
      <c r="K32" s="78"/>
    </row>
    <row r="33" customFormat="false" ht="12.75" hidden="false" customHeight="true" outlineLevel="0" collapsed="false">
      <c r="A33" s="318" t="s">
        <v>88</v>
      </c>
      <c r="B33" s="381" t="n">
        <v>190741.377773</v>
      </c>
      <c r="C33" s="320" t="n">
        <v>-4.6855042096039</v>
      </c>
      <c r="D33" s="382" t="n">
        <v>113474.676353</v>
      </c>
      <c r="E33" s="321" t="n">
        <v>-7.18150436783903</v>
      </c>
      <c r="F33" s="382" t="n">
        <v>-0.05196</v>
      </c>
      <c r="G33" s="322" t="n">
        <v>-315.155279503106</v>
      </c>
      <c r="H33" s="78"/>
      <c r="I33" s="383" t="n">
        <v>444644.905615</v>
      </c>
      <c r="J33" s="324" t="n">
        <v>5.32938546888797</v>
      </c>
      <c r="K33" s="78"/>
    </row>
    <row r="34" customFormat="false" ht="12.75" hidden="false" customHeight="true" outlineLevel="0" collapsed="false">
      <c r="A34" s="311" t="s">
        <v>89</v>
      </c>
      <c r="B34" s="83" t="n">
        <v>675290.540258</v>
      </c>
      <c r="C34" s="312" t="n">
        <v>-3.98103372656472</v>
      </c>
      <c r="D34" s="80" t="n">
        <v>372898.952965</v>
      </c>
      <c r="E34" s="313" t="n">
        <v>-6.68231626022723</v>
      </c>
      <c r="F34" s="80" t="n">
        <v>0</v>
      </c>
      <c r="G34" s="314" t="n">
        <v>-100</v>
      </c>
      <c r="H34" s="78"/>
      <c r="I34" s="380" t="n">
        <v>1450696.653014</v>
      </c>
      <c r="J34" s="316" t="n">
        <v>4.69557257975828</v>
      </c>
      <c r="K34" s="78"/>
    </row>
    <row r="35" customFormat="false" ht="12.75" hidden="false" customHeight="true" outlineLevel="0" collapsed="false">
      <c r="A35" s="311" t="s">
        <v>90</v>
      </c>
      <c r="B35" s="83" t="n">
        <v>422890.818307</v>
      </c>
      <c r="C35" s="312" t="n">
        <v>-3.30196327032519</v>
      </c>
      <c r="D35" s="80" t="n">
        <v>253644.501513</v>
      </c>
      <c r="E35" s="313" t="n">
        <v>-5.02555474246811</v>
      </c>
      <c r="F35" s="80" t="n">
        <v>-0.06135</v>
      </c>
      <c r="G35" s="314" t="n">
        <v>-91.3778564803103</v>
      </c>
      <c r="H35" s="78"/>
      <c r="I35" s="380" t="n">
        <v>926927.71265</v>
      </c>
      <c r="J35" s="316" t="n">
        <v>4.4120061401237</v>
      </c>
      <c r="K35" s="78"/>
    </row>
    <row r="36" customFormat="false" ht="12.75" hidden="false" customHeight="true" outlineLevel="0" collapsed="false">
      <c r="A36" s="311" t="s">
        <v>91</v>
      </c>
      <c r="B36" s="83" t="n">
        <v>108435.887201</v>
      </c>
      <c r="C36" s="312" t="n">
        <v>-2.48083267830886</v>
      </c>
      <c r="D36" s="80" t="n">
        <v>65696.013237</v>
      </c>
      <c r="E36" s="313" t="n">
        <v>-4.26575988105688</v>
      </c>
      <c r="F36" s="80" t="n">
        <v>-0.02511</v>
      </c>
      <c r="G36" s="314" t="n">
        <v>347.593582887701</v>
      </c>
      <c r="H36" s="78"/>
      <c r="I36" s="380" t="n">
        <v>235304.285897</v>
      </c>
      <c r="J36" s="316" t="n">
        <v>5.8477825703402</v>
      </c>
      <c r="K36" s="78"/>
    </row>
    <row r="37" customFormat="false" ht="12.75" hidden="false" customHeight="true" outlineLevel="0" collapsed="false">
      <c r="A37" s="325" t="s">
        <v>92</v>
      </c>
      <c r="B37" s="384" t="n">
        <v>85465.570555</v>
      </c>
      <c r="C37" s="326" t="n">
        <v>-2.52941762668935</v>
      </c>
      <c r="D37" s="385" t="n">
        <v>49732.59072</v>
      </c>
      <c r="E37" s="327" t="n">
        <v>-2.15775582547932</v>
      </c>
      <c r="F37" s="385" t="n">
        <v>0</v>
      </c>
      <c r="G37" s="328" t="s">
        <v>62</v>
      </c>
      <c r="H37" s="78"/>
      <c r="I37" s="386" t="n">
        <v>170845.614939</v>
      </c>
      <c r="J37" s="330" t="n">
        <v>4.12648421281404</v>
      </c>
      <c r="K37" s="78"/>
    </row>
    <row r="38" customFormat="false" ht="12.75" hidden="false" customHeight="true" outlineLevel="0" collapsed="false">
      <c r="A38" s="311" t="s">
        <v>93</v>
      </c>
      <c r="B38" s="83" t="n">
        <v>45649.567026</v>
      </c>
      <c r="C38" s="312" t="n">
        <v>-2.098523912841</v>
      </c>
      <c r="D38" s="80" t="n">
        <v>29420.198067</v>
      </c>
      <c r="E38" s="313" t="n">
        <v>-2.36784912066839</v>
      </c>
      <c r="F38" s="80" t="n">
        <v>0</v>
      </c>
      <c r="G38" s="314" t="s">
        <v>62</v>
      </c>
      <c r="H38" s="78"/>
      <c r="I38" s="380" t="n">
        <v>95411.212202</v>
      </c>
      <c r="J38" s="316" t="n">
        <v>4.04750025900274</v>
      </c>
      <c r="K38" s="78"/>
    </row>
    <row r="39" customFormat="false" ht="12.75" hidden="false" customHeight="true" outlineLevel="0" collapsed="false">
      <c r="A39" s="311" t="s">
        <v>94</v>
      </c>
      <c r="B39" s="83" t="n">
        <v>56626.266469</v>
      </c>
      <c r="C39" s="312" t="n">
        <v>-3.58457130721249</v>
      </c>
      <c r="D39" s="80" t="n">
        <v>37793.359666</v>
      </c>
      <c r="E39" s="313" t="n">
        <v>-3.98374440166732</v>
      </c>
      <c r="F39" s="80" t="n">
        <v>0</v>
      </c>
      <c r="G39" s="314" t="n">
        <v>-100</v>
      </c>
      <c r="H39" s="78"/>
      <c r="I39" s="380" t="n">
        <v>125861.680216</v>
      </c>
      <c r="J39" s="316" t="n">
        <v>3.07575819682851</v>
      </c>
      <c r="K39" s="78"/>
    </row>
    <row r="40" customFormat="false" ht="12.75" hidden="false" customHeight="true" outlineLevel="0" collapsed="false">
      <c r="A40" s="311" t="s">
        <v>95</v>
      </c>
      <c r="B40" s="83" t="n">
        <v>147766.895626</v>
      </c>
      <c r="C40" s="312" t="n">
        <v>-4.02412081489841</v>
      </c>
      <c r="D40" s="80" t="n">
        <v>91564.185207</v>
      </c>
      <c r="E40" s="313" t="n">
        <v>-5.87834028821999</v>
      </c>
      <c r="F40" s="80" t="n">
        <v>0</v>
      </c>
      <c r="G40" s="314" t="s">
        <v>62</v>
      </c>
      <c r="H40" s="78"/>
      <c r="I40" s="380" t="n">
        <v>329592.563958</v>
      </c>
      <c r="J40" s="316" t="n">
        <v>3.98284947424247</v>
      </c>
      <c r="K40" s="78"/>
    </row>
    <row r="41" customFormat="false" ht="12.75" hidden="false" customHeight="true" outlineLevel="0" collapsed="false">
      <c r="A41" s="311" t="s">
        <v>96</v>
      </c>
      <c r="B41" s="83" t="n">
        <v>201153.628345</v>
      </c>
      <c r="C41" s="312" t="n">
        <v>-4.33303312447765</v>
      </c>
      <c r="D41" s="80" t="n">
        <v>121323.221318</v>
      </c>
      <c r="E41" s="313" t="n">
        <v>-5.94497847839897</v>
      </c>
      <c r="F41" s="80" t="n">
        <v>0</v>
      </c>
      <c r="G41" s="314" t="n">
        <v>-100</v>
      </c>
      <c r="H41" s="78"/>
      <c r="I41" s="380" t="n">
        <v>509210.932061</v>
      </c>
      <c r="J41" s="316" t="n">
        <v>3.8205835956415</v>
      </c>
      <c r="K41" s="78"/>
    </row>
    <row r="42" customFormat="false" ht="12.75" hidden="false" customHeight="true" outlineLevel="0" collapsed="false">
      <c r="A42" s="311" t="s">
        <v>97</v>
      </c>
      <c r="B42" s="83" t="n">
        <v>122205.694333</v>
      </c>
      <c r="C42" s="312" t="n">
        <v>-4.03553191079561</v>
      </c>
      <c r="D42" s="80" t="n">
        <v>80539.553165</v>
      </c>
      <c r="E42" s="313" t="n">
        <v>-5.18099776370112</v>
      </c>
      <c r="F42" s="80" t="n">
        <v>-0.00349</v>
      </c>
      <c r="G42" s="314" t="n">
        <v>-109.349049022234</v>
      </c>
      <c r="H42" s="78"/>
      <c r="I42" s="380" t="n">
        <v>275841.227817</v>
      </c>
      <c r="J42" s="316" t="n">
        <v>3.28083597676676</v>
      </c>
      <c r="K42" s="78"/>
    </row>
    <row r="43" customFormat="false" ht="12.75" hidden="false" customHeight="true" outlineLevel="0" collapsed="false">
      <c r="A43" s="318" t="s">
        <v>98</v>
      </c>
      <c r="B43" s="381" t="n">
        <v>62460.839255</v>
      </c>
      <c r="C43" s="320" t="n">
        <v>-4.28205252924377</v>
      </c>
      <c r="D43" s="382" t="n">
        <v>36628.504415</v>
      </c>
      <c r="E43" s="321" t="n">
        <v>-4.53432176479273</v>
      </c>
      <c r="F43" s="382" t="n">
        <v>0</v>
      </c>
      <c r="G43" s="322" t="s">
        <v>62</v>
      </c>
      <c r="H43" s="78"/>
      <c r="I43" s="383" t="n">
        <v>146506.868735</v>
      </c>
      <c r="J43" s="324" t="n">
        <v>2.73732501253007</v>
      </c>
      <c r="K43" s="78"/>
    </row>
    <row r="44" customFormat="false" ht="12.75" hidden="false" customHeight="true" outlineLevel="0" collapsed="false">
      <c r="A44" s="311" t="s">
        <v>99</v>
      </c>
      <c r="B44" s="83" t="n">
        <v>82842.136528</v>
      </c>
      <c r="C44" s="312" t="n">
        <v>-3.14265466626547</v>
      </c>
      <c r="D44" s="80" t="n">
        <v>52226.828523</v>
      </c>
      <c r="E44" s="313" t="n">
        <v>-4.71330215255231</v>
      </c>
      <c r="F44" s="80" t="n">
        <v>0</v>
      </c>
      <c r="G44" s="314" t="s">
        <v>62</v>
      </c>
      <c r="H44" s="78"/>
      <c r="I44" s="380" t="n">
        <v>170643.892242</v>
      </c>
      <c r="J44" s="316" t="n">
        <v>3.54347846313264</v>
      </c>
      <c r="K44" s="78"/>
    </row>
    <row r="45" customFormat="false" ht="12.75" hidden="false" customHeight="true" outlineLevel="0" collapsed="false">
      <c r="A45" s="311" t="s">
        <v>100</v>
      </c>
      <c r="B45" s="83" t="n">
        <v>114291.018784</v>
      </c>
      <c r="C45" s="312" t="n">
        <v>-4.72603616027436</v>
      </c>
      <c r="D45" s="80" t="n">
        <v>70240.202966</v>
      </c>
      <c r="E45" s="313" t="n">
        <v>-5.44232016636371</v>
      </c>
      <c r="F45" s="80" t="n">
        <v>0</v>
      </c>
      <c r="G45" s="314" t="n">
        <v>-100</v>
      </c>
      <c r="H45" s="78"/>
      <c r="I45" s="380" t="n">
        <v>239480.911686</v>
      </c>
      <c r="J45" s="316" t="n">
        <v>2.72380365182088</v>
      </c>
      <c r="K45" s="78"/>
    </row>
    <row r="46" customFormat="false" ht="12.75" hidden="false" customHeight="true" outlineLevel="0" collapsed="false">
      <c r="A46" s="311" t="s">
        <v>101</v>
      </c>
      <c r="B46" s="83" t="n">
        <v>66231.496643</v>
      </c>
      <c r="C46" s="312" t="n">
        <v>-4.10348294880401</v>
      </c>
      <c r="D46" s="80" t="n">
        <v>40374.860494</v>
      </c>
      <c r="E46" s="313" t="n">
        <v>-6.40297539633671</v>
      </c>
      <c r="F46" s="80" t="n">
        <v>0</v>
      </c>
      <c r="G46" s="314" t="n">
        <v>-100</v>
      </c>
      <c r="H46" s="78"/>
      <c r="I46" s="380" t="n">
        <v>159552.248914</v>
      </c>
      <c r="J46" s="316" t="n">
        <v>2.58885152151663</v>
      </c>
      <c r="K46" s="78"/>
    </row>
    <row r="47" customFormat="false" ht="12.75" hidden="false" customHeight="true" outlineLevel="0" collapsed="false">
      <c r="A47" s="325" t="s">
        <v>102</v>
      </c>
      <c r="B47" s="384" t="n">
        <v>405070.529182</v>
      </c>
      <c r="C47" s="326" t="n">
        <v>-3.14523293832978</v>
      </c>
      <c r="D47" s="385" t="n">
        <v>223574.701528</v>
      </c>
      <c r="E47" s="327" t="n">
        <v>-5.08988730192699</v>
      </c>
      <c r="F47" s="385" t="n">
        <v>-0.01837</v>
      </c>
      <c r="G47" s="328" t="n">
        <v>-99.0804010792898</v>
      </c>
      <c r="H47" s="78"/>
      <c r="I47" s="386" t="n">
        <v>917802.924182</v>
      </c>
      <c r="J47" s="330" t="n">
        <v>3.85220865063421</v>
      </c>
      <c r="K47" s="78"/>
    </row>
    <row r="48" customFormat="false" ht="12.75" hidden="false" customHeight="true" outlineLevel="0" collapsed="false">
      <c r="A48" s="318" t="s">
        <v>103</v>
      </c>
      <c r="B48" s="381" t="n">
        <v>77539.894858</v>
      </c>
      <c r="C48" s="320" t="n">
        <v>-2.26478545138539</v>
      </c>
      <c r="D48" s="382" t="n">
        <v>47401.747793</v>
      </c>
      <c r="E48" s="321" t="n">
        <v>-1.60131343720674</v>
      </c>
      <c r="F48" s="382" t="n">
        <v>0</v>
      </c>
      <c r="G48" s="322" t="n">
        <v>-100</v>
      </c>
      <c r="H48" s="78"/>
      <c r="I48" s="383" t="n">
        <v>147870.415943</v>
      </c>
      <c r="J48" s="324" t="n">
        <v>2.84794298976114</v>
      </c>
      <c r="K48" s="78"/>
    </row>
    <row r="49" customFormat="false" ht="12.75" hidden="false" customHeight="true" outlineLevel="0" collapsed="false">
      <c r="A49" s="311" t="s">
        <v>104</v>
      </c>
      <c r="B49" s="83" t="n">
        <v>132992.155651</v>
      </c>
      <c r="C49" s="312" t="n">
        <v>-4.16192591329957</v>
      </c>
      <c r="D49" s="80" t="n">
        <v>84092.141767</v>
      </c>
      <c r="E49" s="313" t="n">
        <v>-4.49646457011978</v>
      </c>
      <c r="F49" s="80" t="n">
        <v>0</v>
      </c>
      <c r="G49" s="314" t="n">
        <v>-100</v>
      </c>
      <c r="H49" s="78"/>
      <c r="I49" s="380" t="n">
        <v>255414.094569</v>
      </c>
      <c r="J49" s="316" t="n">
        <v>2.72722105215272</v>
      </c>
      <c r="K49" s="78"/>
    </row>
    <row r="50" customFormat="false" ht="12.75" hidden="false" customHeight="true" outlineLevel="0" collapsed="false">
      <c r="A50" s="311" t="s">
        <v>105</v>
      </c>
      <c r="B50" s="83" t="n">
        <v>165720.366152</v>
      </c>
      <c r="C50" s="312" t="n">
        <v>-2.40104841670295</v>
      </c>
      <c r="D50" s="80" t="n">
        <v>100750.809121</v>
      </c>
      <c r="E50" s="313" t="n">
        <v>-2.90734561132312</v>
      </c>
      <c r="F50" s="80" t="n">
        <v>0</v>
      </c>
      <c r="G50" s="314" t="n">
        <v>-100</v>
      </c>
      <c r="H50" s="78"/>
      <c r="I50" s="380" t="n">
        <v>333939.060857</v>
      </c>
      <c r="J50" s="316" t="n">
        <v>3.97546722698797</v>
      </c>
      <c r="K50" s="78"/>
    </row>
    <row r="51" customFormat="false" ht="12.75" hidden="false" customHeight="true" outlineLevel="0" collapsed="false">
      <c r="A51" s="311" t="s">
        <v>106</v>
      </c>
      <c r="B51" s="83" t="n">
        <v>102566.678461</v>
      </c>
      <c r="C51" s="312" t="n">
        <v>-3.13081245696999</v>
      </c>
      <c r="D51" s="80" t="n">
        <v>65982.997144</v>
      </c>
      <c r="E51" s="313" t="n">
        <v>-3.75229345835349</v>
      </c>
      <c r="F51" s="80" t="n">
        <v>0</v>
      </c>
      <c r="G51" s="314" t="n">
        <v>-100</v>
      </c>
      <c r="H51" s="78"/>
      <c r="I51" s="380" t="n">
        <v>223310.784106</v>
      </c>
      <c r="J51" s="316" t="n">
        <v>3.67977023658265</v>
      </c>
      <c r="K51" s="78"/>
    </row>
    <row r="52" customFormat="false" ht="12.75" hidden="false" customHeight="true" outlineLevel="0" collapsed="false">
      <c r="A52" s="325" t="s">
        <v>107</v>
      </c>
      <c r="B52" s="384" t="n">
        <v>99034.227624</v>
      </c>
      <c r="C52" s="326" t="n">
        <v>-2.65663739635264</v>
      </c>
      <c r="D52" s="385" t="n">
        <v>60811.392562</v>
      </c>
      <c r="E52" s="327" t="n">
        <v>-2.57059215573112</v>
      </c>
      <c r="F52" s="385" t="n">
        <v>0</v>
      </c>
      <c r="G52" s="328" t="n">
        <v>-100</v>
      </c>
      <c r="H52" s="78"/>
      <c r="I52" s="386" t="n">
        <v>178828.899745</v>
      </c>
      <c r="J52" s="330" t="n">
        <v>3.60393358620279</v>
      </c>
      <c r="K52" s="78"/>
    </row>
    <row r="53" customFormat="false" ht="12.75" hidden="false" customHeight="true" outlineLevel="0" collapsed="false">
      <c r="A53" s="311" t="s">
        <v>108</v>
      </c>
      <c r="B53" s="83" t="n">
        <v>166408.487867</v>
      </c>
      <c r="C53" s="312" t="n">
        <v>-2.47954670994409</v>
      </c>
      <c r="D53" s="80" t="n">
        <v>105913.868696</v>
      </c>
      <c r="E53" s="313" t="n">
        <v>-2.70901475739711</v>
      </c>
      <c r="F53" s="80" t="n">
        <v>0</v>
      </c>
      <c r="G53" s="314" t="s">
        <v>62</v>
      </c>
      <c r="H53" s="78"/>
      <c r="I53" s="380" t="n">
        <v>314723.542994</v>
      </c>
      <c r="J53" s="316" t="n">
        <v>3.35404790498413</v>
      </c>
      <c r="K53" s="78"/>
    </row>
    <row r="54" customFormat="false" ht="12.75" hidden="false" customHeight="true" outlineLevel="0" collapsed="false">
      <c r="A54" s="311" t="s">
        <v>109</v>
      </c>
      <c r="B54" s="83" t="n">
        <v>136683.804937</v>
      </c>
      <c r="C54" s="312" t="n">
        <v>-0.588455070647625</v>
      </c>
      <c r="D54" s="80" t="n">
        <v>70279.784735</v>
      </c>
      <c r="E54" s="313" t="n">
        <v>-0.373629959668567</v>
      </c>
      <c r="F54" s="80" t="n">
        <v>-0.00906</v>
      </c>
      <c r="G54" s="314" t="n">
        <v>-94.0850035907815</v>
      </c>
      <c r="H54" s="78"/>
      <c r="I54" s="380" t="n">
        <v>167959.77679</v>
      </c>
      <c r="J54" s="316" t="n">
        <v>4.02443427644525</v>
      </c>
      <c r="K54" s="78"/>
    </row>
    <row r="55" customFormat="false" ht="12.75" hidden="false" customHeight="true" outlineLevel="0" collapsed="false">
      <c r="A55" s="331"/>
      <c r="B55" s="387"/>
      <c r="C55" s="333"/>
      <c r="D55" s="387"/>
      <c r="E55" s="333"/>
      <c r="F55" s="387"/>
      <c r="G55" s="333"/>
      <c r="H55" s="78"/>
      <c r="I55" s="387"/>
      <c r="J55" s="333"/>
      <c r="K55" s="78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921353.748383</v>
      </c>
      <c r="C56" s="336" t="str">
        <f aca="false">INDEX(A8:A54,MATCH(B56,$B$8:$B$54,0))</f>
        <v>東京都</v>
      </c>
      <c r="D56" s="337" t="n">
        <f aca="false">LARGE(D8:D54,1)</f>
        <v>477603.19345</v>
      </c>
      <c r="E56" s="338" t="str">
        <f aca="false">INDEX(A8:A54,MATCH(D56,$D$8:$D$54,0))</f>
        <v>東京都</v>
      </c>
      <c r="F56" s="339" t="s">
        <v>111</v>
      </c>
      <c r="G56" s="340" t="s">
        <v>111</v>
      </c>
      <c r="I56" s="335" t="n">
        <f aca="false">LARGE(I8:I54,1)</f>
        <v>1711857.604029</v>
      </c>
      <c r="J56" s="340" t="str">
        <f aca="false">INDEX(A8:A54,MATCH(I56,$I$8:$I$54,0))</f>
        <v>東京都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675290.540258</v>
      </c>
      <c r="C57" s="343" t="str">
        <f aca="false">INDEX(A8:A54,MATCH(B57,$B$8:$B$54,0))</f>
        <v>大阪府</v>
      </c>
      <c r="D57" s="344" t="n">
        <f aca="false">LARGE(D8:D54,2)</f>
        <v>372898.952965</v>
      </c>
      <c r="E57" s="345" t="str">
        <f aca="false">INDEX(A8:A54,MATCH(D57,$D$8:$D$54,0))</f>
        <v>大阪府</v>
      </c>
      <c r="F57" s="346" t="s">
        <v>111</v>
      </c>
      <c r="G57" s="347" t="s">
        <v>111</v>
      </c>
      <c r="I57" s="342" t="n">
        <f aca="false">LARGE(I8:I54,2)</f>
        <v>1450696.653014</v>
      </c>
      <c r="J57" s="347" t="str">
        <f aca="false">INDEX(A8:A54,MATCH(I57,$I$8:$I$54,0))</f>
        <v>大阪府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613907.184533</v>
      </c>
      <c r="C58" s="343" t="str">
        <f aca="false">INDEX(A8:A54,MATCH(B58,$B$8:$B$54,0))</f>
        <v>神奈川県</v>
      </c>
      <c r="D58" s="349" t="n">
        <f aca="false">LARGE(D8:D54,3)</f>
        <v>353560.279389</v>
      </c>
      <c r="E58" s="345" t="str">
        <f aca="false">INDEX(A8:A54,MATCH(D58,$D$8:$D$54,0))</f>
        <v>神奈川県</v>
      </c>
      <c r="F58" s="350" t="s">
        <v>111</v>
      </c>
      <c r="G58" s="347" t="s">
        <v>111</v>
      </c>
      <c r="I58" s="348" t="n">
        <f aca="false">LARGE(I8:I54,3)</f>
        <v>1202857.804131</v>
      </c>
      <c r="J58" s="347" t="str">
        <f aca="false">INDEX(A8:A54,MATCH(I58,$I$8:$I$54,0))</f>
        <v>神奈川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56626.266469</v>
      </c>
      <c r="C59" s="353" t="str">
        <f aca="false">INDEX(A8:A54,MATCH(B59,$B$8:$B$54,0))</f>
        <v>島根県</v>
      </c>
      <c r="D59" s="354" t="n">
        <f aca="false">SMALL(D8:D54,3)</f>
        <v>36628.504415</v>
      </c>
      <c r="E59" s="355" t="str">
        <f aca="false">INDEX(A8:A54,MATCH(D59,$D$8:$D$54,0))</f>
        <v>徳島県</v>
      </c>
      <c r="F59" s="356" t="s">
        <v>111</v>
      </c>
      <c r="G59" s="357" t="s">
        <v>111</v>
      </c>
      <c r="I59" s="352" t="n">
        <f aca="false">SMALL(I8:I54,3)</f>
        <v>124194.830013</v>
      </c>
      <c r="J59" s="357" t="str">
        <f aca="false">INDEX(A8:A54,MATCH(I59,$I$8:$I$54,0))</f>
        <v>山梨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54628.988742</v>
      </c>
      <c r="C60" s="343" t="str">
        <f aca="false">INDEX(A8:A54,MATCH(B60,$B$8:$B$54,0))</f>
        <v>福井県</v>
      </c>
      <c r="D60" s="349" t="n">
        <f aca="false">SMALL(D8:D54,2)</f>
        <v>35606.377038</v>
      </c>
      <c r="E60" s="345" t="str">
        <f aca="false">INDEX(A8:A54,MATCH(D60,$D$8:$D$54,0))</f>
        <v>福井県</v>
      </c>
      <c r="F60" s="350" t="s">
        <v>111</v>
      </c>
      <c r="G60" s="347" t="s">
        <v>111</v>
      </c>
      <c r="I60" s="348" t="n">
        <f aca="false">SMALL(I8:I54,2)</f>
        <v>122366.732253</v>
      </c>
      <c r="J60" s="347" t="str">
        <f aca="false">INDEX(A8:A54,MATCH(I60,$I$8:$I$54,0))</f>
        <v>福井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45649.567026</v>
      </c>
      <c r="C61" s="360" t="str">
        <f aca="false">INDEX(A8:A54,MATCH(B61,$B$8:$B$54,0))</f>
        <v>鳥取県</v>
      </c>
      <c r="D61" s="361" t="n">
        <f aca="false">SMALL(D8:D54,1)</f>
        <v>29420.198067</v>
      </c>
      <c r="E61" s="362" t="str">
        <f aca="false">INDEX(A8:A54,MATCH(D61,$D$8:$D$54,0))</f>
        <v>鳥取県</v>
      </c>
      <c r="F61" s="363" t="s">
        <v>111</v>
      </c>
      <c r="G61" s="364" t="s">
        <v>111</v>
      </c>
      <c r="I61" s="359" t="n">
        <f aca="false">SMALL(I8:I54,1)</f>
        <v>95411.212202</v>
      </c>
      <c r="J61" s="364" t="str">
        <f aca="false">INDEX(A8:A54,MATCH(I61,$I$8:$I$54,0))</f>
        <v>鳥取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20.1831870137615</v>
      </c>
      <c r="C62" s="367"/>
      <c r="D62" s="368" t="n">
        <f aca="false">IF(D61=0,0,D56/D61)</f>
        <v>16.2338537749587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7.9418913618322</v>
      </c>
      <c r="J62" s="373"/>
      <c r="K62" s="78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  <c r="K63" s="78"/>
    </row>
    <row r="67" customFormat="false" ht="13.2" hidden="false" customHeight="false" outlineLevel="0" collapsed="false">
      <c r="B67" s="91"/>
      <c r="C67" s="91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78"/>
    </row>
    <row r="3" customFormat="false" ht="13.2" hidden="false" customHeight="false" outlineLevel="0" collapsed="false">
      <c r="A3" s="295" t="s">
        <v>125</v>
      </c>
      <c r="B3" s="295"/>
      <c r="C3" s="295"/>
      <c r="D3" s="295"/>
      <c r="E3" s="295"/>
      <c r="F3" s="295"/>
      <c r="G3" s="295"/>
      <c r="H3" s="295"/>
      <c r="I3" s="295"/>
      <c r="J3" s="295"/>
      <c r="K3" s="78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126</v>
      </c>
      <c r="K4" s="78"/>
    </row>
    <row r="5" customFormat="false" ht="18.75" hidden="false" customHeight="true" outlineLevel="0" collapsed="false">
      <c r="A5" s="11"/>
      <c r="B5" s="12" t="s">
        <v>56</v>
      </c>
      <c r="C5" s="12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  <c r="K5" s="78"/>
    </row>
    <row r="6" customFormat="false" ht="22.05" hidden="false" customHeight="true" outlineLevel="0" collapsed="false">
      <c r="A6" s="388"/>
      <c r="B6" s="163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  <c r="K6" s="78"/>
    </row>
    <row r="7" customFormat="false" ht="18.75" hidden="false" customHeight="true" outlineLevel="0" collapsed="false">
      <c r="A7" s="304" t="s">
        <v>124</v>
      </c>
      <c r="B7" s="305" t="n">
        <v>22658129.5833333</v>
      </c>
      <c r="C7" s="306" t="n">
        <v>-4.5194832538134</v>
      </c>
      <c r="D7" s="307" t="n">
        <v>9693385.41666667</v>
      </c>
      <c r="E7" s="308" t="n">
        <v>-6.70354525024181</v>
      </c>
      <c r="F7" s="389" t="n">
        <v>0</v>
      </c>
      <c r="G7" s="310" t="n">
        <v>-100</v>
      </c>
      <c r="H7" s="78"/>
      <c r="I7" s="305" t="n">
        <v>20099572.0833333</v>
      </c>
      <c r="J7" s="310" t="n">
        <v>3.23769418580493</v>
      </c>
      <c r="K7" s="78"/>
    </row>
    <row r="8" customFormat="false" ht="12.75" hidden="false" customHeight="true" outlineLevel="0" collapsed="false">
      <c r="A8" s="311" t="s">
        <v>63</v>
      </c>
      <c r="B8" s="42" t="n">
        <v>937291.916666667</v>
      </c>
      <c r="C8" s="312" t="n">
        <v>-5.14235011103761</v>
      </c>
      <c r="D8" s="37" t="n">
        <v>433859.333333333</v>
      </c>
      <c r="E8" s="313" t="n">
        <v>-6.81853774007868</v>
      </c>
      <c r="F8" s="37" t="n">
        <v>0</v>
      </c>
      <c r="G8" s="314" t="n">
        <v>-100</v>
      </c>
      <c r="H8" s="78"/>
      <c r="I8" s="315" t="n">
        <v>912570.666666667</v>
      </c>
      <c r="J8" s="316" t="n">
        <v>2.96337617751129</v>
      </c>
      <c r="K8" s="78"/>
    </row>
    <row r="9" customFormat="false" ht="12.75" hidden="false" customHeight="true" outlineLevel="0" collapsed="false">
      <c r="A9" s="311" t="s">
        <v>64</v>
      </c>
      <c r="B9" s="42" t="n">
        <v>252522.5</v>
      </c>
      <c r="C9" s="312" t="n">
        <v>-4.98737353942861</v>
      </c>
      <c r="D9" s="37" t="n">
        <v>121405.666666667</v>
      </c>
      <c r="E9" s="313" t="n">
        <v>-5.12575720673258</v>
      </c>
      <c r="F9" s="37" t="n">
        <v>0</v>
      </c>
      <c r="G9" s="314" t="s">
        <v>62</v>
      </c>
      <c r="H9" s="78"/>
      <c r="I9" s="317" t="n">
        <v>223892.25</v>
      </c>
      <c r="J9" s="316" t="n">
        <v>2.29867770155837</v>
      </c>
      <c r="K9" s="78"/>
    </row>
    <row r="10" customFormat="false" ht="12.75" hidden="false" customHeight="true" outlineLevel="0" collapsed="false">
      <c r="A10" s="311" t="s">
        <v>65</v>
      </c>
      <c r="B10" s="42" t="n">
        <v>223629.5</v>
      </c>
      <c r="C10" s="312" t="n">
        <v>-4.60553841953736</v>
      </c>
      <c r="D10" s="37" t="n">
        <v>117286.25</v>
      </c>
      <c r="E10" s="313" t="n">
        <v>-4.8035988945209</v>
      </c>
      <c r="F10" s="37" t="n">
        <v>0</v>
      </c>
      <c r="G10" s="314" t="n">
        <v>-100</v>
      </c>
      <c r="H10" s="78"/>
      <c r="I10" s="317" t="n">
        <v>225118.166666667</v>
      </c>
      <c r="J10" s="316" t="n">
        <v>1.82917359621123</v>
      </c>
      <c r="K10" s="78"/>
    </row>
    <row r="11" customFormat="false" ht="12.75" hidden="false" customHeight="true" outlineLevel="0" collapsed="false">
      <c r="A11" s="311" t="s">
        <v>66</v>
      </c>
      <c r="B11" s="42" t="n">
        <v>404667.083333333</v>
      </c>
      <c r="C11" s="312" t="n">
        <v>-4.2809210152835</v>
      </c>
      <c r="D11" s="37" t="n">
        <v>193568.75</v>
      </c>
      <c r="E11" s="313" t="n">
        <v>-5.06274791095744</v>
      </c>
      <c r="F11" s="37" t="n">
        <v>0</v>
      </c>
      <c r="G11" s="314" t="s">
        <v>62</v>
      </c>
      <c r="H11" s="78"/>
      <c r="I11" s="317" t="n">
        <v>347422.5</v>
      </c>
      <c r="J11" s="316" t="n">
        <v>3.48101407208949</v>
      </c>
      <c r="K11" s="78"/>
    </row>
    <row r="12" customFormat="false" ht="12.75" hidden="false" customHeight="true" outlineLevel="0" collapsed="false">
      <c r="A12" s="311" t="s">
        <v>67</v>
      </c>
      <c r="B12" s="42" t="n">
        <v>174675.916666667</v>
      </c>
      <c r="C12" s="312" t="n">
        <v>-5.4469762001531</v>
      </c>
      <c r="D12" s="37" t="n">
        <v>98745</v>
      </c>
      <c r="E12" s="313" t="n">
        <v>-5.70719208059459</v>
      </c>
      <c r="F12" s="37" t="n">
        <v>0</v>
      </c>
      <c r="G12" s="314" t="s">
        <v>62</v>
      </c>
      <c r="H12" s="78"/>
      <c r="I12" s="317" t="n">
        <v>197071.25</v>
      </c>
      <c r="J12" s="316" t="n">
        <v>1.79435934277704</v>
      </c>
      <c r="K12" s="78"/>
    </row>
    <row r="13" customFormat="false" ht="12.75" hidden="false" customHeight="true" outlineLevel="0" collapsed="false">
      <c r="A13" s="318" t="s">
        <v>68</v>
      </c>
      <c r="B13" s="319" t="n">
        <v>189029.5</v>
      </c>
      <c r="C13" s="320" t="n">
        <v>-4.45431202676884</v>
      </c>
      <c r="D13" s="49" t="n">
        <v>101892.5</v>
      </c>
      <c r="E13" s="321" t="n">
        <v>-4.73344750370482</v>
      </c>
      <c r="F13" s="49" t="n">
        <v>0</v>
      </c>
      <c r="G13" s="322" t="s">
        <v>62</v>
      </c>
      <c r="H13" s="78"/>
      <c r="I13" s="323" t="n">
        <v>198379.666666667</v>
      </c>
      <c r="J13" s="324" t="n">
        <v>1.90060162960078</v>
      </c>
      <c r="K13" s="78"/>
    </row>
    <row r="14" customFormat="false" ht="12.75" hidden="false" customHeight="true" outlineLevel="0" collapsed="false">
      <c r="A14" s="311" t="s">
        <v>69</v>
      </c>
      <c r="B14" s="42" t="n">
        <v>348314.5</v>
      </c>
      <c r="C14" s="312" t="n">
        <v>-4.34916730075003</v>
      </c>
      <c r="D14" s="37" t="n">
        <v>176854.916666667</v>
      </c>
      <c r="E14" s="313" t="n">
        <v>-4.47267203060823</v>
      </c>
      <c r="F14" s="37" t="n">
        <v>0</v>
      </c>
      <c r="G14" s="314" t="s">
        <v>62</v>
      </c>
      <c r="H14" s="78"/>
      <c r="I14" s="317" t="n">
        <v>317088.75</v>
      </c>
      <c r="J14" s="316" t="n">
        <v>2.55515648221069</v>
      </c>
      <c r="K14" s="78"/>
    </row>
    <row r="15" customFormat="false" ht="12.75" hidden="false" customHeight="true" outlineLevel="0" collapsed="false">
      <c r="A15" s="311" t="s">
        <v>70</v>
      </c>
      <c r="B15" s="42" t="n">
        <v>569327.333333333</v>
      </c>
      <c r="C15" s="312" t="n">
        <v>-4.41049743863046</v>
      </c>
      <c r="D15" s="37" t="n">
        <v>249522.25</v>
      </c>
      <c r="E15" s="313" t="n">
        <v>-6.98292757710269</v>
      </c>
      <c r="F15" s="37" t="n">
        <v>0</v>
      </c>
      <c r="G15" s="314" t="s">
        <v>62</v>
      </c>
      <c r="H15" s="78"/>
      <c r="I15" s="317" t="n">
        <v>475032.833333333</v>
      </c>
      <c r="J15" s="316" t="n">
        <v>3.38982743435381</v>
      </c>
      <c r="K15" s="78"/>
    </row>
    <row r="16" customFormat="false" ht="12.75" hidden="false" customHeight="true" outlineLevel="0" collapsed="false">
      <c r="A16" s="311" t="s">
        <v>71</v>
      </c>
      <c r="B16" s="42" t="n">
        <v>377690.666666667</v>
      </c>
      <c r="C16" s="312" t="n">
        <v>-4.09719339184472</v>
      </c>
      <c r="D16" s="37" t="n">
        <v>175083.916666667</v>
      </c>
      <c r="E16" s="313" t="n">
        <v>-5.69377015390582</v>
      </c>
      <c r="F16" s="37" t="n">
        <v>0</v>
      </c>
      <c r="G16" s="314" t="s">
        <v>62</v>
      </c>
      <c r="H16" s="78"/>
      <c r="I16" s="317" t="n">
        <v>306394.916666667</v>
      </c>
      <c r="J16" s="316" t="n">
        <v>3.79181784640261</v>
      </c>
      <c r="K16" s="78"/>
    </row>
    <row r="17" customFormat="false" ht="12.75" hidden="false" customHeight="true" outlineLevel="0" collapsed="false">
      <c r="A17" s="325" t="s">
        <v>72</v>
      </c>
      <c r="B17" s="44" t="n">
        <v>374649.333333333</v>
      </c>
      <c r="C17" s="326" t="n">
        <v>-4.41255544742883</v>
      </c>
      <c r="D17" s="67" t="n">
        <v>167816.416666667</v>
      </c>
      <c r="E17" s="327" t="n">
        <v>-6.31419450463871</v>
      </c>
      <c r="F17" s="67" t="n">
        <v>0</v>
      </c>
      <c r="G17" s="328" t="n">
        <v>-100</v>
      </c>
      <c r="H17" s="78"/>
      <c r="I17" s="329" t="n">
        <v>326649.583333333</v>
      </c>
      <c r="J17" s="330" t="n">
        <v>3.13542837251413</v>
      </c>
      <c r="K17" s="78"/>
    </row>
    <row r="18" customFormat="false" ht="12.75" hidden="false" customHeight="true" outlineLevel="0" collapsed="false">
      <c r="A18" s="311" t="s">
        <v>73</v>
      </c>
      <c r="B18" s="42" t="n">
        <v>1316059.5</v>
      </c>
      <c r="C18" s="312" t="n">
        <v>-4.5625003059337</v>
      </c>
      <c r="D18" s="37" t="n">
        <v>547688.583333333</v>
      </c>
      <c r="E18" s="313" t="n">
        <v>-7.13413592492013</v>
      </c>
      <c r="F18" s="37" t="n">
        <v>0</v>
      </c>
      <c r="G18" s="314" t="n">
        <v>-100</v>
      </c>
      <c r="H18" s="78"/>
      <c r="I18" s="317" t="n">
        <v>1111159.83333333</v>
      </c>
      <c r="J18" s="316" t="n">
        <v>4.04342353190503</v>
      </c>
      <c r="K18" s="78"/>
    </row>
    <row r="19" customFormat="false" ht="12.75" hidden="false" customHeight="true" outlineLevel="0" collapsed="false">
      <c r="A19" s="311" t="s">
        <v>74</v>
      </c>
      <c r="B19" s="42" t="n">
        <v>1128633.5</v>
      </c>
      <c r="C19" s="312" t="n">
        <v>-4.57271749361586</v>
      </c>
      <c r="D19" s="37" t="n">
        <v>475308.166666667</v>
      </c>
      <c r="E19" s="313" t="n">
        <v>-7.44235937114593</v>
      </c>
      <c r="F19" s="37" t="n">
        <v>0</v>
      </c>
      <c r="G19" s="314" t="s">
        <v>62</v>
      </c>
      <c r="H19" s="78"/>
      <c r="I19" s="317" t="n">
        <v>981795.333333333</v>
      </c>
      <c r="J19" s="316" t="n">
        <v>3.87148285057938</v>
      </c>
      <c r="K19" s="78"/>
    </row>
    <row r="20" customFormat="false" ht="12.75" hidden="false" customHeight="true" outlineLevel="0" collapsed="false">
      <c r="A20" s="311" t="s">
        <v>75</v>
      </c>
      <c r="B20" s="42" t="n">
        <v>2511049.75</v>
      </c>
      <c r="C20" s="312" t="n">
        <v>-2.82930360155541</v>
      </c>
      <c r="D20" s="37" t="n">
        <v>783425</v>
      </c>
      <c r="E20" s="313" t="n">
        <v>-6.27476823166166</v>
      </c>
      <c r="F20" s="37" t="n">
        <v>0</v>
      </c>
      <c r="G20" s="314" t="s">
        <v>62</v>
      </c>
      <c r="H20" s="78"/>
      <c r="I20" s="317" t="n">
        <v>1753451.41666667</v>
      </c>
      <c r="J20" s="316" t="n">
        <v>2.80448255988593</v>
      </c>
      <c r="K20" s="78"/>
    </row>
    <row r="21" customFormat="false" ht="12.75" hidden="false" customHeight="true" outlineLevel="0" collapsed="false">
      <c r="A21" s="311" t="s">
        <v>76</v>
      </c>
      <c r="B21" s="42" t="n">
        <v>1524535.5</v>
      </c>
      <c r="C21" s="312" t="n">
        <v>-4.48236379499116</v>
      </c>
      <c r="D21" s="37" t="n">
        <v>608038.75</v>
      </c>
      <c r="E21" s="313" t="n">
        <v>-7.15196102259693</v>
      </c>
      <c r="F21" s="37" t="n">
        <v>0</v>
      </c>
      <c r="G21" s="314" t="s">
        <v>62</v>
      </c>
      <c r="H21" s="78"/>
      <c r="I21" s="317" t="n">
        <v>1328756.58333333</v>
      </c>
      <c r="J21" s="316" t="n">
        <v>3.65017106256273</v>
      </c>
      <c r="K21" s="78"/>
    </row>
    <row r="22" customFormat="false" ht="12.75" hidden="false" customHeight="true" outlineLevel="0" collapsed="false">
      <c r="A22" s="311" t="s">
        <v>77</v>
      </c>
      <c r="B22" s="42" t="n">
        <v>382507.5</v>
      </c>
      <c r="C22" s="312" t="n">
        <v>-5.23377996458414</v>
      </c>
      <c r="D22" s="37" t="n">
        <v>207113.833333333</v>
      </c>
      <c r="E22" s="313" t="n">
        <v>-6.08821495641397</v>
      </c>
      <c r="F22" s="37" t="n">
        <v>0</v>
      </c>
      <c r="G22" s="314" t="s">
        <v>62</v>
      </c>
      <c r="H22" s="78"/>
      <c r="I22" s="317" t="n">
        <v>400521.583333333</v>
      </c>
      <c r="J22" s="316" t="n">
        <v>2.6787760990534</v>
      </c>
      <c r="K22" s="78"/>
    </row>
    <row r="23" customFormat="false" ht="12.75" hidden="false" customHeight="true" outlineLevel="0" collapsed="false">
      <c r="A23" s="318" t="s">
        <v>78</v>
      </c>
      <c r="B23" s="319" t="n">
        <v>156119</v>
      </c>
      <c r="C23" s="320" t="n">
        <v>-5.67858396136978</v>
      </c>
      <c r="D23" s="49" t="n">
        <v>82213.5833333333</v>
      </c>
      <c r="E23" s="321" t="n">
        <v>-8.02692359683592</v>
      </c>
      <c r="F23" s="49" t="n">
        <v>0</v>
      </c>
      <c r="G23" s="322" t="s">
        <v>62</v>
      </c>
      <c r="H23" s="78"/>
      <c r="I23" s="323" t="n">
        <v>200370.333333333</v>
      </c>
      <c r="J23" s="324" t="n">
        <v>2.7142921220639</v>
      </c>
      <c r="K23" s="78"/>
    </row>
    <row r="24" customFormat="false" ht="12.75" hidden="false" customHeight="true" outlineLevel="0" collapsed="false">
      <c r="A24" s="311" t="s">
        <v>79</v>
      </c>
      <c r="B24" s="42" t="n">
        <v>183458.25</v>
      </c>
      <c r="C24" s="312" t="n">
        <v>-4.73116129802824</v>
      </c>
      <c r="D24" s="37" t="n">
        <v>87225.9166666667</v>
      </c>
      <c r="E24" s="313" t="n">
        <v>-7.32207255666027</v>
      </c>
      <c r="F24" s="37" t="n">
        <v>0</v>
      </c>
      <c r="G24" s="314" t="s">
        <v>62</v>
      </c>
      <c r="H24" s="78"/>
      <c r="I24" s="317" t="n">
        <v>194736.75</v>
      </c>
      <c r="J24" s="316" t="n">
        <v>3.30766159995862</v>
      </c>
      <c r="K24" s="78"/>
    </row>
    <row r="25" customFormat="false" ht="12.75" hidden="false" customHeight="true" outlineLevel="0" collapsed="false">
      <c r="A25" s="311" t="s">
        <v>80</v>
      </c>
      <c r="B25" s="42" t="n">
        <v>118885</v>
      </c>
      <c r="C25" s="312" t="n">
        <v>-5.69142237632337</v>
      </c>
      <c r="D25" s="37" t="n">
        <v>61475.3333333333</v>
      </c>
      <c r="E25" s="313" t="n">
        <v>-6.71810609825336</v>
      </c>
      <c r="F25" s="37" t="n">
        <v>0</v>
      </c>
      <c r="G25" s="314" t="s">
        <v>62</v>
      </c>
      <c r="H25" s="78"/>
      <c r="I25" s="317" t="n">
        <v>132067.833333333</v>
      </c>
      <c r="J25" s="316" t="n">
        <v>3.23519085118122</v>
      </c>
      <c r="K25" s="78"/>
    </row>
    <row r="26" customFormat="false" ht="12.75" hidden="false" customHeight="true" outlineLevel="0" collapsed="false">
      <c r="A26" s="311" t="s">
        <v>81</v>
      </c>
      <c r="B26" s="42" t="n">
        <v>163678.666666667</v>
      </c>
      <c r="C26" s="312" t="n">
        <v>-4.40298100659591</v>
      </c>
      <c r="D26" s="37" t="n">
        <v>72009.4166666667</v>
      </c>
      <c r="E26" s="313" t="n">
        <v>-5.98484856727243</v>
      </c>
      <c r="F26" s="37" t="n">
        <v>0</v>
      </c>
      <c r="G26" s="314" t="s">
        <v>62</v>
      </c>
      <c r="H26" s="78"/>
      <c r="I26" s="317" t="n">
        <v>141818.166666667</v>
      </c>
      <c r="J26" s="316" t="n">
        <v>3.01399614776039</v>
      </c>
      <c r="K26" s="78"/>
    </row>
    <row r="27" customFormat="false" ht="12.75" hidden="false" customHeight="true" outlineLevel="0" collapsed="false">
      <c r="A27" s="325" t="s">
        <v>82</v>
      </c>
      <c r="B27" s="44" t="n">
        <v>378205.666666667</v>
      </c>
      <c r="C27" s="326" t="n">
        <v>-4.27289493799683</v>
      </c>
      <c r="D27" s="67" t="n">
        <v>175529.166666667</v>
      </c>
      <c r="E27" s="327" t="n">
        <v>-6.49204093600741</v>
      </c>
      <c r="F27" s="67" t="n">
        <v>0</v>
      </c>
      <c r="G27" s="328" t="s">
        <v>62</v>
      </c>
      <c r="H27" s="78"/>
      <c r="I27" s="329" t="n">
        <v>384240.666666667</v>
      </c>
      <c r="J27" s="330" t="n">
        <v>2.59310311068687</v>
      </c>
      <c r="K27" s="78"/>
    </row>
    <row r="28" customFormat="false" ht="12.75" hidden="false" customHeight="true" outlineLevel="0" collapsed="false">
      <c r="A28" s="311" t="s">
        <v>83</v>
      </c>
      <c r="B28" s="42" t="n">
        <v>350630.416666667</v>
      </c>
      <c r="C28" s="312" t="n">
        <v>-5.53070715375771</v>
      </c>
      <c r="D28" s="37" t="n">
        <v>164001.833333333</v>
      </c>
      <c r="E28" s="313" t="n">
        <v>-7.37939807635561</v>
      </c>
      <c r="F28" s="37" t="n">
        <v>0</v>
      </c>
      <c r="G28" s="314" t="s">
        <v>62</v>
      </c>
      <c r="H28" s="78"/>
      <c r="I28" s="317" t="n">
        <v>346322.75</v>
      </c>
      <c r="J28" s="316" t="n">
        <v>3.4327223747047</v>
      </c>
      <c r="K28" s="78"/>
    </row>
    <row r="29" customFormat="false" ht="12.75" hidden="false" customHeight="true" outlineLevel="0" collapsed="false">
      <c r="A29" s="311" t="s">
        <v>84</v>
      </c>
      <c r="B29" s="42" t="n">
        <v>658946.166666667</v>
      </c>
      <c r="C29" s="312" t="n">
        <v>-4.7573770582633</v>
      </c>
      <c r="D29" s="37" t="n">
        <v>313775.666666667</v>
      </c>
      <c r="E29" s="313" t="n">
        <v>-6.53120882372508</v>
      </c>
      <c r="F29" s="37" t="n">
        <v>0</v>
      </c>
      <c r="G29" s="314" t="s">
        <v>62</v>
      </c>
      <c r="H29" s="78"/>
      <c r="I29" s="317" t="n">
        <v>624340.916666667</v>
      </c>
      <c r="J29" s="316" t="n">
        <v>3.18234903636128</v>
      </c>
      <c r="K29" s="78"/>
    </row>
    <row r="30" customFormat="false" ht="12.75" hidden="false" customHeight="true" outlineLevel="0" collapsed="false">
      <c r="A30" s="311" t="s">
        <v>85</v>
      </c>
      <c r="B30" s="42" t="n">
        <v>1222305.41666667</v>
      </c>
      <c r="C30" s="312" t="n">
        <v>-4.85940950773804</v>
      </c>
      <c r="D30" s="37" t="n">
        <v>504549.75</v>
      </c>
      <c r="E30" s="313" t="n">
        <v>-7.36442903084503</v>
      </c>
      <c r="F30" s="37" t="n">
        <v>0</v>
      </c>
      <c r="G30" s="314" t="s">
        <v>62</v>
      </c>
      <c r="H30" s="78"/>
      <c r="I30" s="317" t="n">
        <v>1109944.91666667</v>
      </c>
      <c r="J30" s="316" t="n">
        <v>3.80858461661244</v>
      </c>
      <c r="K30" s="78"/>
    </row>
    <row r="31" customFormat="false" ht="12.75" hidden="false" customHeight="true" outlineLevel="0" collapsed="false">
      <c r="A31" s="311" t="s">
        <v>86</v>
      </c>
      <c r="B31" s="42" t="n">
        <v>300600.25</v>
      </c>
      <c r="C31" s="312" t="n">
        <v>-5.09837958090941</v>
      </c>
      <c r="D31" s="37" t="n">
        <v>146501.166666667</v>
      </c>
      <c r="E31" s="313" t="n">
        <v>-6.68408408344648</v>
      </c>
      <c r="F31" s="37" t="n">
        <v>0</v>
      </c>
      <c r="G31" s="314" t="s">
        <v>62</v>
      </c>
      <c r="H31" s="78"/>
      <c r="I31" s="317" t="n">
        <v>302852.916666667</v>
      </c>
      <c r="J31" s="316" t="n">
        <v>2.98180196298846</v>
      </c>
      <c r="K31" s="78"/>
    </row>
    <row r="32" customFormat="false" ht="12.75" hidden="false" customHeight="true" outlineLevel="0" collapsed="false">
      <c r="A32" s="311" t="s">
        <v>87</v>
      </c>
      <c r="B32" s="42" t="n">
        <v>236058.083333333</v>
      </c>
      <c r="C32" s="312" t="n">
        <v>-4.75659394936261</v>
      </c>
      <c r="D32" s="37" t="n">
        <v>109767.5</v>
      </c>
      <c r="E32" s="313" t="n">
        <v>-6.45127612927694</v>
      </c>
      <c r="F32" s="37" t="n">
        <v>0</v>
      </c>
      <c r="G32" s="314" t="s">
        <v>62</v>
      </c>
      <c r="H32" s="78"/>
      <c r="I32" s="317" t="n">
        <v>211636.333333333</v>
      </c>
      <c r="J32" s="316" t="n">
        <v>4.40628911942873</v>
      </c>
      <c r="K32" s="78"/>
    </row>
    <row r="33" customFormat="false" ht="12.75" hidden="false" customHeight="true" outlineLevel="0" collapsed="false">
      <c r="A33" s="318" t="s">
        <v>88</v>
      </c>
      <c r="B33" s="319" t="n">
        <v>456286.416666667</v>
      </c>
      <c r="C33" s="320" t="n">
        <v>-4.80823476049316</v>
      </c>
      <c r="D33" s="49" t="n">
        <v>182907.333333333</v>
      </c>
      <c r="E33" s="321" t="n">
        <v>-8.49283977258372</v>
      </c>
      <c r="F33" s="49" t="n">
        <v>0</v>
      </c>
      <c r="G33" s="322" t="s">
        <v>62</v>
      </c>
      <c r="H33" s="78"/>
      <c r="I33" s="323" t="n">
        <v>426367.416666667</v>
      </c>
      <c r="J33" s="324" t="n">
        <v>3.77275906990857</v>
      </c>
      <c r="K33" s="78"/>
    </row>
    <row r="34" customFormat="false" ht="12.75" hidden="false" customHeight="true" outlineLevel="0" collapsed="false">
      <c r="A34" s="311" t="s">
        <v>89</v>
      </c>
      <c r="B34" s="42" t="n">
        <v>1602899.41666667</v>
      </c>
      <c r="C34" s="312" t="n">
        <v>-4.62539815048137</v>
      </c>
      <c r="D34" s="37" t="n">
        <v>572332.333333333</v>
      </c>
      <c r="E34" s="313" t="n">
        <v>-8.55566563749448</v>
      </c>
      <c r="F34" s="37" t="n">
        <v>0</v>
      </c>
      <c r="G34" s="314" t="s">
        <v>62</v>
      </c>
      <c r="H34" s="78"/>
      <c r="I34" s="317" t="n">
        <v>1325643.66666667</v>
      </c>
      <c r="J34" s="316" t="n">
        <v>3.34153384415998</v>
      </c>
      <c r="K34" s="78"/>
    </row>
    <row r="35" customFormat="false" ht="12.75" hidden="false" customHeight="true" outlineLevel="0" collapsed="false">
      <c r="A35" s="311" t="s">
        <v>90</v>
      </c>
      <c r="B35" s="42" t="n">
        <v>958941.166666667</v>
      </c>
      <c r="C35" s="312" t="n">
        <v>-4.68487505978268</v>
      </c>
      <c r="D35" s="37" t="n">
        <v>418673</v>
      </c>
      <c r="E35" s="313" t="n">
        <v>-7.12798564498398</v>
      </c>
      <c r="F35" s="37" t="n">
        <v>0</v>
      </c>
      <c r="G35" s="314" t="n">
        <v>-100</v>
      </c>
      <c r="H35" s="78"/>
      <c r="I35" s="317" t="n">
        <v>896319.25</v>
      </c>
      <c r="J35" s="316" t="n">
        <v>3.53422458616462</v>
      </c>
      <c r="K35" s="78"/>
    </row>
    <row r="36" customFormat="false" ht="12.75" hidden="false" customHeight="true" outlineLevel="0" collapsed="false">
      <c r="A36" s="311" t="s">
        <v>91</v>
      </c>
      <c r="B36" s="42" t="n">
        <v>251579.583333333</v>
      </c>
      <c r="C36" s="312" t="n">
        <v>-5.24719895999483</v>
      </c>
      <c r="D36" s="37" t="n">
        <v>113005.666666667</v>
      </c>
      <c r="E36" s="313" t="n">
        <v>-7.24036127930743</v>
      </c>
      <c r="F36" s="37" t="n">
        <v>0</v>
      </c>
      <c r="G36" s="314" t="s">
        <v>62</v>
      </c>
      <c r="H36" s="78"/>
      <c r="I36" s="317" t="n">
        <v>243811.25</v>
      </c>
      <c r="J36" s="316" t="n">
        <v>3.80637753889189</v>
      </c>
      <c r="K36" s="78"/>
    </row>
    <row r="37" customFormat="false" ht="12.75" hidden="false" customHeight="true" outlineLevel="0" collapsed="false">
      <c r="A37" s="325" t="s">
        <v>92</v>
      </c>
      <c r="B37" s="44" t="n">
        <v>201136.166666667</v>
      </c>
      <c r="C37" s="326" t="n">
        <v>-5.40711286478064</v>
      </c>
      <c r="D37" s="67" t="n">
        <v>86907.5</v>
      </c>
      <c r="E37" s="327" t="n">
        <v>-6.68861758429555</v>
      </c>
      <c r="F37" s="67" t="n">
        <v>0</v>
      </c>
      <c r="G37" s="328" t="s">
        <v>62</v>
      </c>
      <c r="H37" s="78"/>
      <c r="I37" s="329" t="n">
        <v>174887.916666667</v>
      </c>
      <c r="J37" s="330" t="n">
        <v>2.38080602892306</v>
      </c>
      <c r="K37" s="78"/>
    </row>
    <row r="38" customFormat="false" ht="12.75" hidden="false" customHeight="true" outlineLevel="0" collapsed="false">
      <c r="A38" s="311" t="s">
        <v>93</v>
      </c>
      <c r="B38" s="42" t="n">
        <v>98978.25</v>
      </c>
      <c r="C38" s="312" t="n">
        <v>-4.43716569795509</v>
      </c>
      <c r="D38" s="37" t="n">
        <v>50386.25</v>
      </c>
      <c r="E38" s="313" t="n">
        <v>-5.84883742658005</v>
      </c>
      <c r="F38" s="37" t="n">
        <v>0</v>
      </c>
      <c r="G38" s="314" t="s">
        <v>62</v>
      </c>
      <c r="H38" s="78"/>
      <c r="I38" s="317" t="n">
        <v>99135.25</v>
      </c>
      <c r="J38" s="316" t="n">
        <v>2.72665962607735</v>
      </c>
      <c r="K38" s="78"/>
    </row>
    <row r="39" customFormat="false" ht="12.75" hidden="false" customHeight="true" outlineLevel="0" collapsed="false">
      <c r="A39" s="311" t="s">
        <v>94</v>
      </c>
      <c r="B39" s="42" t="n">
        <v>107038.666666667</v>
      </c>
      <c r="C39" s="312" t="n">
        <v>-5.07755111693118</v>
      </c>
      <c r="D39" s="37" t="n">
        <v>59367.75</v>
      </c>
      <c r="E39" s="313" t="n">
        <v>-6.57650581001176</v>
      </c>
      <c r="F39" s="37" t="n">
        <v>0</v>
      </c>
      <c r="G39" s="314" t="s">
        <v>62</v>
      </c>
      <c r="H39" s="78"/>
      <c r="I39" s="317" t="n">
        <v>131246.5</v>
      </c>
      <c r="J39" s="316" t="n">
        <v>2.18957547696229</v>
      </c>
      <c r="K39" s="78"/>
    </row>
    <row r="40" customFormat="false" ht="12.75" hidden="false" customHeight="true" outlineLevel="0" collapsed="false">
      <c r="A40" s="311" t="s">
        <v>95</v>
      </c>
      <c r="B40" s="42" t="n">
        <v>315294.416666667</v>
      </c>
      <c r="C40" s="312" t="n">
        <v>-4.89920056705572</v>
      </c>
      <c r="D40" s="37" t="n">
        <v>148201.5</v>
      </c>
      <c r="E40" s="313" t="n">
        <v>-7.02701176736286</v>
      </c>
      <c r="F40" s="37" t="n">
        <v>0</v>
      </c>
      <c r="G40" s="314" t="s">
        <v>62</v>
      </c>
      <c r="H40" s="78"/>
      <c r="I40" s="317" t="n">
        <v>328109.416666667</v>
      </c>
      <c r="J40" s="316" t="n">
        <v>2.90061536837164</v>
      </c>
      <c r="K40" s="78"/>
    </row>
    <row r="41" customFormat="false" ht="12.75" hidden="false" customHeight="true" outlineLevel="0" collapsed="false">
      <c r="A41" s="311" t="s">
        <v>96</v>
      </c>
      <c r="B41" s="42" t="n">
        <v>448673.916666667</v>
      </c>
      <c r="C41" s="312" t="n">
        <v>-5.45136759647352</v>
      </c>
      <c r="D41" s="37" t="n">
        <v>211361.5</v>
      </c>
      <c r="E41" s="313" t="n">
        <v>-7.70757388414186</v>
      </c>
      <c r="F41" s="37" t="n">
        <v>0</v>
      </c>
      <c r="G41" s="314" t="s">
        <v>62</v>
      </c>
      <c r="H41" s="78"/>
      <c r="I41" s="317" t="n">
        <v>478554.833333333</v>
      </c>
      <c r="J41" s="316" t="n">
        <v>3.19085929340869</v>
      </c>
      <c r="K41" s="78"/>
    </row>
    <row r="42" customFormat="false" ht="12.75" hidden="false" customHeight="true" outlineLevel="0" collapsed="false">
      <c r="A42" s="311" t="s">
        <v>97</v>
      </c>
      <c r="B42" s="42" t="n">
        <v>233443.083333333</v>
      </c>
      <c r="C42" s="312" t="n">
        <v>-5.74379614700285</v>
      </c>
      <c r="D42" s="37" t="n">
        <v>125638.833333333</v>
      </c>
      <c r="E42" s="313" t="n">
        <v>-7.7701867761598</v>
      </c>
      <c r="F42" s="37" t="n">
        <v>0</v>
      </c>
      <c r="G42" s="314" t="s">
        <v>62</v>
      </c>
      <c r="H42" s="78"/>
      <c r="I42" s="317" t="n">
        <v>264871.083333333</v>
      </c>
      <c r="J42" s="316" t="n">
        <v>2.81594008671149</v>
      </c>
      <c r="K42" s="78"/>
    </row>
    <row r="43" customFormat="false" ht="12.75" hidden="false" customHeight="true" outlineLevel="0" collapsed="false">
      <c r="A43" s="318" t="s">
        <v>98</v>
      </c>
      <c r="B43" s="319" t="n">
        <v>129321.75</v>
      </c>
      <c r="C43" s="320" t="n">
        <v>-5.13230094338239</v>
      </c>
      <c r="D43" s="49" t="n">
        <v>64182.3333333333</v>
      </c>
      <c r="E43" s="321" t="n">
        <v>-6.09158347030048</v>
      </c>
      <c r="F43" s="49" t="n">
        <v>0</v>
      </c>
      <c r="G43" s="322" t="s">
        <v>62</v>
      </c>
      <c r="H43" s="78"/>
      <c r="I43" s="323" t="n">
        <v>136247.916666667</v>
      </c>
      <c r="J43" s="324" t="n">
        <v>2.83644227013502</v>
      </c>
      <c r="K43" s="78"/>
    </row>
    <row r="44" customFormat="false" ht="12.75" hidden="false" customHeight="true" outlineLevel="0" collapsed="false">
      <c r="A44" s="311" t="s">
        <v>99</v>
      </c>
      <c r="B44" s="42" t="n">
        <v>162295.333333333</v>
      </c>
      <c r="C44" s="312" t="n">
        <v>-5.73423026175041</v>
      </c>
      <c r="D44" s="37" t="n">
        <v>80683.4166666667</v>
      </c>
      <c r="E44" s="313" t="n">
        <v>-7.51424491219021</v>
      </c>
      <c r="F44" s="37" t="n">
        <v>0</v>
      </c>
      <c r="G44" s="314" t="s">
        <v>62</v>
      </c>
      <c r="H44" s="78"/>
      <c r="I44" s="317" t="n">
        <v>172893.083333333</v>
      </c>
      <c r="J44" s="316" t="n">
        <v>3.53395878037826</v>
      </c>
      <c r="K44" s="78"/>
    </row>
    <row r="45" customFormat="false" ht="12.75" hidden="false" customHeight="true" outlineLevel="0" collapsed="false">
      <c r="A45" s="311" t="s">
        <v>100</v>
      </c>
      <c r="B45" s="42" t="n">
        <v>254077</v>
      </c>
      <c r="C45" s="312" t="n">
        <v>-5.34231605091587</v>
      </c>
      <c r="D45" s="37" t="n">
        <v>123128.083333333</v>
      </c>
      <c r="E45" s="313" t="n">
        <v>-6.79864027194561</v>
      </c>
      <c r="F45" s="37" t="n">
        <v>0</v>
      </c>
      <c r="G45" s="314" t="s">
        <v>62</v>
      </c>
      <c r="H45" s="78"/>
      <c r="I45" s="317" t="n">
        <v>248860.833333333</v>
      </c>
      <c r="J45" s="316" t="n">
        <v>2.81052076759919</v>
      </c>
      <c r="K45" s="78"/>
    </row>
    <row r="46" customFormat="false" ht="12.75" hidden="false" customHeight="true" outlineLevel="0" collapsed="false">
      <c r="A46" s="311" t="s">
        <v>101</v>
      </c>
      <c r="B46" s="42" t="n">
        <v>137955.333333333</v>
      </c>
      <c r="C46" s="312" t="n">
        <v>-5.71594224029033</v>
      </c>
      <c r="D46" s="37" t="n">
        <v>64207.75</v>
      </c>
      <c r="E46" s="313" t="n">
        <v>-6.71816887494189</v>
      </c>
      <c r="F46" s="37" t="n">
        <v>0</v>
      </c>
      <c r="G46" s="314" t="s">
        <v>62</v>
      </c>
      <c r="H46" s="78"/>
      <c r="I46" s="317" t="n">
        <v>137520.416666667</v>
      </c>
      <c r="J46" s="316" t="n">
        <v>2.37480489638726</v>
      </c>
      <c r="K46" s="78"/>
    </row>
    <row r="47" customFormat="false" ht="12.75" hidden="false" customHeight="true" outlineLevel="0" collapsed="false">
      <c r="A47" s="325" t="s">
        <v>102</v>
      </c>
      <c r="B47" s="44" t="n">
        <v>945369.166666667</v>
      </c>
      <c r="C47" s="326" t="n">
        <v>-4.00876817557742</v>
      </c>
      <c r="D47" s="67" t="n">
        <v>380090.833333333</v>
      </c>
      <c r="E47" s="327" t="n">
        <v>-6.44201981150111</v>
      </c>
      <c r="F47" s="67" t="n">
        <v>0</v>
      </c>
      <c r="G47" s="328" t="s">
        <v>62</v>
      </c>
      <c r="H47" s="78"/>
      <c r="I47" s="329" t="n">
        <v>776600.75</v>
      </c>
      <c r="J47" s="330" t="n">
        <v>3.79306761611972</v>
      </c>
      <c r="K47" s="78"/>
    </row>
    <row r="48" customFormat="false" ht="12.75" hidden="false" customHeight="true" outlineLevel="0" collapsed="false">
      <c r="A48" s="318" t="s">
        <v>103</v>
      </c>
      <c r="B48" s="319" t="n">
        <v>149511.083333333</v>
      </c>
      <c r="C48" s="320" t="n">
        <v>-4.25285405673105</v>
      </c>
      <c r="D48" s="49" t="n">
        <v>70250.1666666667</v>
      </c>
      <c r="E48" s="321" t="n">
        <v>-5.41882643329967</v>
      </c>
      <c r="F48" s="49" t="n">
        <v>0</v>
      </c>
      <c r="G48" s="322" t="s">
        <v>62</v>
      </c>
      <c r="H48" s="78"/>
      <c r="I48" s="323" t="n">
        <v>134265.916666667</v>
      </c>
      <c r="J48" s="324" t="n">
        <v>3.1255960541694</v>
      </c>
      <c r="K48" s="78"/>
    </row>
    <row r="49" customFormat="false" ht="12.75" hidden="false" customHeight="true" outlineLevel="0" collapsed="false">
      <c r="A49" s="311" t="s">
        <v>104</v>
      </c>
      <c r="B49" s="42" t="n">
        <v>268910.583333333</v>
      </c>
      <c r="C49" s="312" t="n">
        <v>-5.44066905097148</v>
      </c>
      <c r="D49" s="37" t="n">
        <v>130823.5</v>
      </c>
      <c r="E49" s="313" t="n">
        <v>-5.88011702918535</v>
      </c>
      <c r="F49" s="37" t="n">
        <v>0</v>
      </c>
      <c r="G49" s="314" t="s">
        <v>62</v>
      </c>
      <c r="H49" s="78"/>
      <c r="I49" s="317" t="n">
        <v>234353.083333333</v>
      </c>
      <c r="J49" s="316" t="n">
        <v>2.93414453634858</v>
      </c>
      <c r="K49" s="78"/>
    </row>
    <row r="50" customFormat="false" ht="12.75" hidden="false" customHeight="true" outlineLevel="0" collapsed="false">
      <c r="A50" s="311" t="s">
        <v>105</v>
      </c>
      <c r="B50" s="42" t="n">
        <v>347451</v>
      </c>
      <c r="C50" s="312" t="n">
        <v>-4.49852478658595</v>
      </c>
      <c r="D50" s="37" t="n">
        <v>159583.666666667</v>
      </c>
      <c r="E50" s="313" t="n">
        <v>-5.23502407223303</v>
      </c>
      <c r="F50" s="37" t="n">
        <v>0</v>
      </c>
      <c r="G50" s="314" t="n">
        <v>-100</v>
      </c>
      <c r="H50" s="78"/>
      <c r="I50" s="317" t="n">
        <v>302296.75</v>
      </c>
      <c r="J50" s="316" t="n">
        <v>2.69165082085414</v>
      </c>
      <c r="K50" s="78"/>
    </row>
    <row r="51" customFormat="false" ht="12.75" hidden="false" customHeight="true" outlineLevel="0" collapsed="false">
      <c r="A51" s="311" t="s">
        <v>106</v>
      </c>
      <c r="B51" s="42" t="n">
        <v>204081.666666667</v>
      </c>
      <c r="C51" s="312" t="n">
        <v>-5.14208468336216</v>
      </c>
      <c r="D51" s="37" t="n">
        <v>101264.416666667</v>
      </c>
      <c r="E51" s="313" t="n">
        <v>-6.71208846887583</v>
      </c>
      <c r="F51" s="37" t="n">
        <v>0</v>
      </c>
      <c r="G51" s="314" t="s">
        <v>62</v>
      </c>
      <c r="H51" s="78"/>
      <c r="I51" s="317" t="n">
        <v>207754.583333333</v>
      </c>
      <c r="J51" s="316" t="n">
        <v>2.99045799792289</v>
      </c>
      <c r="K51" s="78"/>
    </row>
    <row r="52" customFormat="false" ht="12.75" hidden="false" customHeight="true" outlineLevel="0" collapsed="false">
      <c r="A52" s="325" t="s">
        <v>107</v>
      </c>
      <c r="B52" s="44" t="n">
        <v>217354.75</v>
      </c>
      <c r="C52" s="326" t="n">
        <v>-4.99589315276561</v>
      </c>
      <c r="D52" s="67" t="n">
        <v>102518.916666667</v>
      </c>
      <c r="E52" s="327" t="n">
        <v>-5.88665948579227</v>
      </c>
      <c r="F52" s="67" t="n">
        <v>0</v>
      </c>
      <c r="G52" s="328" t="s">
        <v>62</v>
      </c>
      <c r="H52" s="78"/>
      <c r="I52" s="329" t="n">
        <v>190485.5</v>
      </c>
      <c r="J52" s="330" t="n">
        <v>2.78378194869683</v>
      </c>
      <c r="K52" s="78"/>
    </row>
    <row r="53" customFormat="false" ht="12.75" hidden="false" customHeight="true" outlineLevel="0" collapsed="false">
      <c r="A53" s="311" t="s">
        <v>108</v>
      </c>
      <c r="B53" s="42" t="n">
        <v>322245.75</v>
      </c>
      <c r="C53" s="312" t="n">
        <v>-4.61499791689432</v>
      </c>
      <c r="D53" s="37" t="n">
        <v>159147.5</v>
      </c>
      <c r="E53" s="313" t="n">
        <v>-4.86582722649492</v>
      </c>
      <c r="F53" s="37" t="n">
        <v>0</v>
      </c>
      <c r="G53" s="314" t="s">
        <v>62</v>
      </c>
      <c r="H53" s="78"/>
      <c r="I53" s="317" t="n">
        <v>276527.75</v>
      </c>
      <c r="J53" s="316" t="n">
        <v>2.24954149472719</v>
      </c>
      <c r="K53" s="78"/>
    </row>
    <row r="54" customFormat="false" ht="12.75" hidden="false" customHeight="true" outlineLevel="0" collapsed="false">
      <c r="A54" s="390" t="s">
        <v>109</v>
      </c>
      <c r="B54" s="42" t="n">
        <v>361814.166666667</v>
      </c>
      <c r="C54" s="312" t="n">
        <v>-3.42007153788661</v>
      </c>
      <c r="D54" s="37" t="n">
        <v>114064.5</v>
      </c>
      <c r="E54" s="313" t="n">
        <v>-2.37122321452134</v>
      </c>
      <c r="F54" s="37" t="n">
        <v>0</v>
      </c>
      <c r="G54" s="314" t="s">
        <v>62</v>
      </c>
      <c r="H54" s="78"/>
      <c r="I54" s="317" t="n">
        <v>159182</v>
      </c>
      <c r="J54" s="316" t="n">
        <v>3.44671842836788</v>
      </c>
      <c r="K54" s="78"/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  <c r="K55" s="78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2511049.75</v>
      </c>
      <c r="C56" s="336" t="str">
        <f aca="false">INDEX(A8:A54,MATCH(B56,$B$8:$B$54,0))</f>
        <v>東京都</v>
      </c>
      <c r="D56" s="337" t="n">
        <f aca="false">LARGE(D8:D54,1)</f>
        <v>783425</v>
      </c>
      <c r="E56" s="338" t="str">
        <f aca="false">INDEX(A8:A54,MATCH(D56,$D$8:$D$54,0))</f>
        <v>東京都</v>
      </c>
      <c r="F56" s="339" t="s">
        <v>111</v>
      </c>
      <c r="G56" s="340" t="s">
        <v>111</v>
      </c>
      <c r="I56" s="335" t="n">
        <f aca="false">LARGE(I8:I54,1)</f>
        <v>1753451.41666667</v>
      </c>
      <c r="J56" s="340" t="str">
        <f aca="false">INDEX(A8:A54,MATCH(I56,$I$8:$I$54,0))</f>
        <v>東京都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1602899.41666667</v>
      </c>
      <c r="C57" s="343" t="str">
        <f aca="false">INDEX(A8:A54,MATCH(B57,$B$8:$B$54,0))</f>
        <v>大阪府</v>
      </c>
      <c r="D57" s="344" t="n">
        <f aca="false">LARGE(D8:D54,2)</f>
        <v>608038.75</v>
      </c>
      <c r="E57" s="345" t="str">
        <f aca="false">INDEX(A8:A54,MATCH(D57,$D$8:$D$54,0))</f>
        <v>神奈川県</v>
      </c>
      <c r="F57" s="346" t="s">
        <v>111</v>
      </c>
      <c r="G57" s="347" t="s">
        <v>111</v>
      </c>
      <c r="I57" s="342" t="n">
        <f aca="false">LARGE(I8:I54,2)</f>
        <v>1328756.58333333</v>
      </c>
      <c r="J57" s="347" t="str">
        <f aca="false">INDEX(A8:A54,MATCH(I57,$I$8:$I$54,0))</f>
        <v>神奈川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1524535.5</v>
      </c>
      <c r="C58" s="343" t="str">
        <f aca="false">INDEX(A8:A54,MATCH(B58,$B$8:$B$54,0))</f>
        <v>神奈川県</v>
      </c>
      <c r="D58" s="349" t="n">
        <f aca="false">LARGE(D8:D54,3)</f>
        <v>572332.333333333</v>
      </c>
      <c r="E58" s="345" t="str">
        <f aca="false">INDEX(A8:A54,MATCH(D58,$D$8:$D$54,0))</f>
        <v>大阪府</v>
      </c>
      <c r="F58" s="350" t="s">
        <v>111</v>
      </c>
      <c r="G58" s="347" t="s">
        <v>111</v>
      </c>
      <c r="I58" s="348" t="n">
        <f aca="false">LARGE(I8:I54,3)</f>
        <v>1325643.66666667</v>
      </c>
      <c r="J58" s="347" t="str">
        <f aca="false">INDEX(A8:A54,MATCH(I58,$I$8:$I$54,0))</f>
        <v>大阪府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118885</v>
      </c>
      <c r="C59" s="353" t="str">
        <f aca="false">INDEX(A8:A54,MATCH(B59,$B$8:$B$54,0))</f>
        <v>福井県</v>
      </c>
      <c r="D59" s="354" t="n">
        <f aca="false">SMALL(D8:D54,3)</f>
        <v>61475.3333333333</v>
      </c>
      <c r="E59" s="355" t="str">
        <f aca="false">INDEX(A8:A54,MATCH(D59,$D$8:$D$54,0))</f>
        <v>福井県</v>
      </c>
      <c r="F59" s="356" t="s">
        <v>111</v>
      </c>
      <c r="G59" s="357" t="s">
        <v>111</v>
      </c>
      <c r="I59" s="352" t="n">
        <f aca="false">SMALL(I8:I54,3)</f>
        <v>132067.833333333</v>
      </c>
      <c r="J59" s="357" t="str">
        <f aca="false">INDEX(A8:A54,MATCH(I59,$I$8:$I$54,0))</f>
        <v>福井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107038.666666667</v>
      </c>
      <c r="C60" s="343" t="str">
        <f aca="false">INDEX(A8:A54,MATCH(B60,$B$8:$B$54,0))</f>
        <v>島根県</v>
      </c>
      <c r="D60" s="349" t="n">
        <f aca="false">SMALL(D8:D54,2)</f>
        <v>59367.75</v>
      </c>
      <c r="E60" s="345" t="str">
        <f aca="false">INDEX(A8:A54,MATCH(D60,$D$8:$D$54,0))</f>
        <v>島根県</v>
      </c>
      <c r="F60" s="350" t="s">
        <v>111</v>
      </c>
      <c r="G60" s="347" t="s">
        <v>111</v>
      </c>
      <c r="I60" s="348" t="n">
        <f aca="false">SMALL(I8:I54,2)</f>
        <v>131246.5</v>
      </c>
      <c r="J60" s="347" t="str">
        <f aca="false">INDEX(A8:A54,MATCH(I60,$I$8:$I$54,0))</f>
        <v>島根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98978.25</v>
      </c>
      <c r="C61" s="360" t="str">
        <f aca="false">INDEX(A8:A54,MATCH(B61,$B$8:$B$54,0))</f>
        <v>鳥取県</v>
      </c>
      <c r="D61" s="361" t="n">
        <f aca="false">SMALL(D8:D54,1)</f>
        <v>50386.25</v>
      </c>
      <c r="E61" s="362" t="str">
        <f aca="false">INDEX(A8:A54,MATCH(D61,$D$8:$D$54,0))</f>
        <v>鳥取県</v>
      </c>
      <c r="F61" s="363" t="s">
        <v>111</v>
      </c>
      <c r="G61" s="364" t="s">
        <v>111</v>
      </c>
      <c r="I61" s="359" t="n">
        <f aca="false">SMALL(I8:I54,1)</f>
        <v>99135.25</v>
      </c>
      <c r="J61" s="364" t="str">
        <f aca="false">INDEX(A8:A54,MATCH(I61,$I$8:$I$54,0))</f>
        <v>鳥取県</v>
      </c>
      <c r="K61" s="78"/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25.3697125378555</v>
      </c>
      <c r="C62" s="367"/>
      <c r="D62" s="368" t="n">
        <f aca="false">IF(D61=0,0,D56/D61)</f>
        <v>15.5483886973133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7.6874665335152</v>
      </c>
      <c r="J62" s="373"/>
      <c r="K62" s="78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9" width="10.19"/>
    <col collapsed="false" customWidth="true" hidden="false" outlineLevel="0" max="2" min="2" style="153" width="14.79"/>
    <col collapsed="false" customWidth="true" hidden="false" outlineLevel="0" max="3" min="3" style="153" width="12.21"/>
    <col collapsed="false" customWidth="true" hidden="false" outlineLevel="0" max="4" min="4" style="153" width="10.75"/>
    <col collapsed="false" customWidth="true" hidden="false" outlineLevel="0" max="5" min="5" style="153" width="12.21"/>
    <col collapsed="false" customWidth="true" hidden="false" outlineLevel="0" max="6" min="6" style="153" width="10.75"/>
    <col collapsed="false" customWidth="true" hidden="false" outlineLevel="0" max="7" min="7" style="153" width="12.21"/>
    <col collapsed="false" customWidth="true" hidden="false" outlineLevel="0" max="8" min="8" style="153" width="10.75"/>
    <col collapsed="false" customWidth="true" hidden="false" outlineLevel="0" max="9" min="9" style="153" width="2.12"/>
    <col collapsed="false" customWidth="true" hidden="false" outlineLevel="0" max="10" min="10" style="153" width="14.45"/>
    <col collapsed="false" customWidth="true" hidden="false" outlineLevel="0" max="11" min="11" style="153" width="10.75"/>
    <col collapsed="false" customWidth="true" hidden="false" outlineLevel="0" max="12" min="12" style="153" width="14.56"/>
    <col collapsed="false" customWidth="false" hidden="false" outlineLevel="0" max="257" min="13" style="153" width="10.41"/>
  </cols>
  <sheetData>
    <row r="1" s="15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155"/>
      <c r="B2" s="156"/>
      <c r="C2" s="156"/>
      <c r="D2" s="156"/>
      <c r="E2" s="156"/>
      <c r="F2" s="156"/>
      <c r="G2" s="156"/>
      <c r="H2" s="156"/>
      <c r="J2" s="156"/>
    </row>
    <row r="3" customFormat="false" ht="15.75" hidden="false" customHeight="true" outlineLevel="0" collapsed="false">
      <c r="A3" s="157" t="s">
        <v>32</v>
      </c>
      <c r="B3" s="156"/>
      <c r="C3" s="156"/>
      <c r="D3" s="156"/>
      <c r="E3" s="156"/>
      <c r="F3" s="156"/>
      <c r="G3" s="156"/>
      <c r="H3" s="156"/>
      <c r="J3" s="156"/>
    </row>
    <row r="4" customFormat="false" ht="15.75" hidden="false" customHeight="true" outlineLevel="0" collapsed="false">
      <c r="A4" s="155" t="s">
        <v>3</v>
      </c>
      <c r="B4" s="156"/>
      <c r="C4" s="156"/>
      <c r="D4" s="156"/>
      <c r="E4" s="156"/>
      <c r="F4" s="156"/>
      <c r="G4" s="156"/>
      <c r="H4" s="156"/>
      <c r="J4" s="78"/>
    </row>
    <row r="5" s="78" customFormat="true" ht="15.75" hidden="false" customHeight="true" outlineLevel="0" collapsed="false">
      <c r="A5" s="158"/>
      <c r="B5" s="159"/>
      <c r="C5" s="12" t="s">
        <v>4</v>
      </c>
      <c r="D5" s="12"/>
      <c r="E5" s="13" t="s">
        <v>5</v>
      </c>
      <c r="F5" s="13"/>
      <c r="G5" s="14" t="s">
        <v>6</v>
      </c>
      <c r="H5" s="14"/>
      <c r="J5" s="160" t="s">
        <v>7</v>
      </c>
      <c r="K5" s="160"/>
    </row>
    <row r="6" customFormat="false" ht="25.5" hidden="false" customHeight="true" outlineLevel="0" collapsed="false">
      <c r="A6" s="161"/>
      <c r="B6" s="162"/>
      <c r="C6" s="163"/>
      <c r="D6" s="164" t="s">
        <v>8</v>
      </c>
      <c r="E6" s="165"/>
      <c r="F6" s="164" t="s">
        <v>8</v>
      </c>
      <c r="G6" s="165"/>
      <c r="H6" s="166" t="s">
        <v>8</v>
      </c>
      <c r="J6" s="167"/>
      <c r="K6" s="166" t="s">
        <v>8</v>
      </c>
    </row>
    <row r="7" customFormat="false" ht="15.75" hidden="false" customHeight="true" outlineLevel="0" collapsed="false">
      <c r="A7" s="168" t="s">
        <v>33</v>
      </c>
      <c r="B7" s="169" t="s">
        <v>26</v>
      </c>
      <c r="C7" s="170" t="n">
        <v>100819.69055005</v>
      </c>
      <c r="D7" s="171" t="n">
        <v>-3.00025359493277</v>
      </c>
      <c r="E7" s="172" t="n">
        <v>57339.68616547</v>
      </c>
      <c r="F7" s="173" t="n">
        <v>-4.55006822530589</v>
      </c>
      <c r="G7" s="172" t="n">
        <v>-0.0024478</v>
      </c>
      <c r="H7" s="174" t="n">
        <v>-102.559543527506</v>
      </c>
      <c r="J7" s="175" t="n">
        <v>193941.68046119</v>
      </c>
      <c r="K7" s="174" t="n">
        <v>4.20977060216348</v>
      </c>
    </row>
    <row r="8" customFormat="false" ht="15.75" hidden="false" customHeight="true" outlineLevel="0" collapsed="false">
      <c r="A8" s="168"/>
      <c r="B8" s="176" t="s">
        <v>34</v>
      </c>
      <c r="C8" s="170" t="n">
        <v>37207.1411789</v>
      </c>
      <c r="D8" s="171" t="n">
        <v>-1.96082415948196</v>
      </c>
      <c r="E8" s="172" t="n">
        <v>22136.9734242</v>
      </c>
      <c r="F8" s="173" t="n">
        <v>-3.18588906132157</v>
      </c>
      <c r="G8" s="172" t="n">
        <v>-3.05E-005</v>
      </c>
      <c r="H8" s="174" t="n">
        <v>-100.141385016897</v>
      </c>
      <c r="J8" s="175" t="n">
        <v>94404.8393197</v>
      </c>
      <c r="K8" s="174" t="n">
        <v>4.63129923186392</v>
      </c>
      <c r="L8" s="177"/>
    </row>
    <row r="9" customFormat="false" ht="15.75" hidden="false" customHeight="true" outlineLevel="0" collapsed="false">
      <c r="A9" s="168"/>
      <c r="B9" s="176" t="s">
        <v>35</v>
      </c>
      <c r="C9" s="170" t="n">
        <v>35316.9208964</v>
      </c>
      <c r="D9" s="171" t="n">
        <v>-4.96582427531223</v>
      </c>
      <c r="E9" s="172" t="n">
        <v>20196.6475751</v>
      </c>
      <c r="F9" s="173" t="n">
        <v>-6.03549661555959</v>
      </c>
      <c r="G9" s="172" t="n">
        <v>-0.0015855</v>
      </c>
      <c r="H9" s="174" t="n">
        <v>-105.894161601517</v>
      </c>
      <c r="J9" s="175" t="n">
        <v>55206.626923</v>
      </c>
      <c r="K9" s="174" t="n">
        <v>3.01419526833815</v>
      </c>
      <c r="L9" s="177"/>
    </row>
    <row r="10" customFormat="false" ht="15.75" hidden="false" customHeight="true" outlineLevel="0" collapsed="false">
      <c r="A10" s="168"/>
      <c r="B10" s="176" t="s">
        <v>36</v>
      </c>
      <c r="C10" s="170" t="n">
        <v>7092.2253102</v>
      </c>
      <c r="D10" s="171" t="n">
        <v>-1.9625245298274</v>
      </c>
      <c r="E10" s="172" t="n">
        <v>3615.4986516</v>
      </c>
      <c r="F10" s="173" t="n">
        <v>-4.19206121457501</v>
      </c>
      <c r="G10" s="172" t="n">
        <v>-0.0010937</v>
      </c>
      <c r="H10" s="174" t="n">
        <v>-119.533845329523</v>
      </c>
      <c r="J10" s="175" t="n">
        <v>7887.6659344</v>
      </c>
      <c r="K10" s="174" t="n">
        <v>6.11469979028933</v>
      </c>
      <c r="L10" s="177"/>
    </row>
    <row r="11" customFormat="false" ht="15.75" hidden="false" customHeight="true" outlineLevel="0" collapsed="false">
      <c r="A11" s="168"/>
      <c r="B11" s="178" t="s">
        <v>37</v>
      </c>
      <c r="C11" s="179" t="n">
        <v>17873.6341317</v>
      </c>
      <c r="D11" s="180" t="n">
        <v>-3.12649403840083</v>
      </c>
      <c r="E11" s="181" t="n">
        <v>9945.826987</v>
      </c>
      <c r="F11" s="182" t="n">
        <v>-5.62826062358508</v>
      </c>
      <c r="G11" s="181" t="n">
        <v>-3.9E-005</v>
      </c>
      <c r="H11" s="183" t="n">
        <v>-100.167386284625</v>
      </c>
      <c r="J11" s="184" t="n">
        <v>28997.1902619</v>
      </c>
      <c r="K11" s="183" t="n">
        <v>2.90119398006425</v>
      </c>
    </row>
    <row r="12" customFormat="false" ht="15.75" hidden="false" customHeight="true" outlineLevel="0" collapsed="false">
      <c r="A12" s="168"/>
      <c r="B12" s="185" t="s">
        <v>38</v>
      </c>
      <c r="C12" s="186" t="n">
        <v>1654.3652295</v>
      </c>
      <c r="D12" s="187" t="n">
        <v>-0.720854670806764</v>
      </c>
      <c r="E12" s="188" t="n">
        <v>839.51598007</v>
      </c>
      <c r="F12" s="189" t="n">
        <v>-2.03724494437904</v>
      </c>
      <c r="G12" s="188" t="n">
        <v>0</v>
      </c>
      <c r="H12" s="190" t="n">
        <v>-100</v>
      </c>
      <c r="J12" s="191" t="n">
        <v>4452.22254951</v>
      </c>
      <c r="K12" s="190" t="n">
        <v>5.86295612189367</v>
      </c>
    </row>
    <row r="13" customFormat="false" ht="15.75" hidden="false" customHeight="true" outlineLevel="0" collapsed="false">
      <c r="A13" s="168"/>
      <c r="B13" s="176" t="s">
        <v>39</v>
      </c>
      <c r="C13" s="192" t="n">
        <v>1675.40380335</v>
      </c>
      <c r="D13" s="171" t="n">
        <v>13.7102598047635</v>
      </c>
      <c r="E13" s="172" t="n">
        <v>605.2235475</v>
      </c>
      <c r="F13" s="173" t="n">
        <v>11.2460578593747</v>
      </c>
      <c r="G13" s="172" t="n">
        <v>0.0003009</v>
      </c>
      <c r="H13" s="174" t="n">
        <v>-97.6080890945079</v>
      </c>
      <c r="J13" s="175" t="n">
        <v>2993.13547268</v>
      </c>
      <c r="K13" s="174" t="n">
        <v>21.126378374416</v>
      </c>
    </row>
    <row r="14" customFormat="false" ht="15.75" hidden="false" customHeight="true" outlineLevel="0" collapsed="false">
      <c r="A14" s="193" t="s">
        <v>40</v>
      </c>
      <c r="B14" s="194" t="s">
        <v>26</v>
      </c>
      <c r="C14" s="195" t="n">
        <v>43029.5283</v>
      </c>
      <c r="D14" s="196" t="n">
        <v>-3.51343456397079</v>
      </c>
      <c r="E14" s="197" t="n">
        <v>23373.2696</v>
      </c>
      <c r="F14" s="198" t="n">
        <v>-5.27349804855244</v>
      </c>
      <c r="G14" s="197" t="n">
        <v>-0.0021</v>
      </c>
      <c r="H14" s="199" t="n">
        <v>-106.840390879479</v>
      </c>
      <c r="J14" s="200" t="n">
        <v>59555.1021</v>
      </c>
      <c r="K14" s="199" t="n">
        <v>3.66285413601907</v>
      </c>
    </row>
    <row r="15" customFormat="false" ht="15.75" hidden="false" customHeight="true" outlineLevel="0" collapsed="false">
      <c r="A15" s="193"/>
      <c r="B15" s="176" t="s">
        <v>34</v>
      </c>
      <c r="C15" s="170" t="n">
        <v>582.6937</v>
      </c>
      <c r="D15" s="171" t="n">
        <v>-3.4546925552938</v>
      </c>
      <c r="E15" s="172" t="n">
        <v>325.6655</v>
      </c>
      <c r="F15" s="173" t="n">
        <v>-4.72778133221465</v>
      </c>
      <c r="G15" s="172" t="n">
        <v>0</v>
      </c>
      <c r="H15" s="174" t="n">
        <v>-100</v>
      </c>
      <c r="J15" s="175" t="n">
        <v>1489.9599</v>
      </c>
      <c r="K15" s="174" t="n">
        <v>3.40611561614563</v>
      </c>
    </row>
    <row r="16" customFormat="false" ht="15.75" hidden="false" customHeight="true" outlineLevel="0" collapsed="false">
      <c r="A16" s="193"/>
      <c r="B16" s="176" t="s">
        <v>35</v>
      </c>
      <c r="C16" s="170" t="n">
        <v>21863.2658</v>
      </c>
      <c r="D16" s="171" t="n">
        <v>-4.10493900140776</v>
      </c>
      <c r="E16" s="172" t="n">
        <v>12011.5986</v>
      </c>
      <c r="F16" s="173" t="n">
        <v>-5.75659255920451</v>
      </c>
      <c r="G16" s="172" t="n">
        <v>-0.001</v>
      </c>
      <c r="H16" s="174" t="n">
        <v>-107.63358778626</v>
      </c>
      <c r="J16" s="175" t="n">
        <v>30483.925</v>
      </c>
      <c r="K16" s="174" t="n">
        <v>3.07618902154262</v>
      </c>
      <c r="L16" s="177"/>
    </row>
    <row r="17" customFormat="false" ht="15.75" hidden="false" customHeight="true" outlineLevel="0" collapsed="false">
      <c r="A17" s="193"/>
      <c r="B17" s="176" t="s">
        <v>36</v>
      </c>
      <c r="C17" s="170" t="n">
        <v>5362.9475</v>
      </c>
      <c r="D17" s="171" t="n">
        <v>-2.56340512746795</v>
      </c>
      <c r="E17" s="172" t="n">
        <v>2731.1751</v>
      </c>
      <c r="F17" s="173" t="n">
        <v>-4.51009318846785</v>
      </c>
      <c r="G17" s="172" t="n">
        <v>-0.0011</v>
      </c>
      <c r="H17" s="174" t="n">
        <v>-123.913043478261</v>
      </c>
      <c r="J17" s="175" t="n">
        <v>5546.2362</v>
      </c>
      <c r="K17" s="174" t="n">
        <v>5.95450214002359</v>
      </c>
    </row>
    <row r="18" customFormat="false" ht="15.75" hidden="false" customHeight="true" outlineLevel="0" collapsed="false">
      <c r="A18" s="193"/>
      <c r="B18" s="178" t="s">
        <v>37</v>
      </c>
      <c r="C18" s="179" t="n">
        <v>15030.469</v>
      </c>
      <c r="D18" s="180" t="n">
        <v>-3.13243308899536</v>
      </c>
      <c r="E18" s="181" t="n">
        <v>8251.0283</v>
      </c>
      <c r="F18" s="182" t="n">
        <v>-4.89346294704215</v>
      </c>
      <c r="G18" s="181" t="n">
        <v>-0.0001</v>
      </c>
      <c r="H18" s="183" t="n">
        <v>-100.909090909091</v>
      </c>
      <c r="J18" s="184" t="n">
        <v>21823.8355</v>
      </c>
      <c r="K18" s="183" t="n">
        <v>3.85003346362239</v>
      </c>
      <c r="L18" s="201"/>
    </row>
    <row r="19" customFormat="false" ht="15.75" hidden="false" customHeight="true" outlineLevel="0" collapsed="false">
      <c r="A19" s="193"/>
      <c r="B19" s="185" t="s">
        <v>38</v>
      </c>
      <c r="C19" s="202" t="n">
        <v>553.9106</v>
      </c>
      <c r="D19" s="187" t="n">
        <v>-3.41155237804612</v>
      </c>
      <c r="E19" s="188" t="n">
        <v>311.9632</v>
      </c>
      <c r="F19" s="189" t="n">
        <v>-4.7350436224498</v>
      </c>
      <c r="G19" s="188" t="n">
        <v>0</v>
      </c>
      <c r="H19" s="190" t="n">
        <v>-100</v>
      </c>
      <c r="J19" s="191" t="n">
        <v>1406.7078</v>
      </c>
      <c r="K19" s="190" t="n">
        <v>3.48109290199556</v>
      </c>
    </row>
    <row r="20" customFormat="false" ht="15.75" hidden="false" customHeight="true" outlineLevel="0" collapsed="false">
      <c r="A20" s="193"/>
      <c r="B20" s="176" t="s">
        <v>39</v>
      </c>
      <c r="C20" s="170" t="n">
        <v>190.1523</v>
      </c>
      <c r="D20" s="171" t="n">
        <v>9.82568451791351</v>
      </c>
      <c r="E20" s="172" t="n">
        <v>53.8021</v>
      </c>
      <c r="F20" s="173" t="n">
        <v>4.22138237100204</v>
      </c>
      <c r="G20" s="172" t="n">
        <v>0.0001</v>
      </c>
      <c r="H20" s="174" t="n">
        <v>-91.6666666666667</v>
      </c>
      <c r="J20" s="175" t="n">
        <v>211.1455</v>
      </c>
      <c r="K20" s="174" t="n">
        <v>13.2696492026162</v>
      </c>
    </row>
    <row r="21" customFormat="false" ht="15.75" hidden="false" customHeight="true" outlineLevel="0" collapsed="false">
      <c r="A21" s="203" t="s">
        <v>41</v>
      </c>
      <c r="B21" s="194" t="s">
        <v>26</v>
      </c>
      <c r="C21" s="195" t="n">
        <v>50916.566</v>
      </c>
      <c r="D21" s="196" t="n">
        <v>-4.10265276148492</v>
      </c>
      <c r="E21" s="197" t="n">
        <v>27187.9962</v>
      </c>
      <c r="F21" s="198" t="n">
        <v>-5.93654841526932</v>
      </c>
      <c r="G21" s="197" t="n">
        <v>-0.0021</v>
      </c>
      <c r="H21" s="199" t="n">
        <v>-102.785145888594</v>
      </c>
      <c r="J21" s="200" t="n">
        <v>86173.007</v>
      </c>
      <c r="K21" s="199" t="n">
        <v>2.46987529734802</v>
      </c>
    </row>
    <row r="22" customFormat="false" ht="15.75" hidden="false" customHeight="true" outlineLevel="0" collapsed="false">
      <c r="A22" s="203"/>
      <c r="B22" s="176" t="s">
        <v>34</v>
      </c>
      <c r="C22" s="170" t="n">
        <v>9086.3301</v>
      </c>
      <c r="D22" s="171" t="n">
        <v>-4.06039338265453</v>
      </c>
      <c r="E22" s="172" t="n">
        <v>4638.1141</v>
      </c>
      <c r="F22" s="173" t="n">
        <v>-5.41884097209666</v>
      </c>
      <c r="G22" s="172" t="n">
        <v>0</v>
      </c>
      <c r="H22" s="174" t="n">
        <v>-100</v>
      </c>
      <c r="J22" s="175" t="n">
        <v>25159.2408</v>
      </c>
      <c r="K22" s="174" t="n">
        <v>1.95199054220061</v>
      </c>
    </row>
    <row r="23" customFormat="false" ht="15.75" hidden="false" customHeight="true" outlineLevel="0" collapsed="false">
      <c r="A23" s="203"/>
      <c r="B23" s="176" t="s">
        <v>35</v>
      </c>
      <c r="C23" s="170" t="n">
        <v>31924.9308</v>
      </c>
      <c r="D23" s="171" t="n">
        <v>-4.55481751596446</v>
      </c>
      <c r="E23" s="172" t="n">
        <v>17667.1005</v>
      </c>
      <c r="F23" s="173" t="n">
        <v>-6.22726901980233</v>
      </c>
      <c r="G23" s="172" t="n">
        <v>-0.0011</v>
      </c>
      <c r="H23" s="174" t="n">
        <v>-104.583333333333</v>
      </c>
      <c r="J23" s="175" t="n">
        <v>49430.4101</v>
      </c>
      <c r="K23" s="174" t="n">
        <v>1.90425917614938</v>
      </c>
      <c r="L23" s="177"/>
    </row>
    <row r="24" customFormat="false" ht="15.75" hidden="false" customHeight="true" outlineLevel="0" collapsed="false">
      <c r="A24" s="203"/>
      <c r="B24" s="176" t="s">
        <v>36</v>
      </c>
      <c r="C24" s="170" t="n">
        <v>8484.5063</v>
      </c>
      <c r="D24" s="171" t="n">
        <v>-4.78959970365795</v>
      </c>
      <c r="E24" s="172" t="n">
        <v>4403.0501</v>
      </c>
      <c r="F24" s="173" t="n">
        <v>-6.71317847063814</v>
      </c>
      <c r="G24" s="172" t="n">
        <v>-0.0013</v>
      </c>
      <c r="H24" s="174" t="n">
        <v>-118.571428571429</v>
      </c>
      <c r="J24" s="175" t="n">
        <v>9340.9742</v>
      </c>
      <c r="K24" s="174" t="n">
        <v>3.51577374857994</v>
      </c>
    </row>
    <row r="25" customFormat="false" ht="15.75" hidden="false" customHeight="true" outlineLevel="0" collapsed="false">
      <c r="A25" s="204" t="s">
        <v>42</v>
      </c>
      <c r="B25" s="178" t="s">
        <v>37</v>
      </c>
      <c r="C25" s="179" t="n">
        <v>17529.2451</v>
      </c>
      <c r="D25" s="180" t="n">
        <v>-3.30610765444824</v>
      </c>
      <c r="E25" s="181" t="n">
        <v>9502.0153</v>
      </c>
      <c r="F25" s="182" t="n">
        <v>-5.03975267202682</v>
      </c>
      <c r="G25" s="181" t="n">
        <v>-0.0001</v>
      </c>
      <c r="H25" s="183" t="n">
        <v>-100.662251655629</v>
      </c>
      <c r="J25" s="184" t="n">
        <v>26937.839</v>
      </c>
      <c r="K25" s="183" t="n">
        <v>3.37846234290745</v>
      </c>
    </row>
    <row r="26" customFormat="false" ht="15.75" hidden="false" customHeight="true" outlineLevel="0" collapsed="false">
      <c r="A26" s="205" t="s">
        <v>43</v>
      </c>
      <c r="B26" s="185" t="s">
        <v>38</v>
      </c>
      <c r="C26" s="202" t="n">
        <v>24004.027</v>
      </c>
      <c r="D26" s="187" t="n">
        <v>-4.26299867533785</v>
      </c>
      <c r="E26" s="188" t="n">
        <v>12011.0972</v>
      </c>
      <c r="F26" s="189" t="n">
        <v>-5.52573320239343</v>
      </c>
      <c r="G26" s="188" t="n">
        <v>0</v>
      </c>
      <c r="H26" s="190" t="n">
        <v>-100</v>
      </c>
      <c r="J26" s="191" t="n">
        <v>62988.6065</v>
      </c>
      <c r="K26" s="190" t="n">
        <v>2.0860763394364</v>
      </c>
    </row>
    <row r="27" customFormat="false" ht="15.75" hidden="false" customHeight="true" outlineLevel="0" collapsed="false">
      <c r="A27" s="206"/>
      <c r="B27" s="176" t="s">
        <v>39</v>
      </c>
      <c r="C27" s="170" t="n">
        <v>1420.7988</v>
      </c>
      <c r="D27" s="171" t="n">
        <v>12.3863765891259</v>
      </c>
      <c r="E27" s="172" t="n">
        <v>479.7315</v>
      </c>
      <c r="F27" s="173" t="n">
        <v>9.07971596115505</v>
      </c>
      <c r="G27" s="172" t="n">
        <v>0.0003</v>
      </c>
      <c r="H27" s="174" t="n">
        <v>-97.8723404255319</v>
      </c>
      <c r="J27" s="175" t="n">
        <v>2242.3819</v>
      </c>
      <c r="K27" s="174" t="n">
        <v>18.7722785891324</v>
      </c>
    </row>
    <row r="28" customFormat="false" ht="15.75" hidden="false" customHeight="true" outlineLevel="0" collapsed="false">
      <c r="A28" s="207" t="s">
        <v>13</v>
      </c>
      <c r="B28" s="207"/>
      <c r="C28" s="208" t="n">
        <v>2519.31364166667</v>
      </c>
      <c r="D28" s="209" t="n">
        <v>-4.31472042177208</v>
      </c>
      <c r="E28" s="210" t="n">
        <v>998.788575</v>
      </c>
      <c r="F28" s="209" t="n">
        <v>-6.66219155703236</v>
      </c>
      <c r="G28" s="210" t="n">
        <v>0</v>
      </c>
      <c r="H28" s="211" t="n">
        <v>-100</v>
      </c>
      <c r="J28" s="208" t="n">
        <v>2009.95720833333</v>
      </c>
      <c r="K28" s="211" t="n">
        <v>3.23769418580488</v>
      </c>
    </row>
    <row r="29" customFormat="false" ht="15.75" hidden="false" customHeight="true" outlineLevel="0" collapsed="false">
      <c r="A29" s="15"/>
      <c r="B29" s="212"/>
      <c r="C29" s="213"/>
      <c r="D29" s="214"/>
      <c r="E29" s="213"/>
      <c r="F29" s="214"/>
      <c r="G29" s="213"/>
      <c r="H29" s="214"/>
      <c r="J29" s="213"/>
      <c r="K29" s="214"/>
    </row>
    <row r="30" s="215" customFormat="true" ht="15.75" hidden="false" customHeight="true" outlineLevel="0" collapsed="false">
      <c r="A30" s="155" t="s">
        <v>27</v>
      </c>
      <c r="B30" s="212"/>
      <c r="C30" s="213"/>
      <c r="D30" s="214"/>
      <c r="E30" s="213"/>
      <c r="F30" s="214"/>
      <c r="G30" s="213"/>
      <c r="H30" s="214"/>
      <c r="J30" s="213"/>
      <c r="K30" s="214"/>
    </row>
    <row r="31" s="78" customFormat="true" ht="15.75" hidden="false" customHeight="true" outlineLevel="0" collapsed="false">
      <c r="A31" s="158"/>
      <c r="B31" s="216"/>
      <c r="C31" s="12" t="s">
        <v>4</v>
      </c>
      <c r="D31" s="12"/>
      <c r="E31" s="13" t="s">
        <v>5</v>
      </c>
      <c r="F31" s="13"/>
      <c r="G31" s="14" t="s">
        <v>6</v>
      </c>
      <c r="H31" s="14"/>
      <c r="J31" s="160" t="s">
        <v>7</v>
      </c>
      <c r="K31" s="160"/>
    </row>
    <row r="32" customFormat="false" ht="23.25" hidden="false" customHeight="true" outlineLevel="0" collapsed="false">
      <c r="A32" s="161"/>
      <c r="B32" s="217"/>
      <c r="C32" s="163"/>
      <c r="D32" s="164" t="s">
        <v>8</v>
      </c>
      <c r="E32" s="165"/>
      <c r="F32" s="164" t="s">
        <v>8</v>
      </c>
      <c r="G32" s="165"/>
      <c r="H32" s="166" t="s">
        <v>8</v>
      </c>
      <c r="J32" s="167"/>
      <c r="K32" s="166" t="s">
        <v>8</v>
      </c>
    </row>
    <row r="33" customFormat="false" ht="15.75" hidden="false" customHeight="true" outlineLevel="0" collapsed="false">
      <c r="A33" s="218" t="s">
        <v>44</v>
      </c>
      <c r="B33" s="194" t="s">
        <v>26</v>
      </c>
      <c r="C33" s="195" t="n">
        <v>400187.133839168</v>
      </c>
      <c r="D33" s="196" t="n">
        <v>1.37373986117131</v>
      </c>
      <c r="E33" s="197" t="n">
        <v>574092.331457336</v>
      </c>
      <c r="F33" s="198" t="n">
        <v>2.26288078428264</v>
      </c>
      <c r="G33" s="197" t="n">
        <v>0</v>
      </c>
      <c r="H33" s="199" t="n">
        <v>-100</v>
      </c>
      <c r="J33" s="200" t="n">
        <v>964904.524619245</v>
      </c>
      <c r="K33" s="199" t="n">
        <v>0.941590592491412</v>
      </c>
    </row>
    <row r="34" customFormat="false" ht="15.75" hidden="false" customHeight="true" outlineLevel="0" collapsed="false">
      <c r="A34" s="218"/>
      <c r="B34" s="176" t="s">
        <v>34</v>
      </c>
      <c r="C34" s="170" t="n">
        <v>147687.610480628</v>
      </c>
      <c r="D34" s="171" t="n">
        <v>2.46004011553906</v>
      </c>
      <c r="E34" s="172" t="n">
        <v>221638.23233761</v>
      </c>
      <c r="F34" s="173" t="n">
        <v>3.72443123928169</v>
      </c>
      <c r="G34" s="172" t="n">
        <v>0</v>
      </c>
      <c r="H34" s="174" t="n">
        <v>-100</v>
      </c>
      <c r="J34" s="175" t="n">
        <v>469685.816833787</v>
      </c>
      <c r="K34" s="174" t="n">
        <v>1.34989943067776</v>
      </c>
    </row>
    <row r="35" customFormat="false" ht="15.75" hidden="false" customHeight="true" outlineLevel="0" collapsed="false">
      <c r="A35" s="218"/>
      <c r="B35" s="176" t="s">
        <v>35</v>
      </c>
      <c r="C35" s="170" t="n">
        <v>140184.692815921</v>
      </c>
      <c r="D35" s="171" t="n">
        <v>-0.680463971480405</v>
      </c>
      <c r="E35" s="172" t="n">
        <v>202211.439744392</v>
      </c>
      <c r="F35" s="173" t="n">
        <v>0.671426672563984</v>
      </c>
      <c r="G35" s="172" t="n">
        <v>0</v>
      </c>
      <c r="H35" s="174" t="n">
        <v>-100</v>
      </c>
      <c r="J35" s="175" t="n">
        <v>274665.682901666</v>
      </c>
      <c r="K35" s="174" t="n">
        <v>-0.21648964482342</v>
      </c>
    </row>
    <row r="36" customFormat="false" ht="15.75" hidden="false" customHeight="true" outlineLevel="0" collapsed="false">
      <c r="A36" s="218"/>
      <c r="B36" s="176" t="s">
        <v>36</v>
      </c>
      <c r="C36" s="170" t="n">
        <v>28151.4186757156</v>
      </c>
      <c r="D36" s="171" t="n">
        <v>2.45826307067605</v>
      </c>
      <c r="E36" s="172" t="n">
        <v>36198.8386941651</v>
      </c>
      <c r="F36" s="173" t="n">
        <v>2.64644133354243</v>
      </c>
      <c r="G36" s="172" t="n">
        <v>0</v>
      </c>
      <c r="H36" s="174" t="n">
        <v>-100</v>
      </c>
      <c r="J36" s="175" t="n">
        <v>39242.9545350396</v>
      </c>
      <c r="K36" s="174" t="n">
        <v>2.78677824720347</v>
      </c>
    </row>
    <row r="37" customFormat="false" ht="15.75" hidden="false" customHeight="true" outlineLevel="0" collapsed="false">
      <c r="A37" s="218"/>
      <c r="B37" s="178" t="s">
        <v>37</v>
      </c>
      <c r="C37" s="179" t="n">
        <v>70946.4428568552</v>
      </c>
      <c r="D37" s="180" t="n">
        <v>1.24180687835043</v>
      </c>
      <c r="E37" s="181" t="n">
        <v>99578.9022416481</v>
      </c>
      <c r="F37" s="182" t="n">
        <v>1.10773002997928</v>
      </c>
      <c r="G37" s="181" t="n">
        <v>0</v>
      </c>
      <c r="H37" s="183" t="n">
        <v>-100</v>
      </c>
      <c r="J37" s="184" t="n">
        <v>144267.699539457</v>
      </c>
      <c r="K37" s="183" t="n">
        <v>-0.32594703745998</v>
      </c>
    </row>
    <row r="38" customFormat="false" ht="15.75" hidden="false" customHeight="true" outlineLevel="0" collapsed="false">
      <c r="A38" s="218"/>
      <c r="B38" s="185" t="s">
        <v>38</v>
      </c>
      <c r="C38" s="186" t="n">
        <v>6566.72993048037</v>
      </c>
      <c r="D38" s="187" t="n">
        <v>3.75592334244803</v>
      </c>
      <c r="E38" s="188" t="n">
        <v>8405.34224242603</v>
      </c>
      <c r="F38" s="189" t="n">
        <v>4.95506235876465</v>
      </c>
      <c r="G38" s="188" t="n">
        <v>0</v>
      </c>
      <c r="H38" s="190" t="n">
        <v>-100</v>
      </c>
      <c r="J38" s="191" t="n">
        <v>22150.8325204685</v>
      </c>
      <c r="K38" s="190" t="n">
        <v>2.54292965064086</v>
      </c>
    </row>
    <row r="39" customFormat="false" ht="15.75" hidden="false" customHeight="true" outlineLevel="0" collapsed="false">
      <c r="A39" s="218"/>
      <c r="B39" s="176" t="s">
        <v>39</v>
      </c>
      <c r="C39" s="192" t="n">
        <v>6650.23907956783</v>
      </c>
      <c r="D39" s="171" t="n">
        <v>18.837777666521</v>
      </c>
      <c r="E39" s="172" t="n">
        <v>6059.57619709457</v>
      </c>
      <c r="F39" s="173" t="n">
        <v>19.1864901427909</v>
      </c>
      <c r="G39" s="172" t="n">
        <v>0</v>
      </c>
      <c r="H39" s="174" t="n">
        <v>-100</v>
      </c>
      <c r="J39" s="175" t="n">
        <v>14891.5382888272</v>
      </c>
      <c r="K39" s="174" t="n">
        <v>17.3276673115301</v>
      </c>
    </row>
    <row r="40" customFormat="false" ht="15.75" hidden="false" customHeight="true" outlineLevel="0" collapsed="false">
      <c r="A40" s="219" t="s">
        <v>45</v>
      </c>
      <c r="B40" s="194" t="s">
        <v>26</v>
      </c>
      <c r="C40" s="220" t="n">
        <v>20.2104911265895</v>
      </c>
      <c r="D40" s="196" t="n">
        <v>0.221630392074865</v>
      </c>
      <c r="E40" s="221" t="n">
        <v>27.220972366449</v>
      </c>
      <c r="F40" s="198" t="n">
        <v>0.777437518480439</v>
      </c>
      <c r="G40" s="221" t="n">
        <v>0</v>
      </c>
      <c r="H40" s="199" t="n">
        <v>-100</v>
      </c>
      <c r="J40" s="222" t="n">
        <v>42.873055527115</v>
      </c>
      <c r="K40" s="199" t="n">
        <v>-0.743738897417601</v>
      </c>
    </row>
    <row r="41" customFormat="false" ht="15.75" hidden="false" customHeight="true" outlineLevel="0" collapsed="false">
      <c r="A41" s="219"/>
      <c r="B41" s="176" t="s">
        <v>34</v>
      </c>
      <c r="C41" s="223" t="n">
        <v>3.60666887588831</v>
      </c>
      <c r="D41" s="171" t="n">
        <v>0.265795366056941</v>
      </c>
      <c r="E41" s="224" t="n">
        <v>4.64373964229617</v>
      </c>
      <c r="F41" s="173" t="n">
        <v>1.33209747012159</v>
      </c>
      <c r="G41" s="224" t="n">
        <v>0</v>
      </c>
      <c r="H41" s="174" t="n">
        <v>-100</v>
      </c>
      <c r="J41" s="225" t="n">
        <v>12.5173017095534</v>
      </c>
      <c r="K41" s="174" t="n">
        <v>-1.24538198353238</v>
      </c>
    </row>
    <row r="42" customFormat="false" ht="15.75" hidden="false" customHeight="true" outlineLevel="0" collapsed="false">
      <c r="A42" s="219"/>
      <c r="B42" s="176" t="s">
        <v>35</v>
      </c>
      <c r="C42" s="223" t="n">
        <v>12.6720747555989</v>
      </c>
      <c r="D42" s="171" t="n">
        <v>-0.250923752588371</v>
      </c>
      <c r="E42" s="224" t="n">
        <v>17.6885288260331</v>
      </c>
      <c r="F42" s="173" t="n">
        <v>0.465966090789223</v>
      </c>
      <c r="G42" s="224" t="n">
        <v>0</v>
      </c>
      <c r="H42" s="174" t="n">
        <v>-100</v>
      </c>
      <c r="J42" s="225" t="n">
        <v>24.5927673957735</v>
      </c>
      <c r="K42" s="174" t="n">
        <v>-1.2916164199247</v>
      </c>
    </row>
    <row r="43" customFormat="false" ht="15.75" hidden="false" customHeight="true" outlineLevel="0" collapsed="false">
      <c r="A43" s="219"/>
      <c r="B43" s="176" t="s">
        <v>36</v>
      </c>
      <c r="C43" s="223" t="n">
        <v>3.36778484412406</v>
      </c>
      <c r="D43" s="171" t="n">
        <v>-0.496292934481754</v>
      </c>
      <c r="E43" s="224" t="n">
        <v>4.40839053450326</v>
      </c>
      <c r="F43" s="173" t="n">
        <v>-0.0546262168100374</v>
      </c>
      <c r="G43" s="224" t="n">
        <v>0</v>
      </c>
      <c r="H43" s="174" t="n">
        <v>-100</v>
      </c>
      <c r="J43" s="225" t="n">
        <v>4.64734978499646</v>
      </c>
      <c r="K43" s="174" t="n">
        <v>0.269358556453781</v>
      </c>
    </row>
    <row r="44" customFormat="false" ht="15.75" hidden="false" customHeight="true" outlineLevel="0" collapsed="false">
      <c r="A44" s="226" t="s">
        <v>46</v>
      </c>
      <c r="B44" s="178" t="s">
        <v>37</v>
      </c>
      <c r="C44" s="227" t="n">
        <v>6.9579447394265</v>
      </c>
      <c r="D44" s="180" t="n">
        <v>1.05409397534263</v>
      </c>
      <c r="E44" s="228" t="n">
        <v>9.51354024048584</v>
      </c>
      <c r="F44" s="182" t="n">
        <v>1.73824403215651</v>
      </c>
      <c r="G44" s="228" t="n">
        <v>0</v>
      </c>
      <c r="H44" s="183" t="n">
        <v>-100</v>
      </c>
      <c r="J44" s="229" t="n">
        <v>13.4021952747626</v>
      </c>
      <c r="K44" s="183" t="n">
        <v>0.136353449399216</v>
      </c>
    </row>
    <row r="45" customFormat="false" ht="15.75" hidden="false" customHeight="true" outlineLevel="0" collapsed="false">
      <c r="A45" s="230" t="s">
        <v>47</v>
      </c>
      <c r="B45" s="185" t="s">
        <v>38</v>
      </c>
      <c r="C45" s="231" t="n">
        <v>9.52800262857307</v>
      </c>
      <c r="D45" s="187" t="n">
        <v>0.0540540265568824</v>
      </c>
      <c r="E45" s="232" t="n">
        <v>12.0256653916971</v>
      </c>
      <c r="F45" s="189" t="n">
        <v>1.21757557156843</v>
      </c>
      <c r="G45" s="232" t="n">
        <v>0</v>
      </c>
      <c r="H45" s="190" t="n">
        <v>-100</v>
      </c>
      <c r="J45" s="233" t="n">
        <v>31.3382823469314</v>
      </c>
      <c r="K45" s="190" t="n">
        <v>-1.11550132483182</v>
      </c>
    </row>
    <row r="46" customFormat="false" ht="15.75" hidden="false" customHeight="true" outlineLevel="0" collapsed="false">
      <c r="A46" s="234" t="s">
        <v>48</v>
      </c>
      <c r="B46" s="176" t="s">
        <v>39</v>
      </c>
      <c r="C46" s="235" t="n">
        <v>0.563962650978249</v>
      </c>
      <c r="D46" s="171" t="n">
        <v>17.4541968048951</v>
      </c>
      <c r="E46" s="224" t="n">
        <v>0.480313363616519</v>
      </c>
      <c r="F46" s="173" t="n">
        <v>16.8655208224716</v>
      </c>
      <c r="G46" s="224" t="n">
        <v>0</v>
      </c>
      <c r="H46" s="174" t="n">
        <v>-100</v>
      </c>
      <c r="J46" s="225" t="n">
        <v>1.11563663679158</v>
      </c>
      <c r="K46" s="174" t="n">
        <v>15.0473957461397</v>
      </c>
    </row>
    <row r="47" customFormat="false" ht="15.75" hidden="false" customHeight="true" outlineLevel="0" collapsed="false">
      <c r="A47" s="219" t="s">
        <v>49</v>
      </c>
      <c r="B47" s="194" t="s">
        <v>26</v>
      </c>
      <c r="C47" s="195" t="n">
        <v>19800.9603691753</v>
      </c>
      <c r="D47" s="196" t="n">
        <v>1.14956169101349</v>
      </c>
      <c r="E47" s="197" t="n">
        <v>21090.0743635789</v>
      </c>
      <c r="F47" s="198" t="n">
        <v>1.47398396146934</v>
      </c>
      <c r="G47" s="197" t="n">
        <v>11656.1904761905</v>
      </c>
      <c r="H47" s="199" t="n">
        <v>-8.10019906000595</v>
      </c>
      <c r="J47" s="200" t="n">
        <v>22506.0824976422</v>
      </c>
      <c r="K47" s="199" t="n">
        <v>1.69795786299789</v>
      </c>
    </row>
    <row r="48" customFormat="false" ht="15.75" hidden="false" customHeight="true" outlineLevel="0" collapsed="false">
      <c r="A48" s="219"/>
      <c r="B48" s="176" t="s">
        <v>34</v>
      </c>
      <c r="C48" s="170" t="n">
        <v>40948.480596033</v>
      </c>
      <c r="D48" s="171" t="n">
        <v>2.18842800924406</v>
      </c>
      <c r="E48" s="172" t="n">
        <v>47728.3933661744</v>
      </c>
      <c r="F48" s="173" t="n">
        <v>2.36088448664106</v>
      </c>
      <c r="G48" s="172" t="n">
        <v>0</v>
      </c>
      <c r="H48" s="174" t="n">
        <v>-100</v>
      </c>
      <c r="J48" s="175" t="n">
        <v>37522.9284818881</v>
      </c>
      <c r="K48" s="174" t="n">
        <v>2.62801017951119</v>
      </c>
    </row>
    <row r="49" customFormat="false" ht="15.75" hidden="false" customHeight="true" outlineLevel="0" collapsed="false">
      <c r="A49" s="219"/>
      <c r="B49" s="176" t="s">
        <v>35</v>
      </c>
      <c r="C49" s="170" t="n">
        <v>11062.4894123185</v>
      </c>
      <c r="D49" s="171" t="n">
        <v>-0.430620748633935</v>
      </c>
      <c r="E49" s="172" t="n">
        <v>11431.7839393623</v>
      </c>
      <c r="F49" s="173" t="n">
        <v>0.20450764549368</v>
      </c>
      <c r="G49" s="172" t="n">
        <v>14413.6363636364</v>
      </c>
      <c r="H49" s="174" t="n">
        <v>28.5998894876383</v>
      </c>
      <c r="J49" s="175" t="n">
        <v>11168.5553106508</v>
      </c>
      <c r="K49" s="174" t="n">
        <v>1.08919499652136</v>
      </c>
    </row>
    <row r="50" customFormat="false" ht="15.75" hidden="false" customHeight="true" outlineLevel="0" collapsed="false">
      <c r="A50" s="219"/>
      <c r="B50" s="176" t="s">
        <v>36</v>
      </c>
      <c r="C50" s="170" t="n">
        <v>8359.03122636611</v>
      </c>
      <c r="D50" s="171" t="n">
        <v>2.9692923935109</v>
      </c>
      <c r="E50" s="172" t="n">
        <v>8211.35024468606</v>
      </c>
      <c r="F50" s="173" t="n">
        <v>2.70254384781414</v>
      </c>
      <c r="G50" s="172" t="n">
        <v>8413.07692307692</v>
      </c>
      <c r="H50" s="174" t="n">
        <v>5.18224408204764</v>
      </c>
      <c r="J50" s="175" t="n">
        <v>8444.15771365689</v>
      </c>
      <c r="K50" s="174" t="n">
        <v>2.51065702123974</v>
      </c>
    </row>
    <row r="51" customFormat="false" ht="15.75" hidden="false" customHeight="true" outlineLevel="0" collapsed="false">
      <c r="A51" s="226" t="s">
        <v>50</v>
      </c>
      <c r="B51" s="178" t="s">
        <v>37</v>
      </c>
      <c r="C51" s="179" t="n">
        <v>10196.4654095116</v>
      </c>
      <c r="D51" s="180" t="n">
        <v>0.185754872092161</v>
      </c>
      <c r="E51" s="181" t="n">
        <v>10467.071113851</v>
      </c>
      <c r="F51" s="182" t="n">
        <v>-0.61974138454554</v>
      </c>
      <c r="G51" s="181" t="n">
        <v>3900</v>
      </c>
      <c r="H51" s="183" t="n">
        <v>-74.7246710215714</v>
      </c>
      <c r="J51" s="184" t="n">
        <v>10764.4827270294</v>
      </c>
      <c r="K51" s="183" t="n">
        <v>-0.461670982549625</v>
      </c>
    </row>
    <row r="52" customFormat="false" ht="15.75" hidden="false" customHeight="true" outlineLevel="0" collapsed="false">
      <c r="A52" s="230" t="s">
        <v>51</v>
      </c>
      <c r="B52" s="185" t="s">
        <v>38</v>
      </c>
      <c r="C52" s="186" t="n">
        <v>689.203203070885</v>
      </c>
      <c r="D52" s="187" t="n">
        <v>3.69986938750988</v>
      </c>
      <c r="E52" s="188" t="n">
        <v>698.950284133909</v>
      </c>
      <c r="F52" s="189" t="n">
        <v>3.6925274746909</v>
      </c>
      <c r="G52" s="188" t="n">
        <v>0</v>
      </c>
      <c r="H52" s="190" t="n">
        <v>-100</v>
      </c>
      <c r="J52" s="191" t="n">
        <v>706.829821597974</v>
      </c>
      <c r="K52" s="190" t="n">
        <v>3.69970119127621</v>
      </c>
    </row>
    <row r="53" customFormat="false" ht="15.75" hidden="false" customHeight="true" outlineLevel="0" collapsed="false">
      <c r="A53" s="236" t="s">
        <v>52</v>
      </c>
      <c r="B53" s="178" t="s">
        <v>39</v>
      </c>
      <c r="C53" s="237" t="n">
        <v>11791.9849267187</v>
      </c>
      <c r="D53" s="180" t="n">
        <v>1.17797481849384</v>
      </c>
      <c r="E53" s="181" t="n">
        <v>12615.8809146366</v>
      </c>
      <c r="F53" s="182" t="n">
        <v>1.98601717939119</v>
      </c>
      <c r="G53" s="181" t="n">
        <v>10030</v>
      </c>
      <c r="H53" s="183" t="n">
        <v>12.4198125581284</v>
      </c>
      <c r="J53" s="184" t="n">
        <v>13348.0183401409</v>
      </c>
      <c r="K53" s="183" t="n">
        <v>1.98202797256004</v>
      </c>
    </row>
    <row r="54" customFormat="false" ht="16.5" hidden="false" customHeight="true" outlineLevel="0" collapsed="false">
      <c r="A54" s="238" t="s">
        <v>53</v>
      </c>
      <c r="B54" s="239" t="s">
        <v>26</v>
      </c>
      <c r="C54" s="240" t="n">
        <v>23430.3499325253</v>
      </c>
      <c r="D54" s="196" t="n">
        <v>0.531867796017938</v>
      </c>
      <c r="E54" s="241" t="n">
        <v>24532.163084907</v>
      </c>
      <c r="F54" s="198" t="n">
        <v>0.763703724241112</v>
      </c>
      <c r="G54" s="241" t="n">
        <v>11656.1904761905</v>
      </c>
      <c r="H54" s="199" t="n">
        <v>-62.5819112883579</v>
      </c>
      <c r="I54" s="242"/>
      <c r="J54" s="243" t="n">
        <v>32565.0823560909</v>
      </c>
      <c r="K54" s="199" t="n">
        <v>0.527591556978337</v>
      </c>
    </row>
    <row r="55" customFormat="false" ht="16.5" hidden="false" customHeight="true" outlineLevel="0" collapsed="false">
      <c r="A55" s="238"/>
      <c r="B55" s="244" t="s">
        <v>34</v>
      </c>
      <c r="C55" s="213" t="n">
        <v>638536.870724705</v>
      </c>
      <c r="D55" s="171" t="n">
        <v>1.54732367149735</v>
      </c>
      <c r="E55" s="245" t="n">
        <v>679745.733711431</v>
      </c>
      <c r="F55" s="173" t="n">
        <v>1.61840701565863</v>
      </c>
      <c r="G55" s="245" t="n">
        <v>0</v>
      </c>
      <c r="H55" s="174" t="n">
        <v>-100</v>
      </c>
      <c r="I55" s="242"/>
      <c r="J55" s="246" t="n">
        <v>633606.577732059</v>
      </c>
      <c r="K55" s="174" t="n">
        <v>1.18482703698715</v>
      </c>
    </row>
    <row r="56" customFormat="false" ht="16.5" hidden="false" customHeight="true" outlineLevel="0" collapsed="false">
      <c r="A56" s="238"/>
      <c r="B56" s="244" t="s">
        <v>35</v>
      </c>
      <c r="C56" s="213" t="n">
        <v>16153.5432169516</v>
      </c>
      <c r="D56" s="171" t="n">
        <v>-0.897736822876738</v>
      </c>
      <c r="E56" s="245" t="n">
        <v>16814.2877960474</v>
      </c>
      <c r="F56" s="173" t="n">
        <v>-0.295940123483203</v>
      </c>
      <c r="G56" s="245" t="n">
        <v>15855</v>
      </c>
      <c r="H56" s="174" t="n">
        <v>-22.7864830201305</v>
      </c>
      <c r="I56" s="242"/>
      <c r="J56" s="246" t="n">
        <v>18110.0783193109</v>
      </c>
      <c r="K56" s="174" t="n">
        <v>-0.0601436217160617</v>
      </c>
    </row>
    <row r="57" customFormat="false" ht="16.5" hidden="false" customHeight="true" outlineLevel="0" collapsed="false">
      <c r="A57" s="238"/>
      <c r="B57" s="244" t="s">
        <v>36</v>
      </c>
      <c r="C57" s="213" t="n">
        <v>13224.4914017898</v>
      </c>
      <c r="D57" s="171" t="n">
        <v>0.616688830748492</v>
      </c>
      <c r="E57" s="245" t="n">
        <v>13237.8866942658</v>
      </c>
      <c r="F57" s="173" t="n">
        <v>0.333052973358261</v>
      </c>
      <c r="G57" s="245" t="n">
        <v>9942.72727272727</v>
      </c>
      <c r="H57" s="174" t="n">
        <v>-18.313010440176</v>
      </c>
      <c r="I57" s="242"/>
      <c r="J57" s="246" t="n">
        <v>14221.6552811076</v>
      </c>
      <c r="K57" s="174" t="n">
        <v>0.151194755324339</v>
      </c>
    </row>
    <row r="58" customFormat="false" ht="16.5" hidden="false" customHeight="true" outlineLevel="0" collapsed="false">
      <c r="A58" s="238"/>
      <c r="B58" s="247" t="s">
        <v>37</v>
      </c>
      <c r="C58" s="248" t="n">
        <v>11891.6010749232</v>
      </c>
      <c r="D58" s="180" t="n">
        <v>0.00613110330311177</v>
      </c>
      <c r="E58" s="249" t="n">
        <v>12054.0454175875</v>
      </c>
      <c r="F58" s="182" t="n">
        <v>-0.772604806474849</v>
      </c>
      <c r="G58" s="249" t="n">
        <v>3900</v>
      </c>
      <c r="H58" s="183" t="n">
        <v>-81.5875086912109</v>
      </c>
      <c r="I58" s="242"/>
      <c r="J58" s="250" t="n">
        <v>13286.9358651003</v>
      </c>
      <c r="K58" s="183" t="n">
        <v>-0.913663146666683</v>
      </c>
    </row>
    <row r="59" customFormat="false" ht="16.5" hidden="false" customHeight="true" outlineLevel="0" collapsed="false">
      <c r="A59" s="238"/>
      <c r="B59" s="251" t="s">
        <v>38</v>
      </c>
      <c r="C59" s="252" t="n">
        <v>29867.0079521858</v>
      </c>
      <c r="D59" s="187" t="n">
        <v>2.78573449877849</v>
      </c>
      <c r="E59" s="253" t="n">
        <v>26910.7375507752</v>
      </c>
      <c r="F59" s="189" t="n">
        <v>2.83188990018426</v>
      </c>
      <c r="G59" s="253" t="n">
        <v>0</v>
      </c>
      <c r="H59" s="190" t="n">
        <v>-100</v>
      </c>
      <c r="I59" s="242"/>
      <c r="J59" s="254" t="n">
        <v>31649.945706635</v>
      </c>
      <c r="K59" s="190" t="n">
        <v>2.3017375958272</v>
      </c>
    </row>
    <row r="60" customFormat="false" ht="16.5" hidden="false" customHeight="true" outlineLevel="0" collapsed="false">
      <c r="A60" s="238"/>
      <c r="B60" s="255" t="s">
        <v>39</v>
      </c>
      <c r="C60" s="256" t="n">
        <v>88108.5216087315</v>
      </c>
      <c r="D60" s="257" t="n">
        <v>3.53703717295417</v>
      </c>
      <c r="E60" s="258" t="n">
        <v>112490.692277811</v>
      </c>
      <c r="F60" s="259" t="n">
        <v>6.74014806612965</v>
      </c>
      <c r="G60" s="258" t="n">
        <v>30090</v>
      </c>
      <c r="H60" s="260" t="n">
        <v>-71.2970691340949</v>
      </c>
      <c r="I60" s="242"/>
      <c r="J60" s="261" t="n">
        <v>141757.009866656</v>
      </c>
      <c r="K60" s="260" t="n">
        <v>6.93630573336177</v>
      </c>
    </row>
    <row r="61" customFormat="false" ht="15.75" hidden="false" customHeight="true" outlineLevel="0" collapsed="false">
      <c r="A61" s="262" t="s">
        <v>54</v>
      </c>
      <c r="J61" s="215"/>
    </row>
    <row r="62" customFormat="false" ht="15.75" hidden="false" customHeight="true" outlineLevel="0" collapsed="false">
      <c r="A62" s="263"/>
      <c r="J62" s="215"/>
    </row>
    <row r="63" customFormat="false" ht="15.75" hidden="false" customHeight="true" outlineLevel="0" collapsed="false">
      <c r="A63" s="262"/>
    </row>
    <row r="64" customFormat="false" ht="15.75" hidden="false" customHeight="true" outlineLevel="0" collapsed="false">
      <c r="J64" s="215"/>
    </row>
  </sheetData>
  <mergeCells count="17">
    <mergeCell ref="A1:K1"/>
    <mergeCell ref="C5:D5"/>
    <mergeCell ref="E5:F5"/>
    <mergeCell ref="G5:H5"/>
    <mergeCell ref="J5:K5"/>
    <mergeCell ref="A7:A13"/>
    <mergeCell ref="A14:A20"/>
    <mergeCell ref="A21:A24"/>
    <mergeCell ref="A28:B28"/>
    <mergeCell ref="C31:D31"/>
    <mergeCell ref="E31:F31"/>
    <mergeCell ref="G31:H31"/>
    <mergeCell ref="J31:K31"/>
    <mergeCell ref="A33:A39"/>
    <mergeCell ref="A40:A43"/>
    <mergeCell ref="A47:A50"/>
    <mergeCell ref="A54:A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53" width="9.18"/>
    <col collapsed="false" customWidth="true" hidden="false" outlineLevel="0" max="2" min="2" style="9" width="10.19"/>
    <col collapsed="false" customWidth="true" hidden="false" outlineLevel="0" max="3" min="3" style="153" width="14.79"/>
    <col collapsed="false" customWidth="true" hidden="false" outlineLevel="0" max="4" min="4" style="153" width="14.45"/>
    <col collapsed="false" customWidth="true" hidden="false" outlineLevel="0" max="5" min="5" style="153" width="11.53"/>
    <col collapsed="false" customWidth="true" hidden="false" outlineLevel="0" max="6" min="6" style="153" width="14.45"/>
    <col collapsed="false" customWidth="true" hidden="false" outlineLevel="0" max="7" min="7" style="153" width="11.53"/>
    <col collapsed="false" customWidth="true" hidden="false" outlineLevel="0" max="8" min="8" style="153" width="14.45"/>
    <col collapsed="false" customWidth="true" hidden="false" outlineLevel="0" max="9" min="9" style="153" width="11.53"/>
    <col collapsed="false" customWidth="true" hidden="false" outlineLevel="0" max="10" min="10" style="153" width="2.12"/>
    <col collapsed="false" customWidth="true" hidden="false" outlineLevel="0" max="11" min="11" style="153" width="10.75"/>
    <col collapsed="false" customWidth="true" hidden="false" outlineLevel="0" max="12" min="12" style="153" width="10.52"/>
    <col collapsed="false" customWidth="true" hidden="false" outlineLevel="0" max="13" min="13" style="153" width="10.75"/>
    <col collapsed="false" customWidth="true" hidden="false" outlineLevel="0" max="14" min="14" style="153" width="10.52"/>
    <col collapsed="false" customWidth="true" hidden="false" outlineLevel="0" max="15" min="15" style="153" width="10.75"/>
    <col collapsed="false" customWidth="true" hidden="false" outlineLevel="0" max="16" min="16" style="153" width="10.52"/>
    <col collapsed="false" customWidth="true" hidden="false" outlineLevel="0" max="17" min="17" style="153" width="10.75"/>
    <col collapsed="false" customWidth="false" hidden="false" outlineLevel="0" max="257" min="18" style="153" width="10.41"/>
  </cols>
  <sheetData>
    <row r="1" s="154" customFormat="tru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B2" s="155"/>
      <c r="C2" s="156"/>
      <c r="D2" s="156"/>
      <c r="E2" s="156"/>
      <c r="F2" s="156"/>
      <c r="G2" s="156"/>
      <c r="H2" s="156"/>
      <c r="I2" s="156"/>
    </row>
    <row r="3" customFormat="false" ht="15.75" hidden="false" customHeight="true" outlineLevel="0" collapsed="false">
      <c r="B3" s="157" t="s">
        <v>55</v>
      </c>
      <c r="C3" s="156"/>
      <c r="D3" s="156"/>
      <c r="E3" s="156"/>
      <c r="F3" s="156"/>
      <c r="G3" s="156"/>
      <c r="H3" s="156"/>
      <c r="I3" s="156"/>
    </row>
    <row r="4" customFormat="false" ht="15.75" hidden="false" customHeight="true" outlineLevel="0" collapsed="false">
      <c r="B4" s="155" t="s">
        <v>3</v>
      </c>
      <c r="C4" s="156"/>
      <c r="D4" s="156"/>
      <c r="E4" s="156"/>
      <c r="F4" s="156"/>
      <c r="G4" s="156"/>
      <c r="H4" s="156"/>
      <c r="I4" s="156"/>
    </row>
    <row r="5" s="78" customFormat="true" ht="15.75" hidden="false" customHeight="true" outlineLevel="0" collapsed="false">
      <c r="B5" s="158"/>
      <c r="C5" s="159"/>
      <c r="D5" s="12" t="s">
        <v>56</v>
      </c>
      <c r="E5" s="12"/>
      <c r="F5" s="13" t="s">
        <v>5</v>
      </c>
      <c r="G5" s="13"/>
      <c r="H5" s="14" t="s">
        <v>6</v>
      </c>
      <c r="I5" s="14"/>
    </row>
    <row r="6" customFormat="false" ht="28.5" hidden="false" customHeight="true" outlineLevel="0" collapsed="false">
      <c r="B6" s="161"/>
      <c r="C6" s="162"/>
      <c r="D6" s="163"/>
      <c r="E6" s="164" t="s">
        <v>8</v>
      </c>
      <c r="F6" s="165"/>
      <c r="G6" s="164" t="s">
        <v>8</v>
      </c>
      <c r="H6" s="165"/>
      <c r="I6" s="166" t="s">
        <v>8</v>
      </c>
    </row>
    <row r="7" customFormat="false" ht="15.75" hidden="false" customHeight="true" outlineLevel="0" collapsed="false">
      <c r="B7" s="168" t="s">
        <v>33</v>
      </c>
      <c r="C7" s="169" t="s">
        <v>26</v>
      </c>
      <c r="D7" s="170" t="n">
        <v>95174.12769188</v>
      </c>
      <c r="E7" s="171" t="n">
        <v>-3.05547265328857</v>
      </c>
      <c r="F7" s="172" t="n">
        <v>55835.295167</v>
      </c>
      <c r="G7" s="173" t="n">
        <v>-4.54807552390361</v>
      </c>
      <c r="H7" s="172" t="n">
        <v>-0.0024478</v>
      </c>
      <c r="I7" s="174" t="n">
        <v>-102.559543527506</v>
      </c>
    </row>
    <row r="8" customFormat="false" ht="15.75" hidden="false" customHeight="true" outlineLevel="0" collapsed="false">
      <c r="B8" s="168"/>
      <c r="C8" s="176" t="s">
        <v>34</v>
      </c>
      <c r="D8" s="170" t="n">
        <v>35627.6423667</v>
      </c>
      <c r="E8" s="171" t="n">
        <v>-1.99700606175219</v>
      </c>
      <c r="F8" s="172" t="n">
        <v>21591.3020023</v>
      </c>
      <c r="G8" s="173" t="n">
        <v>-3.17558531465313</v>
      </c>
      <c r="H8" s="172" t="n">
        <v>-3.05E-005</v>
      </c>
      <c r="I8" s="174" t="n">
        <v>-100.141385016897</v>
      </c>
      <c r="K8" s="177"/>
    </row>
    <row r="9" customFormat="false" ht="15.75" hidden="false" customHeight="true" outlineLevel="0" collapsed="false">
      <c r="B9" s="168"/>
      <c r="C9" s="176" t="s">
        <v>35</v>
      </c>
      <c r="D9" s="170" t="n">
        <v>33067.7313803</v>
      </c>
      <c r="E9" s="171" t="n">
        <v>-5.00261659806564</v>
      </c>
      <c r="F9" s="172" t="n">
        <v>19635.4003068</v>
      </c>
      <c r="G9" s="173" t="n">
        <v>-6.04494858969308</v>
      </c>
      <c r="H9" s="172" t="n">
        <v>-0.0015855</v>
      </c>
      <c r="I9" s="174" t="n">
        <v>-105.894161601517</v>
      </c>
      <c r="K9" s="177"/>
    </row>
    <row r="10" customFormat="false" ht="15.75" hidden="false" customHeight="true" outlineLevel="0" collapsed="false">
      <c r="B10" s="168"/>
      <c r="C10" s="176" t="s">
        <v>36</v>
      </c>
      <c r="D10" s="170" t="n">
        <v>6500.9184642</v>
      </c>
      <c r="E10" s="171" t="n">
        <v>-2.25279891649152</v>
      </c>
      <c r="F10" s="172" t="n">
        <v>3517.6874187</v>
      </c>
      <c r="G10" s="173" t="n">
        <v>-4.23057164469801</v>
      </c>
      <c r="H10" s="172" t="n">
        <v>-0.0010937</v>
      </c>
      <c r="I10" s="174" t="n">
        <v>-119.533845329523</v>
      </c>
    </row>
    <row r="11" customFormat="false" ht="15.75" hidden="false" customHeight="true" outlineLevel="0" collapsed="false">
      <c r="B11" s="168"/>
      <c r="C11" s="178" t="s">
        <v>37</v>
      </c>
      <c r="D11" s="179" t="n">
        <v>16717.8806761</v>
      </c>
      <c r="E11" s="180" t="n">
        <v>-3.29533235623947</v>
      </c>
      <c r="F11" s="181" t="n">
        <v>9666.9620553</v>
      </c>
      <c r="G11" s="182" t="n">
        <v>-5.64221398183524</v>
      </c>
      <c r="H11" s="181" t="n">
        <v>-3.9E-005</v>
      </c>
      <c r="I11" s="183" t="n">
        <v>-100.167386284625</v>
      </c>
    </row>
    <row r="12" customFormat="false" ht="15.75" hidden="false" customHeight="true" outlineLevel="0" collapsed="false">
      <c r="B12" s="168"/>
      <c r="C12" s="185" t="s">
        <v>38</v>
      </c>
      <c r="D12" s="186" t="n">
        <v>1617.43033913</v>
      </c>
      <c r="E12" s="187" t="n">
        <v>-0.716682993988767</v>
      </c>
      <c r="F12" s="188" t="n">
        <v>826.1274961</v>
      </c>
      <c r="G12" s="189" t="n">
        <v>-1.99156007154488</v>
      </c>
      <c r="H12" s="188" t="n">
        <v>0</v>
      </c>
      <c r="I12" s="190" t="n">
        <v>-100</v>
      </c>
    </row>
    <row r="13" customFormat="false" ht="15.75" hidden="false" customHeight="true" outlineLevel="0" collapsed="false">
      <c r="B13" s="168"/>
      <c r="C13" s="176" t="s">
        <v>39</v>
      </c>
      <c r="D13" s="192" t="n">
        <v>1642.52446545</v>
      </c>
      <c r="E13" s="171" t="n">
        <v>13.7748481507931</v>
      </c>
      <c r="F13" s="172" t="n">
        <v>597.8158878</v>
      </c>
      <c r="G13" s="173" t="n">
        <v>11.415049637893</v>
      </c>
      <c r="H13" s="172" t="n">
        <v>0.0003009</v>
      </c>
      <c r="I13" s="174" t="n">
        <v>-97.6080890945079</v>
      </c>
    </row>
    <row r="14" customFormat="false" ht="15.75" hidden="false" customHeight="true" outlineLevel="0" collapsed="false">
      <c r="B14" s="193" t="s">
        <v>40</v>
      </c>
      <c r="C14" s="194" t="s">
        <v>26</v>
      </c>
      <c r="D14" s="195" t="n">
        <v>39660.0975</v>
      </c>
      <c r="E14" s="196" t="n">
        <v>-3.69385675258406</v>
      </c>
      <c r="F14" s="197" t="n">
        <v>22750.0983</v>
      </c>
      <c r="G14" s="198" t="n">
        <v>-5.29169837282225</v>
      </c>
      <c r="H14" s="197" t="n">
        <v>-0.0021</v>
      </c>
      <c r="I14" s="199" t="n">
        <v>-106.840390879479</v>
      </c>
      <c r="K14" s="177"/>
    </row>
    <row r="15" customFormat="false" ht="15.75" hidden="false" customHeight="true" outlineLevel="0" collapsed="false">
      <c r="B15" s="193"/>
      <c r="C15" s="176" t="s">
        <v>34</v>
      </c>
      <c r="D15" s="170" t="n">
        <v>557.0166</v>
      </c>
      <c r="E15" s="171" t="n">
        <v>-3.51813995445913</v>
      </c>
      <c r="F15" s="172" t="n">
        <v>318.1361</v>
      </c>
      <c r="G15" s="173" t="n">
        <v>-4.70904361620042</v>
      </c>
      <c r="H15" s="172" t="n">
        <v>0</v>
      </c>
      <c r="I15" s="174" t="n">
        <v>-100</v>
      </c>
      <c r="K15" s="177"/>
    </row>
    <row r="16" customFormat="false" ht="15.75" hidden="false" customHeight="true" outlineLevel="0" collapsed="false">
      <c r="B16" s="193"/>
      <c r="C16" s="176" t="s">
        <v>35</v>
      </c>
      <c r="D16" s="170" t="n">
        <v>20143.8085</v>
      </c>
      <c r="E16" s="171" t="n">
        <v>-4.28291417049426</v>
      </c>
      <c r="F16" s="172" t="n">
        <v>11686.7506</v>
      </c>
      <c r="G16" s="173" t="n">
        <v>-5.77801048059193</v>
      </c>
      <c r="H16" s="172" t="n">
        <v>-0.001</v>
      </c>
      <c r="I16" s="174" t="n">
        <v>-107.63358778626</v>
      </c>
    </row>
    <row r="17" customFormat="false" ht="15.75" hidden="false" customHeight="true" outlineLevel="0" collapsed="false">
      <c r="B17" s="193"/>
      <c r="C17" s="176" t="s">
        <v>36</v>
      </c>
      <c r="D17" s="170" t="n">
        <v>4896.754</v>
      </c>
      <c r="E17" s="171" t="n">
        <v>-2.83364578141904</v>
      </c>
      <c r="F17" s="172" t="n">
        <v>2658.2682</v>
      </c>
      <c r="G17" s="173" t="n">
        <v>-4.54448108749422</v>
      </c>
      <c r="H17" s="172" t="n">
        <v>-0.0011</v>
      </c>
      <c r="I17" s="174" t="n">
        <v>-123.913043478261</v>
      </c>
    </row>
    <row r="18" customFormat="false" ht="15.75" hidden="false" customHeight="true" outlineLevel="0" collapsed="false">
      <c r="B18" s="193"/>
      <c r="C18" s="178" t="s">
        <v>37</v>
      </c>
      <c r="D18" s="179" t="n">
        <v>13876.4788</v>
      </c>
      <c r="E18" s="180" t="n">
        <v>-3.29859777978982</v>
      </c>
      <c r="F18" s="181" t="n">
        <v>8033.8204</v>
      </c>
      <c r="G18" s="182" t="n">
        <v>-4.90486213583719</v>
      </c>
      <c r="H18" s="181" t="n">
        <v>-0.0001</v>
      </c>
      <c r="I18" s="183" t="n">
        <v>-100.909090909091</v>
      </c>
      <c r="L18" s="201"/>
    </row>
    <row r="19" customFormat="false" ht="15.75" hidden="false" customHeight="true" outlineLevel="0" collapsed="false">
      <c r="B19" s="193"/>
      <c r="C19" s="185" t="s">
        <v>38</v>
      </c>
      <c r="D19" s="202" t="n">
        <v>530.5753</v>
      </c>
      <c r="E19" s="187" t="n">
        <v>-3.48424278717594</v>
      </c>
      <c r="F19" s="188" t="n">
        <v>304.8356</v>
      </c>
      <c r="G19" s="189" t="n">
        <v>-4.71779381188086</v>
      </c>
      <c r="H19" s="188" t="n">
        <v>0</v>
      </c>
      <c r="I19" s="190" t="n">
        <v>-100</v>
      </c>
    </row>
    <row r="20" customFormat="false" ht="15.75" hidden="false" customHeight="true" outlineLevel="0" collapsed="false">
      <c r="B20" s="193"/>
      <c r="C20" s="176" t="s">
        <v>39</v>
      </c>
      <c r="D20" s="170" t="n">
        <v>186.0396</v>
      </c>
      <c r="E20" s="171" t="n">
        <v>9.81378719666711</v>
      </c>
      <c r="F20" s="172" t="n">
        <v>53.123</v>
      </c>
      <c r="G20" s="173" t="n">
        <v>4.29874247793689</v>
      </c>
      <c r="H20" s="172" t="n">
        <v>0.0001</v>
      </c>
      <c r="I20" s="174" t="n">
        <v>-91.6666666666667</v>
      </c>
    </row>
    <row r="21" customFormat="false" ht="15.75" hidden="false" customHeight="true" outlineLevel="0" collapsed="false">
      <c r="B21" s="203" t="s">
        <v>41</v>
      </c>
      <c r="C21" s="194" t="s">
        <v>26</v>
      </c>
      <c r="D21" s="195" t="n">
        <v>47639.1615</v>
      </c>
      <c r="E21" s="196" t="n">
        <v>-4.22961046242298</v>
      </c>
      <c r="F21" s="197" t="n">
        <v>26523.2475</v>
      </c>
      <c r="G21" s="198" t="n">
        <v>-5.94101376746442</v>
      </c>
      <c r="H21" s="197" t="n">
        <v>-0.0021</v>
      </c>
      <c r="I21" s="199" t="n">
        <v>-102.785145888594</v>
      </c>
    </row>
    <row r="22" customFormat="false" ht="15.75" hidden="false" customHeight="true" outlineLevel="0" collapsed="false">
      <c r="B22" s="203"/>
      <c r="C22" s="176" t="s">
        <v>34</v>
      </c>
      <c r="D22" s="170" t="n">
        <v>8853.9971</v>
      </c>
      <c r="E22" s="171" t="n">
        <v>-4.06909787910943</v>
      </c>
      <c r="F22" s="172" t="n">
        <v>4558.9167</v>
      </c>
      <c r="G22" s="173" t="n">
        <v>-5.38246036041036</v>
      </c>
      <c r="H22" s="172" t="n">
        <v>0</v>
      </c>
      <c r="I22" s="174" t="n">
        <v>-100</v>
      </c>
    </row>
    <row r="23" customFormat="false" ht="15.75" hidden="false" customHeight="true" outlineLevel="0" collapsed="false">
      <c r="B23" s="203"/>
      <c r="C23" s="176" t="s">
        <v>35</v>
      </c>
      <c r="D23" s="170" t="n">
        <v>29602.5444</v>
      </c>
      <c r="E23" s="171" t="n">
        <v>-4.72650787796586</v>
      </c>
      <c r="F23" s="172" t="n">
        <v>17205.5234</v>
      </c>
      <c r="G23" s="173" t="n">
        <v>-6.24415835230315</v>
      </c>
      <c r="H23" s="172" t="n">
        <v>-0.0011</v>
      </c>
      <c r="I23" s="174" t="n">
        <v>-104.583333333333</v>
      </c>
    </row>
    <row r="24" customFormat="false" ht="15.75" hidden="false" customHeight="true" outlineLevel="0" collapsed="false">
      <c r="B24" s="203"/>
      <c r="C24" s="176" t="s">
        <v>36</v>
      </c>
      <c r="D24" s="170" t="n">
        <v>7788.9976</v>
      </c>
      <c r="E24" s="171" t="n">
        <v>-5.0447836075525</v>
      </c>
      <c r="F24" s="172" t="n">
        <v>4285.0687</v>
      </c>
      <c r="G24" s="173" t="n">
        <v>-6.74630991706516</v>
      </c>
      <c r="H24" s="172" t="n">
        <v>-0.0013</v>
      </c>
      <c r="I24" s="174" t="n">
        <v>-118.571428571429</v>
      </c>
    </row>
    <row r="25" customFormat="false" ht="15.75" hidden="false" customHeight="true" outlineLevel="0" collapsed="false">
      <c r="B25" s="204" t="s">
        <v>42</v>
      </c>
      <c r="C25" s="178" t="s">
        <v>37</v>
      </c>
      <c r="D25" s="179" t="n">
        <v>16194.7507</v>
      </c>
      <c r="E25" s="180" t="n">
        <v>-3.45776738689037</v>
      </c>
      <c r="F25" s="181" t="n">
        <v>9253.6932</v>
      </c>
      <c r="G25" s="182" t="n">
        <v>-5.04447675771079</v>
      </c>
      <c r="H25" s="181" t="n">
        <v>-0.0001</v>
      </c>
      <c r="I25" s="183" t="n">
        <v>-100.662251655629</v>
      </c>
    </row>
    <row r="26" customFormat="false" ht="15.75" hidden="false" customHeight="true" outlineLevel="0" collapsed="false">
      <c r="B26" s="205" t="s">
        <v>43</v>
      </c>
      <c r="C26" s="185" t="s">
        <v>38</v>
      </c>
      <c r="D26" s="202" t="n">
        <v>23468.9676</v>
      </c>
      <c r="E26" s="187" t="n">
        <v>-4.25940574719558</v>
      </c>
      <c r="F26" s="188" t="n">
        <v>11820.5534</v>
      </c>
      <c r="G26" s="189" t="n">
        <v>-5.48335738997104</v>
      </c>
      <c r="H26" s="188" t="n">
        <v>0</v>
      </c>
      <c r="I26" s="190" t="n">
        <v>-100</v>
      </c>
    </row>
    <row r="27" customFormat="false" ht="15.75" hidden="false" customHeight="true" outlineLevel="0" collapsed="false">
      <c r="B27" s="206"/>
      <c r="C27" s="176" t="s">
        <v>39</v>
      </c>
      <c r="D27" s="170" t="n">
        <v>1393.6224</v>
      </c>
      <c r="E27" s="171" t="n">
        <v>12.4243622323138</v>
      </c>
      <c r="F27" s="172" t="n">
        <v>473.7387</v>
      </c>
      <c r="G27" s="173" t="n">
        <v>9.20988023165266</v>
      </c>
      <c r="H27" s="172" t="n">
        <v>0.0003</v>
      </c>
      <c r="I27" s="174" t="n">
        <v>-97.8723404255319</v>
      </c>
    </row>
    <row r="28" customFormat="false" ht="15.75" hidden="false" customHeight="true" outlineLevel="0" collapsed="false">
      <c r="B28" s="207" t="s">
        <v>13</v>
      </c>
      <c r="C28" s="207"/>
      <c r="D28" s="208" t="n">
        <v>2265.81295833333</v>
      </c>
      <c r="E28" s="209" t="n">
        <v>-4.51948325381337</v>
      </c>
      <c r="F28" s="210" t="n">
        <v>969.338541666667</v>
      </c>
      <c r="G28" s="209" t="n">
        <v>-6.7035452502418</v>
      </c>
      <c r="H28" s="210" t="n">
        <v>0</v>
      </c>
      <c r="I28" s="211" t="n">
        <v>-100</v>
      </c>
    </row>
    <row r="29" customFormat="false" ht="15.75" hidden="false" customHeight="true" outlineLevel="0" collapsed="false">
      <c r="B29" s="15"/>
      <c r="C29" s="212"/>
      <c r="D29" s="213"/>
      <c r="E29" s="214"/>
      <c r="F29" s="213"/>
      <c r="G29" s="214"/>
      <c r="H29" s="213"/>
      <c r="I29" s="214"/>
    </row>
    <row r="30" s="215" customFormat="true" ht="15.75" hidden="false" customHeight="true" outlineLevel="0" collapsed="false">
      <c r="B30" s="155" t="s">
        <v>27</v>
      </c>
      <c r="C30" s="212"/>
      <c r="D30" s="213"/>
      <c r="E30" s="214"/>
      <c r="F30" s="213"/>
      <c r="G30" s="214"/>
      <c r="H30" s="213"/>
      <c r="I30" s="214"/>
    </row>
    <row r="31" s="78" customFormat="true" ht="15.75" hidden="false" customHeight="true" outlineLevel="0" collapsed="false">
      <c r="B31" s="158"/>
      <c r="C31" s="216"/>
      <c r="D31" s="12" t="s">
        <v>56</v>
      </c>
      <c r="E31" s="12"/>
      <c r="F31" s="13" t="s">
        <v>5</v>
      </c>
      <c r="G31" s="13"/>
      <c r="H31" s="14" t="s">
        <v>6</v>
      </c>
      <c r="I31" s="14"/>
    </row>
    <row r="32" customFormat="false" ht="23.25" hidden="false" customHeight="true" outlineLevel="0" collapsed="false">
      <c r="B32" s="161"/>
      <c r="C32" s="217"/>
      <c r="D32" s="163"/>
      <c r="E32" s="164" t="s">
        <v>8</v>
      </c>
      <c r="F32" s="165"/>
      <c r="G32" s="164" t="s">
        <v>8</v>
      </c>
      <c r="H32" s="165"/>
      <c r="I32" s="166" t="s">
        <v>8</v>
      </c>
    </row>
    <row r="33" customFormat="false" ht="15.75" hidden="false" customHeight="true" outlineLevel="0" collapsed="false">
      <c r="B33" s="218" t="s">
        <v>44</v>
      </c>
      <c r="C33" s="194" t="s">
        <v>26</v>
      </c>
      <c r="D33" s="195" t="n">
        <v>420044.061191562</v>
      </c>
      <c r="E33" s="196" t="n">
        <v>1.53330820822487</v>
      </c>
      <c r="F33" s="197" t="n">
        <v>576014.392979749</v>
      </c>
      <c r="G33" s="198" t="n">
        <v>2.31034473080422</v>
      </c>
      <c r="H33" s="197" t="n">
        <v>0</v>
      </c>
      <c r="I33" s="199" t="n">
        <v>-100</v>
      </c>
    </row>
    <row r="34" customFormat="false" ht="15.75" hidden="false" customHeight="true" outlineLevel="0" collapsed="false">
      <c r="B34" s="218"/>
      <c r="C34" s="176" t="s">
        <v>34</v>
      </c>
      <c r="D34" s="170" t="n">
        <v>157239.99739549</v>
      </c>
      <c r="E34" s="171" t="n">
        <v>2.64187635134677</v>
      </c>
      <c r="F34" s="172" t="n">
        <v>222742.634014905</v>
      </c>
      <c r="G34" s="173" t="n">
        <v>3.78145122990088</v>
      </c>
      <c r="H34" s="172" t="n">
        <v>0</v>
      </c>
      <c r="I34" s="174" t="n">
        <v>-100</v>
      </c>
    </row>
    <row r="35" customFormat="false" ht="15.75" hidden="false" customHeight="true" outlineLevel="0" collapsed="false">
      <c r="B35" s="218"/>
      <c r="C35" s="176" t="s">
        <v>35</v>
      </c>
      <c r="D35" s="170" t="n">
        <v>145942.017229099</v>
      </c>
      <c r="E35" s="171" t="n">
        <v>-0.506002020848447</v>
      </c>
      <c r="F35" s="172" t="n">
        <v>202564.939520915</v>
      </c>
      <c r="G35" s="173" t="n">
        <v>0.705918206983565</v>
      </c>
      <c r="H35" s="172" t="n">
        <v>0</v>
      </c>
      <c r="I35" s="174" t="n">
        <v>-100</v>
      </c>
    </row>
    <row r="36" customFormat="false" ht="15.75" hidden="false" customHeight="true" outlineLevel="0" collapsed="false">
      <c r="B36" s="218"/>
      <c r="C36" s="176" t="s">
        <v>36</v>
      </c>
      <c r="D36" s="170" t="n">
        <v>28691.3288243434</v>
      </c>
      <c r="E36" s="171" t="n">
        <v>2.3739757749189</v>
      </c>
      <c r="F36" s="172" t="n">
        <v>36289.5651776286</v>
      </c>
      <c r="G36" s="173" t="n">
        <v>2.65066192726921</v>
      </c>
      <c r="H36" s="172" t="n">
        <v>0</v>
      </c>
      <c r="I36" s="174" t="n">
        <v>-100</v>
      </c>
    </row>
    <row r="37" customFormat="false" ht="15.75" hidden="false" customHeight="true" outlineLevel="0" collapsed="false">
      <c r="B37" s="218"/>
      <c r="C37" s="178" t="s">
        <v>37</v>
      </c>
      <c r="D37" s="179" t="n">
        <v>73783.1453148595</v>
      </c>
      <c r="E37" s="180" t="n">
        <v>1.28209496480632</v>
      </c>
      <c r="F37" s="181" t="n">
        <v>99727.4083281447</v>
      </c>
      <c r="G37" s="182" t="n">
        <v>1.13759013807468</v>
      </c>
      <c r="H37" s="181" t="n">
        <v>0</v>
      </c>
      <c r="I37" s="183" t="n">
        <v>-100</v>
      </c>
    </row>
    <row r="38" customFormat="false" ht="15.75" hidden="false" customHeight="true" outlineLevel="0" collapsed="false">
      <c r="B38" s="218"/>
      <c r="C38" s="185" t="s">
        <v>38</v>
      </c>
      <c r="D38" s="186" t="n">
        <v>7138.41066704701</v>
      </c>
      <c r="E38" s="187" t="n">
        <v>3.98280234483177</v>
      </c>
      <c r="F38" s="188" t="n">
        <v>8522.58999915105</v>
      </c>
      <c r="G38" s="189" t="n">
        <v>5.05055116117273</v>
      </c>
      <c r="H38" s="188" t="n">
        <v>0</v>
      </c>
      <c r="I38" s="190" t="n">
        <v>-100</v>
      </c>
    </row>
    <row r="39" customFormat="false" ht="15.75" hidden="false" customHeight="true" outlineLevel="0" collapsed="false">
      <c r="B39" s="218"/>
      <c r="C39" s="176" t="s">
        <v>39</v>
      </c>
      <c r="D39" s="192" t="n">
        <v>7249.16176072271</v>
      </c>
      <c r="E39" s="171" t="n">
        <v>19.1602769109826</v>
      </c>
      <c r="F39" s="172" t="n">
        <v>6167.2559390048</v>
      </c>
      <c r="G39" s="173" t="n">
        <v>19.4204537961629</v>
      </c>
      <c r="H39" s="172" t="n">
        <v>0</v>
      </c>
      <c r="I39" s="174" t="n">
        <v>-100</v>
      </c>
    </row>
    <row r="40" customFormat="false" ht="15.75" hidden="false" customHeight="true" outlineLevel="0" collapsed="false">
      <c r="B40" s="219" t="s">
        <v>45</v>
      </c>
      <c r="C40" s="194" t="s">
        <v>26</v>
      </c>
      <c r="D40" s="220" t="n">
        <v>21.025195978684</v>
      </c>
      <c r="E40" s="196" t="n">
        <v>0.303593655825049</v>
      </c>
      <c r="F40" s="221" t="n">
        <v>27.362212849183</v>
      </c>
      <c r="G40" s="198" t="n">
        <v>0.817320963398506</v>
      </c>
      <c r="H40" s="221" t="n">
        <v>0</v>
      </c>
      <c r="I40" s="199" t="n">
        <v>-100</v>
      </c>
    </row>
    <row r="41" customFormat="false" ht="15.75" hidden="false" customHeight="true" outlineLevel="0" collapsed="false">
      <c r="B41" s="219"/>
      <c r="C41" s="176" t="s">
        <v>34</v>
      </c>
      <c r="D41" s="223" t="n">
        <v>3.90764695180874</v>
      </c>
      <c r="E41" s="171" t="n">
        <v>0.471703956003083</v>
      </c>
      <c r="F41" s="224" t="n">
        <v>4.70312125644098</v>
      </c>
      <c r="G41" s="173" t="n">
        <v>1.41600760004748</v>
      </c>
      <c r="H41" s="224" t="n">
        <v>0</v>
      </c>
      <c r="I41" s="174" t="n">
        <v>-100</v>
      </c>
    </row>
    <row r="42" customFormat="false" ht="15.75" hidden="false" customHeight="true" outlineLevel="0" collapsed="false">
      <c r="B42" s="219"/>
      <c r="C42" s="176" t="s">
        <v>35</v>
      </c>
      <c r="D42" s="223" t="n">
        <v>13.0648667583642</v>
      </c>
      <c r="E42" s="171" t="n">
        <v>-0.216823946086102</v>
      </c>
      <c r="F42" s="224" t="n">
        <v>17.7497568294531</v>
      </c>
      <c r="G42" s="173" t="n">
        <v>0.492394806609546</v>
      </c>
      <c r="H42" s="224" t="n">
        <v>0</v>
      </c>
      <c r="I42" s="174" t="n">
        <v>-100</v>
      </c>
    </row>
    <row r="43" customFormat="false" ht="15.75" hidden="false" customHeight="true" outlineLevel="0" collapsed="false">
      <c r="B43" s="219"/>
      <c r="C43" s="176" t="s">
        <v>36</v>
      </c>
      <c r="D43" s="223" t="n">
        <v>3.43761720108149</v>
      </c>
      <c r="E43" s="171" t="n">
        <v>-0.550164967304819</v>
      </c>
      <c r="F43" s="224" t="n">
        <v>4.42061108251439</v>
      </c>
      <c r="G43" s="173" t="n">
        <v>-0.0458373975067724</v>
      </c>
      <c r="H43" s="224" t="n">
        <v>0</v>
      </c>
      <c r="I43" s="174" t="n">
        <v>-100</v>
      </c>
    </row>
    <row r="44" customFormat="false" ht="15.75" hidden="false" customHeight="true" outlineLevel="0" collapsed="false">
      <c r="B44" s="226" t="s">
        <v>46</v>
      </c>
      <c r="C44" s="178" t="s">
        <v>37</v>
      </c>
      <c r="D44" s="227" t="n">
        <v>7.14743493739765</v>
      </c>
      <c r="E44" s="180" t="n">
        <v>1.11197121999804</v>
      </c>
      <c r="F44" s="228" t="n">
        <v>9.5463997377937</v>
      </c>
      <c r="G44" s="182" t="n">
        <v>1.77827603093923</v>
      </c>
      <c r="H44" s="228" t="n">
        <v>0</v>
      </c>
      <c r="I44" s="183" t="n">
        <v>-100</v>
      </c>
    </row>
    <row r="45" customFormat="false" ht="15.75" hidden="false" customHeight="true" outlineLevel="0" collapsed="false">
      <c r="B45" s="230" t="s">
        <v>47</v>
      </c>
      <c r="C45" s="185" t="s">
        <v>38</v>
      </c>
      <c r="D45" s="231" t="n">
        <v>10.3578574364157</v>
      </c>
      <c r="E45" s="187" t="n">
        <v>0.272388038398615</v>
      </c>
      <c r="F45" s="232" t="n">
        <v>12.1944531161176</v>
      </c>
      <c r="G45" s="189" t="n">
        <v>1.30786090805225</v>
      </c>
      <c r="H45" s="232" t="n">
        <v>0</v>
      </c>
      <c r="I45" s="190" t="n">
        <v>-100</v>
      </c>
    </row>
    <row r="46" customFormat="false" ht="15.75" hidden="false" customHeight="true" outlineLevel="0" collapsed="false">
      <c r="B46" s="234" t="s">
        <v>48</v>
      </c>
      <c r="C46" s="176" t="s">
        <v>39</v>
      </c>
      <c r="D46" s="235" t="n">
        <v>0.615065067429532</v>
      </c>
      <c r="E46" s="171" t="n">
        <v>17.7458669721787</v>
      </c>
      <c r="F46" s="224" t="n">
        <v>0.488723680774583</v>
      </c>
      <c r="G46" s="173" t="n">
        <v>17.0568383595902</v>
      </c>
      <c r="H46" s="224" t="n">
        <v>0</v>
      </c>
      <c r="I46" s="174" t="n">
        <v>-100</v>
      </c>
    </row>
    <row r="47" customFormat="false" ht="15.75" hidden="false" customHeight="true" outlineLevel="0" collapsed="false">
      <c r="B47" s="219" t="s">
        <v>49</v>
      </c>
      <c r="C47" s="194" t="s">
        <v>26</v>
      </c>
      <c r="D47" s="195" t="n">
        <v>19978.1282237472</v>
      </c>
      <c r="E47" s="196" t="n">
        <v>1.22599251689762</v>
      </c>
      <c r="F47" s="197" t="n">
        <v>21051.4550177161</v>
      </c>
      <c r="G47" s="198" t="n">
        <v>1.48091989862313</v>
      </c>
      <c r="H47" s="197" t="n">
        <v>11656.1904761905</v>
      </c>
      <c r="I47" s="199" t="n">
        <v>-8.10019906000595</v>
      </c>
    </row>
    <row r="48" customFormat="false" ht="15.75" hidden="false" customHeight="true" outlineLevel="0" collapsed="false">
      <c r="B48" s="219"/>
      <c r="C48" s="176" t="s">
        <v>34</v>
      </c>
      <c r="D48" s="170" t="n">
        <v>40239.0490580802</v>
      </c>
      <c r="E48" s="171" t="n">
        <v>2.15998366693773</v>
      </c>
      <c r="F48" s="172" t="n">
        <v>47360.5977540673</v>
      </c>
      <c r="G48" s="173" t="n">
        <v>2.33241643585692</v>
      </c>
      <c r="H48" s="172" t="n">
        <v>0</v>
      </c>
      <c r="I48" s="174" t="n">
        <v>-100</v>
      </c>
    </row>
    <row r="49" customFormat="false" ht="15.75" hidden="false" customHeight="true" outlineLevel="0" collapsed="false">
      <c r="B49" s="219"/>
      <c r="C49" s="176" t="s">
        <v>35</v>
      </c>
      <c r="D49" s="170" t="n">
        <v>11170.5706555076</v>
      </c>
      <c r="E49" s="171" t="n">
        <v>-0.289806444531393</v>
      </c>
      <c r="F49" s="172" t="n">
        <v>11412.2656139598</v>
      </c>
      <c r="G49" s="173" t="n">
        <v>0.212477173804965</v>
      </c>
      <c r="H49" s="172" t="n">
        <v>14413.6363636364</v>
      </c>
      <c r="I49" s="174" t="n">
        <v>28.5998894876383</v>
      </c>
    </row>
    <row r="50" customFormat="false" ht="15.75" hidden="false" customHeight="true" outlineLevel="0" collapsed="false">
      <c r="B50" s="219"/>
      <c r="C50" s="176" t="s">
        <v>36</v>
      </c>
      <c r="D50" s="170" t="n">
        <v>8346.2838198846</v>
      </c>
      <c r="E50" s="171" t="n">
        <v>2.94031733814579</v>
      </c>
      <c r="F50" s="172" t="n">
        <v>8209.17391289433</v>
      </c>
      <c r="G50" s="173" t="n">
        <v>2.69773589670264</v>
      </c>
      <c r="H50" s="172" t="n">
        <v>8413.07692307692</v>
      </c>
      <c r="I50" s="174" t="n">
        <v>5.18224408204764</v>
      </c>
    </row>
    <row r="51" customFormat="false" ht="15.75" hidden="false" customHeight="true" outlineLevel="0" collapsed="false">
      <c r="B51" s="226" t="s">
        <v>50</v>
      </c>
      <c r="C51" s="178" t="s">
        <v>37</v>
      </c>
      <c r="D51" s="179" t="n">
        <v>10323.0244082115</v>
      </c>
      <c r="E51" s="180" t="n">
        <v>0.16825282185244</v>
      </c>
      <c r="F51" s="181" t="n">
        <v>10446.5988296435</v>
      </c>
      <c r="G51" s="182" t="n">
        <v>-0.629491791224475</v>
      </c>
      <c r="H51" s="181" t="n">
        <v>3900</v>
      </c>
      <c r="I51" s="183" t="n">
        <v>-74.7246710215714</v>
      </c>
    </row>
    <row r="52" customFormat="false" ht="15.75" hidden="false" customHeight="true" outlineLevel="0" collapsed="false">
      <c r="B52" s="230" t="s">
        <v>51</v>
      </c>
      <c r="C52" s="185" t="s">
        <v>38</v>
      </c>
      <c r="D52" s="186" t="n">
        <v>689.178308435689</v>
      </c>
      <c r="E52" s="187" t="n">
        <v>3.7003350364133</v>
      </c>
      <c r="F52" s="188" t="n">
        <v>698.890710226816</v>
      </c>
      <c r="G52" s="189" t="n">
        <v>3.69437299294808</v>
      </c>
      <c r="H52" s="188" t="n">
        <v>0</v>
      </c>
      <c r="I52" s="190" t="n">
        <v>-100</v>
      </c>
    </row>
    <row r="53" customFormat="false" ht="15.75" hidden="false" customHeight="true" outlineLevel="0" collapsed="false">
      <c r="B53" s="236" t="s">
        <v>52</v>
      </c>
      <c r="C53" s="178" t="s">
        <v>39</v>
      </c>
      <c r="D53" s="237" t="n">
        <v>11786.0079276137</v>
      </c>
      <c r="E53" s="180" t="n">
        <v>1.20123956379551</v>
      </c>
      <c r="F53" s="181" t="n">
        <v>12619.1060135049</v>
      </c>
      <c r="G53" s="182" t="n">
        <v>2.01920320905292</v>
      </c>
      <c r="H53" s="181" t="n">
        <v>10030</v>
      </c>
      <c r="I53" s="183" t="n">
        <v>12.4198125581284</v>
      </c>
    </row>
    <row r="54" customFormat="false" ht="16.5" hidden="false" customHeight="true" outlineLevel="0" collapsed="false">
      <c r="B54" s="238" t="s">
        <v>53</v>
      </c>
      <c r="C54" s="239" t="s">
        <v>26</v>
      </c>
      <c r="D54" s="240" t="n">
        <v>23997.4517692197</v>
      </c>
      <c r="E54" s="196" t="n">
        <v>0.662869550964607</v>
      </c>
      <c r="F54" s="241" t="n">
        <v>24542.880839772</v>
      </c>
      <c r="G54" s="198" t="n">
        <v>0.785171770734453</v>
      </c>
      <c r="H54" s="241" t="n">
        <v>11656.1904761905</v>
      </c>
      <c r="I54" s="199" t="n">
        <v>-62.5819112883579</v>
      </c>
      <c r="J54" s="242"/>
      <c r="K54" s="264"/>
      <c r="L54" s="264"/>
      <c r="M54" s="265"/>
      <c r="N54" s="265"/>
      <c r="O54" s="265"/>
      <c r="P54" s="265"/>
      <c r="Q54" s="265"/>
    </row>
    <row r="55" customFormat="false" ht="16.5" hidden="false" customHeight="true" outlineLevel="0" collapsed="false">
      <c r="B55" s="238"/>
      <c r="C55" s="244" t="s">
        <v>34</v>
      </c>
      <c r="D55" s="213" t="n">
        <v>639615.450719063</v>
      </c>
      <c r="E55" s="171" t="n">
        <v>1.5766009195811</v>
      </c>
      <c r="F55" s="245" t="n">
        <v>678681.294021647</v>
      </c>
      <c r="G55" s="173" t="n">
        <v>1.6092380218864</v>
      </c>
      <c r="H55" s="245" t="n">
        <v>0</v>
      </c>
      <c r="I55" s="174" t="n">
        <v>-100</v>
      </c>
      <c r="J55" s="242"/>
      <c r="K55" s="264"/>
      <c r="L55" s="264"/>
      <c r="M55" s="265"/>
      <c r="N55" s="265"/>
      <c r="O55" s="265"/>
      <c r="P55" s="265"/>
      <c r="Q55" s="265"/>
    </row>
    <row r="56" customFormat="false" ht="16.5" hidden="false" customHeight="true" outlineLevel="0" collapsed="false">
      <c r="B56" s="238"/>
      <c r="C56" s="244" t="s">
        <v>35</v>
      </c>
      <c r="D56" s="213" t="n">
        <v>16415.8289036058</v>
      </c>
      <c r="E56" s="171" t="n">
        <v>-0.751905912444242</v>
      </c>
      <c r="F56" s="245" t="n">
        <v>16801.4198119364</v>
      </c>
      <c r="G56" s="173" t="n">
        <v>-0.283307655105449</v>
      </c>
      <c r="H56" s="245" t="n">
        <v>15855</v>
      </c>
      <c r="I56" s="174" t="n">
        <v>-22.7864830201305</v>
      </c>
      <c r="J56" s="242"/>
      <c r="K56" s="264"/>
      <c r="L56" s="264"/>
      <c r="M56" s="265"/>
      <c r="N56" s="265"/>
      <c r="O56" s="265"/>
      <c r="P56" s="265"/>
      <c r="Q56" s="265"/>
    </row>
    <row r="57" customFormat="false" ht="16.5" hidden="false" customHeight="true" outlineLevel="0" collapsed="false">
      <c r="B57" s="238"/>
      <c r="C57" s="244" t="s">
        <v>36</v>
      </c>
      <c r="D57" s="213" t="n">
        <v>13275.975195405</v>
      </c>
      <c r="E57" s="171" t="n">
        <v>0.597786002777113</v>
      </c>
      <c r="F57" s="245" t="n">
        <v>13233.0041742966</v>
      </c>
      <c r="G57" s="173" t="n">
        <v>0.328854157803018</v>
      </c>
      <c r="H57" s="245" t="n">
        <v>9942.72727272727</v>
      </c>
      <c r="I57" s="174" t="n">
        <v>-18.313010440176</v>
      </c>
      <c r="J57" s="242"/>
      <c r="K57" s="213"/>
      <c r="L57" s="214"/>
    </row>
    <row r="58" customFormat="false" ht="16.5" hidden="false" customHeight="true" outlineLevel="0" collapsed="false">
      <c r="B58" s="238"/>
      <c r="C58" s="266" t="s">
        <v>37</v>
      </c>
      <c r="D58" s="248" t="n">
        <v>12047.6389702696</v>
      </c>
      <c r="E58" s="180" t="n">
        <v>0.00337681096177313</v>
      </c>
      <c r="F58" s="249" t="n">
        <v>12032.8331652771</v>
      </c>
      <c r="G58" s="182" t="n">
        <v>-0.775383329325734</v>
      </c>
      <c r="H58" s="249" t="n">
        <v>3900</v>
      </c>
      <c r="I58" s="183" t="n">
        <v>-81.5875086912109</v>
      </c>
      <c r="J58" s="242"/>
      <c r="K58" s="213"/>
      <c r="L58" s="214"/>
    </row>
    <row r="59" customFormat="false" ht="16.5" hidden="false" customHeight="true" outlineLevel="0" collapsed="false">
      <c r="B59" s="238"/>
      <c r="C59" s="267" t="s">
        <v>38</v>
      </c>
      <c r="D59" s="252" t="n">
        <v>30484.4635460791</v>
      </c>
      <c r="E59" s="187" t="n">
        <v>2.86746938853158</v>
      </c>
      <c r="F59" s="253" t="n">
        <v>27100.7551644231</v>
      </c>
      <c r="G59" s="189" t="n">
        <v>2.86122021036485</v>
      </c>
      <c r="H59" s="253" t="n">
        <v>0</v>
      </c>
      <c r="I59" s="190" t="n">
        <v>-100</v>
      </c>
      <c r="J59" s="242"/>
      <c r="K59" s="213"/>
      <c r="L59" s="214"/>
    </row>
    <row r="60" customFormat="false" ht="16.5" hidden="false" customHeight="true" outlineLevel="0" collapsed="false">
      <c r="B60" s="238"/>
      <c r="C60" s="268" t="s">
        <v>39</v>
      </c>
      <c r="D60" s="256" t="n">
        <v>88288.9699531713</v>
      </c>
      <c r="E60" s="257" t="n">
        <v>3.60707071055845</v>
      </c>
      <c r="F60" s="258" t="n">
        <v>112534.286053122</v>
      </c>
      <c r="G60" s="259" t="n">
        <v>6.82300379744416</v>
      </c>
      <c r="H60" s="258" t="n">
        <v>30090</v>
      </c>
      <c r="I60" s="260" t="n">
        <v>-71.2970691340949</v>
      </c>
      <c r="J60" s="242"/>
      <c r="K60" s="213"/>
      <c r="L60" s="214"/>
    </row>
    <row r="61" customFormat="false" ht="15.75" hidden="false" customHeight="true" outlineLevel="0" collapsed="false">
      <c r="B61" s="262" t="s">
        <v>54</v>
      </c>
    </row>
  </sheetData>
  <mergeCells count="15">
    <mergeCell ref="B1:J1"/>
    <mergeCell ref="D5:E5"/>
    <mergeCell ref="F5:G5"/>
    <mergeCell ref="H5:I5"/>
    <mergeCell ref="B7:B13"/>
    <mergeCell ref="B14:B20"/>
    <mergeCell ref="B21:B24"/>
    <mergeCell ref="B28:C28"/>
    <mergeCell ref="D31:E31"/>
    <mergeCell ref="F31:G31"/>
    <mergeCell ref="H31:I31"/>
    <mergeCell ref="B33:B39"/>
    <mergeCell ref="B40:B43"/>
    <mergeCell ref="B47:B50"/>
    <mergeCell ref="B54:B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53" width="9.18"/>
    <col collapsed="false" customWidth="true" hidden="false" outlineLevel="0" max="2" min="2" style="9" width="10.19"/>
    <col collapsed="false" customWidth="true" hidden="false" outlineLevel="0" max="3" min="3" style="153" width="14.79"/>
    <col collapsed="false" customWidth="true" hidden="false" outlineLevel="0" max="4" min="4" style="153" width="20.17"/>
    <col collapsed="false" customWidth="true" hidden="false" outlineLevel="0" max="5" min="5" style="153" width="15.79"/>
    <col collapsed="false" customWidth="true" hidden="false" outlineLevel="0" max="6" min="6" style="153" width="20.17"/>
    <col collapsed="false" customWidth="true" hidden="false" outlineLevel="0" max="7" min="7" style="153" width="15.79"/>
    <col collapsed="false" customWidth="true" hidden="false" outlineLevel="0" max="8" min="8" style="153" width="2.12"/>
    <col collapsed="false" customWidth="false" hidden="false" outlineLevel="0" max="257" min="9" style="153" width="10.41"/>
  </cols>
  <sheetData>
    <row r="1" s="154" customFormat="tru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155"/>
      <c r="C2" s="156"/>
      <c r="D2" s="156"/>
      <c r="E2" s="156"/>
      <c r="F2" s="156"/>
      <c r="G2" s="156"/>
    </row>
    <row r="3" customFormat="false" ht="15.75" hidden="false" customHeight="true" outlineLevel="0" collapsed="false">
      <c r="B3" s="157" t="s">
        <v>57</v>
      </c>
      <c r="C3" s="156"/>
      <c r="D3" s="156"/>
      <c r="E3" s="156"/>
      <c r="F3" s="156"/>
      <c r="G3" s="156"/>
    </row>
    <row r="4" customFormat="false" ht="15.75" hidden="false" customHeight="true" outlineLevel="0" collapsed="false">
      <c r="B4" s="155" t="s">
        <v>3</v>
      </c>
      <c r="C4" s="156"/>
      <c r="D4" s="156"/>
      <c r="E4" s="156"/>
      <c r="F4" s="156"/>
      <c r="G4" s="156"/>
    </row>
    <row r="5" s="78" customFormat="true" ht="15.75" hidden="false" customHeight="true" outlineLevel="0" collapsed="false">
      <c r="B5" s="158"/>
      <c r="C5" s="159"/>
      <c r="D5" s="12" t="s">
        <v>58</v>
      </c>
      <c r="E5" s="12"/>
      <c r="F5" s="14" t="s">
        <v>5</v>
      </c>
      <c r="G5" s="14"/>
    </row>
    <row r="6" customFormat="false" ht="23.25" hidden="false" customHeight="true" outlineLevel="0" collapsed="false">
      <c r="B6" s="161"/>
      <c r="C6" s="162"/>
      <c r="D6" s="163"/>
      <c r="E6" s="164" t="s">
        <v>8</v>
      </c>
      <c r="F6" s="165"/>
      <c r="G6" s="166" t="s">
        <v>8</v>
      </c>
    </row>
    <row r="7" customFormat="false" ht="15.75" hidden="false" customHeight="true" outlineLevel="0" collapsed="false">
      <c r="B7" s="168" t="s">
        <v>33</v>
      </c>
      <c r="C7" s="169" t="s">
        <v>26</v>
      </c>
      <c r="D7" s="170" t="n">
        <v>5645.56285817</v>
      </c>
      <c r="E7" s="171" t="n">
        <v>-2.0597978742197</v>
      </c>
      <c r="F7" s="172" t="n">
        <v>1504.39099847</v>
      </c>
      <c r="G7" s="174" t="n">
        <v>-4.62396829984777</v>
      </c>
    </row>
    <row r="8" customFormat="false" ht="15.75" hidden="false" customHeight="true" outlineLevel="0" collapsed="false">
      <c r="B8" s="168"/>
      <c r="C8" s="176" t="s">
        <v>34</v>
      </c>
      <c r="D8" s="269" t="n">
        <v>1579.4988122</v>
      </c>
      <c r="E8" s="171" t="n">
        <v>-1.13753715771071</v>
      </c>
      <c r="F8" s="172" t="n">
        <v>545.6714219</v>
      </c>
      <c r="G8" s="174" t="n">
        <v>-3.59183828640306</v>
      </c>
      <c r="I8" s="177"/>
    </row>
    <row r="9" customFormat="false" ht="15.75" hidden="false" customHeight="true" outlineLevel="0" collapsed="false">
      <c r="B9" s="168"/>
      <c r="C9" s="176" t="s">
        <v>35</v>
      </c>
      <c r="D9" s="269" t="n">
        <v>2249.1895161</v>
      </c>
      <c r="E9" s="171" t="n">
        <v>-4.42159274070057</v>
      </c>
      <c r="F9" s="172" t="n">
        <v>561.2472683</v>
      </c>
      <c r="G9" s="174" t="n">
        <v>-5.70361518593182</v>
      </c>
      <c r="I9" s="177"/>
    </row>
    <row r="10" customFormat="false" ht="15.75" hidden="false" customHeight="true" outlineLevel="0" collapsed="false">
      <c r="B10" s="168"/>
      <c r="C10" s="176" t="s">
        <v>36</v>
      </c>
      <c r="D10" s="269" t="n">
        <v>591.306846</v>
      </c>
      <c r="E10" s="171" t="n">
        <v>1.34630282427861</v>
      </c>
      <c r="F10" s="172" t="n">
        <v>97.8112329</v>
      </c>
      <c r="G10" s="174" t="n">
        <v>-2.78618207746047</v>
      </c>
    </row>
    <row r="11" customFormat="false" ht="15.75" hidden="false" customHeight="true" outlineLevel="0" collapsed="false">
      <c r="B11" s="168"/>
      <c r="C11" s="178" t="s">
        <v>37</v>
      </c>
      <c r="D11" s="270" t="n">
        <v>1155.7534556</v>
      </c>
      <c r="E11" s="180" t="n">
        <v>-0.616611480420567</v>
      </c>
      <c r="F11" s="181" t="n">
        <v>278.8649317</v>
      </c>
      <c r="G11" s="183" t="n">
        <v>-5.14199777843534</v>
      </c>
    </row>
    <row r="12" customFormat="false" ht="15.75" hidden="false" customHeight="true" outlineLevel="0" collapsed="false">
      <c r="B12" s="168"/>
      <c r="C12" s="185" t="s">
        <v>38</v>
      </c>
      <c r="D12" s="271" t="n">
        <v>36.93489037</v>
      </c>
      <c r="E12" s="187" t="n">
        <v>-0.90319502792609</v>
      </c>
      <c r="F12" s="188" t="n">
        <v>13.38848397</v>
      </c>
      <c r="G12" s="190" t="n">
        <v>-4.77610940001642</v>
      </c>
    </row>
    <row r="13" customFormat="false" ht="15.75" hidden="false" customHeight="true" outlineLevel="0" collapsed="false">
      <c r="B13" s="168"/>
      <c r="C13" s="176" t="s">
        <v>39</v>
      </c>
      <c r="D13" s="272" t="n">
        <v>32.8793379</v>
      </c>
      <c r="E13" s="171" t="n">
        <v>10.5744376662915</v>
      </c>
      <c r="F13" s="172" t="n">
        <v>7.4076597</v>
      </c>
      <c r="G13" s="174" t="n">
        <v>-0.88621600902836</v>
      </c>
    </row>
    <row r="14" customFormat="false" ht="15.75" hidden="false" customHeight="true" outlineLevel="0" collapsed="false">
      <c r="B14" s="193" t="s">
        <v>40</v>
      </c>
      <c r="C14" s="194" t="s">
        <v>26</v>
      </c>
      <c r="D14" s="273" t="n">
        <v>3369.4308</v>
      </c>
      <c r="E14" s="196" t="n">
        <v>-1.33781005438578</v>
      </c>
      <c r="F14" s="197" t="n">
        <v>623.1713</v>
      </c>
      <c r="G14" s="199" t="n">
        <v>-4.60423630582181</v>
      </c>
      <c r="I14" s="177"/>
    </row>
    <row r="15" customFormat="false" ht="15.75" hidden="false" customHeight="true" outlineLevel="0" collapsed="false">
      <c r="B15" s="193"/>
      <c r="C15" s="176" t="s">
        <v>34</v>
      </c>
      <c r="D15" s="269" t="n">
        <v>25.6771</v>
      </c>
      <c r="E15" s="171" t="n">
        <v>-2.05748288291724</v>
      </c>
      <c r="F15" s="172" t="n">
        <v>7.5294</v>
      </c>
      <c r="G15" s="174" t="n">
        <v>-5.51281890396174</v>
      </c>
    </row>
    <row r="16" customFormat="false" ht="15.75" hidden="false" customHeight="true" outlineLevel="0" collapsed="false">
      <c r="B16" s="193"/>
      <c r="C16" s="176" t="s">
        <v>35</v>
      </c>
      <c r="D16" s="269" t="n">
        <v>1719.4573</v>
      </c>
      <c r="E16" s="171" t="n">
        <v>-1.96952924080115</v>
      </c>
      <c r="F16" s="172" t="n">
        <v>324.848</v>
      </c>
      <c r="G16" s="174" t="n">
        <v>-4.97953032659045</v>
      </c>
    </row>
    <row r="17" customFormat="false" ht="15.75" hidden="false" customHeight="true" outlineLevel="0" collapsed="false">
      <c r="B17" s="193"/>
      <c r="C17" s="176" t="s">
        <v>36</v>
      </c>
      <c r="D17" s="269" t="n">
        <v>466.1935</v>
      </c>
      <c r="E17" s="171" t="n">
        <v>0.368669467928836</v>
      </c>
      <c r="F17" s="172" t="n">
        <v>72.9069</v>
      </c>
      <c r="G17" s="174" t="n">
        <v>-3.23912538571285</v>
      </c>
    </row>
    <row r="18" customFormat="false" ht="15.75" hidden="false" customHeight="true" outlineLevel="0" collapsed="false">
      <c r="B18" s="193"/>
      <c r="C18" s="178" t="s">
        <v>37</v>
      </c>
      <c r="D18" s="270" t="n">
        <v>1153.9902</v>
      </c>
      <c r="E18" s="180" t="n">
        <v>-1.08867664010982</v>
      </c>
      <c r="F18" s="181" t="n">
        <v>217.2079</v>
      </c>
      <c r="G18" s="183" t="n">
        <v>-4.46991527510961</v>
      </c>
      <c r="J18" s="201"/>
    </row>
    <row r="19" customFormat="false" ht="15.75" hidden="false" customHeight="true" outlineLevel="0" collapsed="false">
      <c r="B19" s="193"/>
      <c r="C19" s="185" t="s">
        <v>38</v>
      </c>
      <c r="D19" s="274" t="n">
        <v>23.3353</v>
      </c>
      <c r="E19" s="187" t="n">
        <v>-1.72872676431202</v>
      </c>
      <c r="F19" s="188" t="n">
        <v>7.1276</v>
      </c>
      <c r="G19" s="190" t="n">
        <v>-5.46698851428418</v>
      </c>
    </row>
    <row r="20" customFormat="false" ht="15.75" hidden="false" customHeight="true" outlineLevel="0" collapsed="false">
      <c r="B20" s="193"/>
      <c r="C20" s="176" t="s">
        <v>39</v>
      </c>
      <c r="D20" s="269" t="n">
        <v>4.1127</v>
      </c>
      <c r="E20" s="171" t="n">
        <v>10.366573636754</v>
      </c>
      <c r="F20" s="172" t="n">
        <v>0.6791</v>
      </c>
      <c r="G20" s="174" t="n">
        <v>-1.49405279953582</v>
      </c>
    </row>
    <row r="21" customFormat="false" ht="15.75" hidden="false" customHeight="true" outlineLevel="0" collapsed="false">
      <c r="B21" s="203" t="s">
        <v>41</v>
      </c>
      <c r="C21" s="194" t="s">
        <v>26</v>
      </c>
      <c r="D21" s="273" t="n">
        <v>3277.4045</v>
      </c>
      <c r="E21" s="196" t="n">
        <v>-2.21848919508929</v>
      </c>
      <c r="F21" s="197" t="n">
        <v>664.7487</v>
      </c>
      <c r="G21" s="199" t="n">
        <v>-5.75803578238632</v>
      </c>
    </row>
    <row r="22" customFormat="false" ht="15.75" hidden="false" customHeight="true" outlineLevel="0" collapsed="false">
      <c r="B22" s="203"/>
      <c r="C22" s="176" t="s">
        <v>34</v>
      </c>
      <c r="D22" s="269" t="n">
        <v>232.333</v>
      </c>
      <c r="E22" s="171" t="n">
        <v>-3.72749177987682</v>
      </c>
      <c r="F22" s="172" t="n">
        <v>79.1974</v>
      </c>
      <c r="G22" s="174" t="n">
        <v>-7.46691716848821</v>
      </c>
    </row>
    <row r="23" customFormat="false" ht="15.75" hidden="false" customHeight="true" outlineLevel="0" collapsed="false">
      <c r="B23" s="203"/>
      <c r="C23" s="176" t="s">
        <v>35</v>
      </c>
      <c r="D23" s="269" t="n">
        <v>2322.3864</v>
      </c>
      <c r="E23" s="171" t="n">
        <v>-2.31085973592989</v>
      </c>
      <c r="F23" s="172" t="n">
        <v>461.5771</v>
      </c>
      <c r="G23" s="174" t="n">
        <v>-5.59334031873647</v>
      </c>
    </row>
    <row r="24" customFormat="false" ht="15.75" hidden="false" customHeight="true" outlineLevel="0" collapsed="false">
      <c r="B24" s="203"/>
      <c r="C24" s="176" t="s">
        <v>36</v>
      </c>
      <c r="D24" s="269" t="n">
        <v>695.5087</v>
      </c>
      <c r="E24" s="171" t="n">
        <v>-1.83520008784617</v>
      </c>
      <c r="F24" s="172" t="n">
        <v>117.9814</v>
      </c>
      <c r="G24" s="174" t="n">
        <v>-5.49368510177452</v>
      </c>
    </row>
    <row r="25" customFormat="false" ht="15.75" hidden="false" customHeight="true" outlineLevel="0" collapsed="false">
      <c r="B25" s="204" t="s">
        <v>42</v>
      </c>
      <c r="C25" s="178" t="s">
        <v>37</v>
      </c>
      <c r="D25" s="270" t="n">
        <v>1334.4944</v>
      </c>
      <c r="E25" s="180" t="n">
        <v>-1.4269260221672</v>
      </c>
      <c r="F25" s="181" t="n">
        <v>248.3221</v>
      </c>
      <c r="G25" s="183" t="n">
        <v>-4.8633744329377</v>
      </c>
    </row>
    <row r="26" customFormat="false" ht="15.75" hidden="false" customHeight="true" outlineLevel="0" collapsed="false">
      <c r="B26" s="205" t="s">
        <v>43</v>
      </c>
      <c r="C26" s="185" t="s">
        <v>38</v>
      </c>
      <c r="D26" s="274" t="n">
        <v>535.0594</v>
      </c>
      <c r="E26" s="187" t="n">
        <v>-4.42032809305246</v>
      </c>
      <c r="F26" s="188" t="n">
        <v>190.5438</v>
      </c>
      <c r="G26" s="190" t="n">
        <v>-8.08226988946358</v>
      </c>
    </row>
    <row r="27" customFormat="false" ht="15.75" hidden="false" customHeight="true" outlineLevel="0" collapsed="false">
      <c r="B27" s="206"/>
      <c r="C27" s="176" t="s">
        <v>39</v>
      </c>
      <c r="D27" s="269" t="n">
        <v>27.1764</v>
      </c>
      <c r="E27" s="171" t="n">
        <v>10.4722725831497</v>
      </c>
      <c r="F27" s="172" t="n">
        <v>5.9928</v>
      </c>
      <c r="G27" s="174" t="n">
        <v>-0.312728724466027</v>
      </c>
    </row>
    <row r="28" customFormat="false" ht="15.75" hidden="false" customHeight="true" outlineLevel="0" collapsed="false">
      <c r="B28" s="207" t="s">
        <v>13</v>
      </c>
      <c r="C28" s="207"/>
      <c r="D28" s="208" t="n">
        <v>253.500683333333</v>
      </c>
      <c r="E28" s="209" t="n">
        <v>-2.44476230162778</v>
      </c>
      <c r="F28" s="210" t="n">
        <v>29.4500333333333</v>
      </c>
      <c r="G28" s="211" t="n">
        <v>-5.28028320466403</v>
      </c>
    </row>
    <row r="29" customFormat="false" ht="15.75" hidden="false" customHeight="true" outlineLevel="0" collapsed="false">
      <c r="B29" s="15"/>
      <c r="C29" s="212"/>
      <c r="D29" s="275"/>
      <c r="E29" s="214"/>
      <c r="F29" s="213"/>
      <c r="G29" s="214"/>
    </row>
    <row r="30" s="215" customFormat="true" ht="15.75" hidden="false" customHeight="true" outlineLevel="0" collapsed="false">
      <c r="B30" s="155" t="s">
        <v>27</v>
      </c>
      <c r="C30" s="212"/>
      <c r="D30" s="275"/>
      <c r="E30" s="214"/>
      <c r="F30" s="213"/>
      <c r="G30" s="276"/>
    </row>
    <row r="31" s="78" customFormat="true" ht="15.75" hidden="false" customHeight="true" outlineLevel="0" collapsed="false">
      <c r="B31" s="158"/>
      <c r="C31" s="216"/>
      <c r="D31" s="277" t="s">
        <v>58</v>
      </c>
      <c r="E31" s="277"/>
      <c r="F31" s="14" t="s">
        <v>5</v>
      </c>
      <c r="G31" s="14"/>
    </row>
    <row r="32" customFormat="false" ht="23.25" hidden="false" customHeight="true" outlineLevel="0" collapsed="false">
      <c r="B32" s="161"/>
      <c r="C32" s="217"/>
      <c r="D32" s="278"/>
      <c r="E32" s="164" t="s">
        <v>8</v>
      </c>
      <c r="F32" s="165"/>
      <c r="G32" s="166" t="s">
        <v>8</v>
      </c>
    </row>
    <row r="33" customFormat="false" ht="15.75" hidden="false" customHeight="true" outlineLevel="0" collapsed="false">
      <c r="B33" s="218" t="s">
        <v>44</v>
      </c>
      <c r="C33" s="194" t="s">
        <v>26</v>
      </c>
      <c r="D33" s="273" t="n">
        <v>222704.048917554</v>
      </c>
      <c r="E33" s="196" t="n">
        <v>0.394611746627421</v>
      </c>
      <c r="F33" s="197" t="n">
        <v>510828.283772175</v>
      </c>
      <c r="G33" s="199" t="n">
        <v>0.692902097917367</v>
      </c>
    </row>
    <row r="34" customFormat="false" ht="15.75" hidden="false" customHeight="true" outlineLevel="0" collapsed="false">
      <c r="B34" s="218"/>
      <c r="C34" s="176" t="s">
        <v>34</v>
      </c>
      <c r="D34" s="269" t="n">
        <v>62307.4774959515</v>
      </c>
      <c r="E34" s="171" t="n">
        <v>1.33998458182106</v>
      </c>
      <c r="F34" s="172" t="n">
        <v>185287.200093718</v>
      </c>
      <c r="G34" s="174" t="n">
        <v>1.78256964377253</v>
      </c>
    </row>
    <row r="35" customFormat="false" ht="15.75" hidden="false" customHeight="true" outlineLevel="0" collapsed="false">
      <c r="B35" s="218"/>
      <c r="C35" s="176" t="s">
        <v>35</v>
      </c>
      <c r="D35" s="269" t="n">
        <v>88725.1855310581</v>
      </c>
      <c r="E35" s="171" t="n">
        <v>-2.02637037816962</v>
      </c>
      <c r="F35" s="172" t="n">
        <v>190576.106297559</v>
      </c>
      <c r="G35" s="174" t="n">
        <v>-0.44693121515819</v>
      </c>
    </row>
    <row r="36" customFormat="false" ht="15.75" hidden="false" customHeight="true" outlineLevel="0" collapsed="false">
      <c r="B36" s="218"/>
      <c r="C36" s="176" t="s">
        <v>36</v>
      </c>
      <c r="D36" s="269" t="n">
        <v>23325.6509696456</v>
      </c>
      <c r="E36" s="171" t="n">
        <v>3.88607030780639</v>
      </c>
      <c r="F36" s="172" t="n">
        <v>33212.6051583416</v>
      </c>
      <c r="G36" s="174" t="n">
        <v>2.63313828586781</v>
      </c>
    </row>
    <row r="37" customFormat="false" ht="15.75" hidden="false" customHeight="true" outlineLevel="0" collapsed="false">
      <c r="B37" s="218"/>
      <c r="C37" s="178" t="s">
        <v>37</v>
      </c>
      <c r="D37" s="270" t="n">
        <v>45591.7293950753</v>
      </c>
      <c r="E37" s="180" t="n">
        <v>1.87396480633835</v>
      </c>
      <c r="F37" s="181" t="n">
        <v>94690.8713289515</v>
      </c>
      <c r="G37" s="183" t="n">
        <v>0.145994340890489</v>
      </c>
    </row>
    <row r="38" customFormat="false" ht="15.75" hidden="false" customHeight="true" outlineLevel="0" collapsed="false">
      <c r="B38" s="218"/>
      <c r="C38" s="185" t="s">
        <v>38</v>
      </c>
      <c r="D38" s="271" t="n">
        <v>1456.99372026676</v>
      </c>
      <c r="E38" s="187" t="n">
        <v>1.5801993927461</v>
      </c>
      <c r="F38" s="188" t="n">
        <v>4546.16937728424</v>
      </c>
      <c r="G38" s="190" t="n">
        <v>0.532279679147472</v>
      </c>
    </row>
    <row r="39" customFormat="false" ht="15.75" hidden="false" customHeight="true" outlineLevel="0" collapsed="false">
      <c r="B39" s="218"/>
      <c r="C39" s="176" t="s">
        <v>39</v>
      </c>
      <c r="D39" s="272" t="n">
        <v>1297.01180555661</v>
      </c>
      <c r="E39" s="171" t="n">
        <v>13.3454648618385</v>
      </c>
      <c r="F39" s="172" t="n">
        <v>2515.33151631973</v>
      </c>
      <c r="G39" s="174" t="n">
        <v>4.63902062242236</v>
      </c>
    </row>
    <row r="40" customFormat="false" ht="15.75" hidden="false" customHeight="true" outlineLevel="0" collapsed="false">
      <c r="B40" s="219" t="s">
        <v>45</v>
      </c>
      <c r="C40" s="194" t="s">
        <v>26</v>
      </c>
      <c r="D40" s="279" t="n">
        <v>12.9285825067796</v>
      </c>
      <c r="E40" s="196" t="n">
        <v>0.231943575636708</v>
      </c>
      <c r="F40" s="221" t="n">
        <v>22.5720865058444</v>
      </c>
      <c r="G40" s="199" t="n">
        <v>-0.504385563941846</v>
      </c>
    </row>
    <row r="41" customFormat="false" ht="15.75" hidden="false" customHeight="true" outlineLevel="0" collapsed="false">
      <c r="B41" s="219"/>
      <c r="C41" s="176" t="s">
        <v>34</v>
      </c>
      <c r="D41" s="280" t="n">
        <v>0.916498515684475</v>
      </c>
      <c r="E41" s="171" t="n">
        <v>-1.31487504772942</v>
      </c>
      <c r="F41" s="224" t="n">
        <v>2.68921257587711</v>
      </c>
      <c r="G41" s="174" t="n">
        <v>-2.30853093506276</v>
      </c>
    </row>
    <row r="42" customFormat="false" ht="15.75" hidden="false" customHeight="true" outlineLevel="0" collapsed="false">
      <c r="B42" s="219"/>
      <c r="C42" s="176" t="s">
        <v>35</v>
      </c>
      <c r="D42" s="280" t="n">
        <v>9.16126287891006</v>
      </c>
      <c r="E42" s="171" t="n">
        <v>0.137258202488233</v>
      </c>
      <c r="F42" s="224" t="n">
        <v>15.6732284400357</v>
      </c>
      <c r="G42" s="174" t="n">
        <v>-0.330508921124491</v>
      </c>
    </row>
    <row r="43" customFormat="false" ht="15.75" hidden="false" customHeight="true" outlineLevel="0" collapsed="false">
      <c r="B43" s="219"/>
      <c r="C43" s="176" t="s">
        <v>36</v>
      </c>
      <c r="D43" s="280" t="n">
        <v>2.74361666743699</v>
      </c>
      <c r="E43" s="171" t="n">
        <v>0.62483801809422</v>
      </c>
      <c r="F43" s="224" t="n">
        <v>4.00615505811538</v>
      </c>
      <c r="G43" s="174" t="n">
        <v>-0.225298284592184</v>
      </c>
    </row>
    <row r="44" customFormat="false" ht="15.75" hidden="false" customHeight="true" outlineLevel="0" collapsed="false">
      <c r="B44" s="226" t="s">
        <v>46</v>
      </c>
      <c r="C44" s="178" t="s">
        <v>37</v>
      </c>
      <c r="D44" s="281" t="n">
        <v>5.26426352170911</v>
      </c>
      <c r="E44" s="180" t="n">
        <v>1.0433435492286</v>
      </c>
      <c r="F44" s="228" t="n">
        <v>8.43198026940547</v>
      </c>
      <c r="G44" s="183" t="n">
        <v>0.440149934809416</v>
      </c>
    </row>
    <row r="45" customFormat="false" ht="15.75" hidden="false" customHeight="true" outlineLevel="0" collapsed="false">
      <c r="B45" s="230" t="s">
        <v>47</v>
      </c>
      <c r="C45" s="185" t="s">
        <v>38</v>
      </c>
      <c r="D45" s="282" t="n">
        <v>2.11068227889721</v>
      </c>
      <c r="E45" s="187" t="n">
        <v>-2.02507403808791</v>
      </c>
      <c r="F45" s="232" t="n">
        <v>6.4700707752453</v>
      </c>
      <c r="G45" s="190" t="n">
        <v>-2.95818735486075</v>
      </c>
    </row>
    <row r="46" customFormat="false" ht="15.75" hidden="false" customHeight="true" outlineLevel="0" collapsed="false">
      <c r="B46" s="234" t="s">
        <v>48</v>
      </c>
      <c r="C46" s="176" t="s">
        <v>39</v>
      </c>
      <c r="D46" s="283" t="n">
        <v>0.107204444748045</v>
      </c>
      <c r="E46" s="171" t="n">
        <v>13.2407394923431</v>
      </c>
      <c r="F46" s="224" t="n">
        <v>0.20349043181615</v>
      </c>
      <c r="G46" s="174" t="n">
        <v>5.24447775844978</v>
      </c>
    </row>
    <row r="47" customFormat="false" ht="15.75" hidden="false" customHeight="true" outlineLevel="0" collapsed="false">
      <c r="B47" s="219" t="s">
        <v>49</v>
      </c>
      <c r="C47" s="194" t="s">
        <v>26</v>
      </c>
      <c r="D47" s="273" t="n">
        <v>17225.7127802504</v>
      </c>
      <c r="E47" s="196" t="n">
        <v>0.162291745712746</v>
      </c>
      <c r="F47" s="197" t="n">
        <v>22630.9731552691</v>
      </c>
      <c r="G47" s="199" t="n">
        <v>1.20335722196947</v>
      </c>
    </row>
    <row r="48" customFormat="false" ht="15.75" hidden="false" customHeight="true" outlineLevel="0" collapsed="false">
      <c r="B48" s="219"/>
      <c r="C48" s="176" t="s">
        <v>34</v>
      </c>
      <c r="D48" s="269" t="n">
        <v>67984.2644910538</v>
      </c>
      <c r="E48" s="171" t="n">
        <v>2.69023282975475</v>
      </c>
      <c r="F48" s="172" t="n">
        <v>68900.1686797799</v>
      </c>
      <c r="G48" s="174" t="n">
        <v>4.18777669943307</v>
      </c>
    </row>
    <row r="49" customFormat="false" ht="15.75" hidden="false" customHeight="true" outlineLevel="0" collapsed="false">
      <c r="B49" s="219"/>
      <c r="C49" s="176" t="s">
        <v>35</v>
      </c>
      <c r="D49" s="269" t="n">
        <v>9684.82039035365</v>
      </c>
      <c r="E49" s="171" t="n">
        <v>-2.16066289360824</v>
      </c>
      <c r="F49" s="172" t="n">
        <v>12159.3395404581</v>
      </c>
      <c r="G49" s="174" t="n">
        <v>-0.11680835607114</v>
      </c>
    </row>
    <row r="50" customFormat="false" ht="15.75" hidden="false" customHeight="true" outlineLevel="0" collapsed="false">
      <c r="B50" s="219"/>
      <c r="C50" s="176" t="s">
        <v>36</v>
      </c>
      <c r="D50" s="269" t="n">
        <v>8501.7893521677</v>
      </c>
      <c r="E50" s="171" t="n">
        <v>3.24098140572982</v>
      </c>
      <c r="F50" s="172" t="n">
        <v>8290.39432486816</v>
      </c>
      <c r="G50" s="174" t="n">
        <v>2.86489112101109</v>
      </c>
    </row>
    <row r="51" customFormat="false" ht="15.75" hidden="false" customHeight="true" outlineLevel="0" collapsed="false">
      <c r="B51" s="226" t="s">
        <v>50</v>
      </c>
      <c r="C51" s="178" t="s">
        <v>37</v>
      </c>
      <c r="D51" s="270" t="n">
        <v>8660.60925845774</v>
      </c>
      <c r="E51" s="180" t="n">
        <v>0.822044508755853</v>
      </c>
      <c r="F51" s="181" t="n">
        <v>11229.9683233993</v>
      </c>
      <c r="G51" s="183" t="n">
        <v>-0.292866542025113</v>
      </c>
    </row>
    <row r="52" customFormat="false" ht="15.75" hidden="false" customHeight="true" outlineLevel="0" collapsed="false">
      <c r="B52" s="230" t="s">
        <v>51</v>
      </c>
      <c r="C52" s="185" t="s">
        <v>38</v>
      </c>
      <c r="D52" s="271" t="n">
        <v>690.295140502157</v>
      </c>
      <c r="E52" s="187" t="n">
        <v>3.67979194210931</v>
      </c>
      <c r="F52" s="188" t="n">
        <v>702.6460042258</v>
      </c>
      <c r="G52" s="190" t="n">
        <v>3.59686916275163</v>
      </c>
    </row>
    <row r="53" customFormat="false" ht="15.75" hidden="false" customHeight="true" outlineLevel="0" collapsed="false">
      <c r="B53" s="236" t="s">
        <v>52</v>
      </c>
      <c r="C53" s="178" t="s">
        <v>39</v>
      </c>
      <c r="D53" s="284" t="n">
        <v>12098.4890934782</v>
      </c>
      <c r="E53" s="180" t="n">
        <v>0.092480294604994</v>
      </c>
      <c r="F53" s="181" t="n">
        <v>12360.932619143</v>
      </c>
      <c r="G53" s="183" t="n">
        <v>-0.575286370290165</v>
      </c>
    </row>
    <row r="54" customFormat="false" ht="15.75" hidden="false" customHeight="true" outlineLevel="0" collapsed="false">
      <c r="B54" s="238" t="s">
        <v>53</v>
      </c>
      <c r="C54" s="239" t="s">
        <v>26</v>
      </c>
      <c r="D54" s="285" t="n">
        <v>16755.2420372307</v>
      </c>
      <c r="E54" s="286" t="n">
        <v>-0.73177761433423</v>
      </c>
      <c r="F54" s="241" t="n">
        <v>24140.8902892351</v>
      </c>
      <c r="G54" s="199" t="n">
        <v>-0.0206843503965374</v>
      </c>
    </row>
    <row r="55" customFormat="false" ht="15.75" hidden="false" customHeight="true" outlineLevel="0" collapsed="false">
      <c r="B55" s="238"/>
      <c r="C55" s="244" t="s">
        <v>34</v>
      </c>
      <c r="D55" s="275" t="n">
        <v>615139.097561641</v>
      </c>
      <c r="E55" s="287" t="n">
        <v>0.93927106662654</v>
      </c>
      <c r="F55" s="245" t="n">
        <v>724720.989587484</v>
      </c>
      <c r="G55" s="174" t="n">
        <v>2.03305950635375</v>
      </c>
    </row>
    <row r="56" customFormat="false" ht="15.75" hidden="false" customHeight="true" outlineLevel="0" collapsed="false">
      <c r="B56" s="238"/>
      <c r="C56" s="244" t="s">
        <v>35</v>
      </c>
      <c r="D56" s="275" t="n">
        <v>13080.8105330676</v>
      </c>
      <c r="E56" s="287" t="n">
        <v>-2.50132788398277</v>
      </c>
      <c r="F56" s="245" t="n">
        <v>17277.2271431562</v>
      </c>
      <c r="G56" s="174" t="n">
        <v>-0.762030393903645</v>
      </c>
    </row>
    <row r="57" customFormat="false" ht="15.75" hidden="false" customHeight="true" outlineLevel="0" collapsed="false">
      <c r="B57" s="238"/>
      <c r="C57" s="244" t="s">
        <v>36</v>
      </c>
      <c r="D57" s="275" t="n">
        <v>12683.7213732066</v>
      </c>
      <c r="E57" s="287" t="n">
        <v>0.974042359565355</v>
      </c>
      <c r="F57" s="245" t="n">
        <v>13415.9089057414</v>
      </c>
      <c r="G57" s="174" t="n">
        <v>0.468105843459898</v>
      </c>
    </row>
    <row r="58" customFormat="false" ht="15.75" hidden="false" customHeight="true" outlineLevel="0" collapsed="false">
      <c r="B58" s="238"/>
      <c r="C58" s="247" t="s">
        <v>37</v>
      </c>
      <c r="D58" s="288" t="n">
        <v>10015.2796410229</v>
      </c>
      <c r="E58" s="289" t="n">
        <v>0.477260988584321</v>
      </c>
      <c r="F58" s="249" t="n">
        <v>12838.6182869039</v>
      </c>
      <c r="G58" s="183" t="n">
        <v>-0.70352968414212</v>
      </c>
    </row>
    <row r="59" customFormat="false" ht="15.75" hidden="false" customHeight="true" outlineLevel="0" collapsed="false">
      <c r="B59" s="238"/>
      <c r="C59" s="251" t="s">
        <v>38</v>
      </c>
      <c r="D59" s="290" t="n">
        <v>15827.9046637498</v>
      </c>
      <c r="E59" s="291" t="n">
        <v>0.84005397427386</v>
      </c>
      <c r="F59" s="253" t="n">
        <v>18784.0001823896</v>
      </c>
      <c r="G59" s="190" t="n">
        <v>0.730833709208703</v>
      </c>
    </row>
    <row r="60" customFormat="false" ht="15.75" hidden="false" customHeight="true" outlineLevel="0" collapsed="false">
      <c r="B60" s="238"/>
      <c r="C60" s="268" t="s">
        <v>39</v>
      </c>
      <c r="D60" s="292" t="n">
        <v>79945.8698665111</v>
      </c>
      <c r="E60" s="293" t="n">
        <v>0.188339659996743</v>
      </c>
      <c r="F60" s="258" t="n">
        <v>109080.54336622</v>
      </c>
      <c r="G60" s="260" t="n">
        <v>0.617055931933219</v>
      </c>
    </row>
    <row r="61" customFormat="false" ht="15.75" hidden="false" customHeight="true" outlineLevel="0" collapsed="false">
      <c r="B61" s="262" t="s">
        <v>54</v>
      </c>
    </row>
  </sheetData>
  <mergeCells count="13">
    <mergeCell ref="B1:H1"/>
    <mergeCell ref="D5:E5"/>
    <mergeCell ref="F5:G5"/>
    <mergeCell ref="B7:B13"/>
    <mergeCell ref="B14:B20"/>
    <mergeCell ref="B21:B24"/>
    <mergeCell ref="B28:C28"/>
    <mergeCell ref="D31:E31"/>
    <mergeCell ref="F31:G31"/>
    <mergeCell ref="B33:B39"/>
    <mergeCell ref="B40:B43"/>
    <mergeCell ref="B47:B50"/>
    <mergeCell ref="B54:B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78"/>
    </row>
    <row r="3" customFormat="false" ht="13.2" hidden="false" customHeight="false" outlineLevel="0" collapsed="false">
      <c r="A3" s="295" t="s">
        <v>59</v>
      </c>
      <c r="B3" s="295"/>
      <c r="C3" s="295"/>
      <c r="D3" s="295"/>
      <c r="E3" s="295"/>
      <c r="F3" s="295"/>
      <c r="G3" s="295"/>
      <c r="H3" s="295"/>
      <c r="I3" s="295"/>
      <c r="J3" s="295"/>
      <c r="K3" s="78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  <c r="K4" s="78"/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  <c r="K5" s="78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  <c r="K6" s="78"/>
    </row>
    <row r="7" customFormat="false" ht="18.75" hidden="false" customHeight="true" outlineLevel="0" collapsed="false">
      <c r="A7" s="304" t="s">
        <v>61</v>
      </c>
      <c r="B7" s="305" t="n">
        <v>420044.061191562</v>
      </c>
      <c r="C7" s="306" t="n">
        <v>1.53330820822483</v>
      </c>
      <c r="D7" s="307" t="n">
        <v>576014.392979749</v>
      </c>
      <c r="E7" s="308" t="n">
        <v>2.31034473080424</v>
      </c>
      <c r="F7" s="307" t="s">
        <v>62</v>
      </c>
      <c r="G7" s="309" t="s">
        <v>62</v>
      </c>
      <c r="H7" s="78"/>
      <c r="I7" s="305" t="n">
        <v>964904.524619245</v>
      </c>
      <c r="J7" s="310" t="n">
        <v>0.941590592491338</v>
      </c>
      <c r="K7" s="78"/>
    </row>
    <row r="8" customFormat="false" ht="12.75" hidden="false" customHeight="true" outlineLevel="0" collapsed="false">
      <c r="A8" s="311" t="s">
        <v>63</v>
      </c>
      <c r="B8" s="42" t="n">
        <v>450795.641463176</v>
      </c>
      <c r="C8" s="312" t="n">
        <v>1.76216096296319</v>
      </c>
      <c r="D8" s="37" t="n">
        <v>576828.738117116</v>
      </c>
      <c r="E8" s="313" t="n">
        <v>2.36887430241365</v>
      </c>
      <c r="F8" s="37" t="s">
        <v>62</v>
      </c>
      <c r="G8" s="314" t="s">
        <v>62</v>
      </c>
      <c r="H8" s="78"/>
      <c r="I8" s="315" t="n">
        <v>1084407.28086154</v>
      </c>
      <c r="J8" s="316" t="n">
        <v>0.833161845386631</v>
      </c>
      <c r="K8" s="78"/>
    </row>
    <row r="9" customFormat="false" ht="12.75" hidden="false" customHeight="true" outlineLevel="0" collapsed="false">
      <c r="A9" s="311" t="s">
        <v>64</v>
      </c>
      <c r="B9" s="42" t="n">
        <v>411551.89078597</v>
      </c>
      <c r="C9" s="312" t="n">
        <v>2.37767680620024</v>
      </c>
      <c r="D9" s="37" t="n">
        <v>498085.438894945</v>
      </c>
      <c r="E9" s="313" t="n">
        <v>2.1807814649114</v>
      </c>
      <c r="F9" s="37" t="s">
        <v>62</v>
      </c>
      <c r="G9" s="314" t="s">
        <v>62</v>
      </c>
      <c r="H9" s="78"/>
      <c r="I9" s="317" t="n">
        <v>820914.599594225</v>
      </c>
      <c r="J9" s="316" t="n">
        <v>-0.329824647668132</v>
      </c>
      <c r="K9" s="78"/>
    </row>
    <row r="10" customFormat="false" ht="12.75" hidden="false" customHeight="true" outlineLevel="0" collapsed="false">
      <c r="A10" s="311" t="s">
        <v>65</v>
      </c>
      <c r="B10" s="42" t="n">
        <v>437196.118512987</v>
      </c>
      <c r="C10" s="312" t="n">
        <v>1.93754905205581</v>
      </c>
      <c r="D10" s="37" t="n">
        <v>515192.679389101</v>
      </c>
      <c r="E10" s="313" t="n">
        <v>1.82684734400903</v>
      </c>
      <c r="F10" s="37" t="s">
        <v>62</v>
      </c>
      <c r="G10" s="314" t="s">
        <v>62</v>
      </c>
      <c r="H10" s="78"/>
      <c r="I10" s="317" t="n">
        <v>789294.184045564</v>
      </c>
      <c r="J10" s="316" t="n">
        <v>1.26646016691662</v>
      </c>
      <c r="K10" s="78"/>
    </row>
    <row r="11" customFormat="false" ht="12.75" hidden="false" customHeight="true" outlineLevel="0" collapsed="false">
      <c r="A11" s="311" t="s">
        <v>66</v>
      </c>
      <c r="B11" s="42" t="n">
        <v>437987.045101478</v>
      </c>
      <c r="C11" s="312" t="n">
        <v>1.81264015395227</v>
      </c>
      <c r="D11" s="37" t="n">
        <v>580838.94786736</v>
      </c>
      <c r="E11" s="313" t="n">
        <v>2.11558502863011</v>
      </c>
      <c r="F11" s="37" t="s">
        <v>62</v>
      </c>
      <c r="G11" s="314" t="s">
        <v>62</v>
      </c>
      <c r="H11" s="78"/>
      <c r="I11" s="317" t="n">
        <v>872035.498446416</v>
      </c>
      <c r="J11" s="316" t="n">
        <v>1.63836661249643</v>
      </c>
      <c r="K11" s="78"/>
    </row>
    <row r="12" customFormat="false" ht="12.75" hidden="false" customHeight="true" outlineLevel="0" collapsed="false">
      <c r="A12" s="311" t="s">
        <v>67</v>
      </c>
      <c r="B12" s="42" t="n">
        <v>466712.735749204</v>
      </c>
      <c r="C12" s="312" t="n">
        <v>2.31455608045028</v>
      </c>
      <c r="D12" s="37" t="n">
        <v>546137.0482151</v>
      </c>
      <c r="E12" s="313" t="n">
        <v>2.13104744531824</v>
      </c>
      <c r="F12" s="37" t="s">
        <v>62</v>
      </c>
      <c r="G12" s="314" t="s">
        <v>62</v>
      </c>
      <c r="H12" s="78"/>
      <c r="I12" s="317" t="n">
        <v>817695.96460671</v>
      </c>
      <c r="J12" s="316" t="n">
        <v>0.566503703144548</v>
      </c>
      <c r="K12" s="78"/>
    </row>
    <row r="13" customFormat="false" ht="12.75" hidden="false" customHeight="true" outlineLevel="0" collapsed="false">
      <c r="A13" s="318" t="s">
        <v>68</v>
      </c>
      <c r="B13" s="319" t="n">
        <v>454987.100341481</v>
      </c>
      <c r="C13" s="320" t="n">
        <v>2.35595702689849</v>
      </c>
      <c r="D13" s="49" t="n">
        <v>539098.74030964</v>
      </c>
      <c r="E13" s="321" t="n">
        <v>2.56488184009146</v>
      </c>
      <c r="F13" s="49" t="s">
        <v>62</v>
      </c>
      <c r="G13" s="322" t="s">
        <v>62</v>
      </c>
      <c r="H13" s="78"/>
      <c r="I13" s="323" t="n">
        <v>858902.383848143</v>
      </c>
      <c r="J13" s="324" t="n">
        <v>0.506479383756896</v>
      </c>
      <c r="K13" s="78"/>
    </row>
    <row r="14" customFormat="false" ht="12.75" hidden="false" customHeight="true" outlineLevel="0" collapsed="false">
      <c r="A14" s="311" t="s">
        <v>69</v>
      </c>
      <c r="B14" s="42" t="n">
        <v>414287.970282604</v>
      </c>
      <c r="C14" s="312" t="n">
        <v>2.06691201700441</v>
      </c>
      <c r="D14" s="37" t="n">
        <v>502596.153577862</v>
      </c>
      <c r="E14" s="313" t="n">
        <v>1.93445787767704</v>
      </c>
      <c r="F14" s="37" t="s">
        <v>62</v>
      </c>
      <c r="G14" s="314" t="s">
        <v>62</v>
      </c>
      <c r="H14" s="78"/>
      <c r="I14" s="317" t="n">
        <v>832394.303178527</v>
      </c>
      <c r="J14" s="316" t="n">
        <v>0.623699989772449</v>
      </c>
      <c r="K14" s="78"/>
    </row>
    <row r="15" customFormat="false" ht="12.75" hidden="false" customHeight="true" outlineLevel="0" collapsed="false">
      <c r="A15" s="311" t="s">
        <v>70</v>
      </c>
      <c r="B15" s="42" t="n">
        <v>369163.310911942</v>
      </c>
      <c r="C15" s="312" t="n">
        <v>1.81835307160183</v>
      </c>
      <c r="D15" s="37" t="n">
        <v>487351.542774242</v>
      </c>
      <c r="E15" s="313" t="n">
        <v>3.51480036746292</v>
      </c>
      <c r="F15" s="37" t="s">
        <v>62</v>
      </c>
      <c r="G15" s="314" t="s">
        <v>62</v>
      </c>
      <c r="H15" s="78"/>
      <c r="I15" s="317" t="n">
        <v>852815.947790977</v>
      </c>
      <c r="J15" s="316" t="n">
        <v>0.0905241096405987</v>
      </c>
      <c r="K15" s="78"/>
    </row>
    <row r="16" customFormat="false" ht="12.75" hidden="false" customHeight="true" outlineLevel="0" collapsed="false">
      <c r="A16" s="311" t="s">
        <v>71</v>
      </c>
      <c r="B16" s="42" t="n">
        <v>398028.460998948</v>
      </c>
      <c r="C16" s="312" t="n">
        <v>0.417841339737462</v>
      </c>
      <c r="D16" s="37" t="n">
        <v>514177.885707187</v>
      </c>
      <c r="E16" s="313" t="n">
        <v>0.578223934390674</v>
      </c>
      <c r="F16" s="37" t="s">
        <v>62</v>
      </c>
      <c r="G16" s="314" t="s">
        <v>62</v>
      </c>
      <c r="H16" s="78"/>
      <c r="I16" s="317" t="n">
        <v>844570.616243361</v>
      </c>
      <c r="J16" s="316" t="n">
        <v>0.340592545258973</v>
      </c>
      <c r="K16" s="78"/>
    </row>
    <row r="17" customFormat="false" ht="12.75" hidden="false" customHeight="true" outlineLevel="0" collapsed="false">
      <c r="A17" s="325" t="s">
        <v>72</v>
      </c>
      <c r="B17" s="44" t="n">
        <v>400651.197303612</v>
      </c>
      <c r="C17" s="326" t="n">
        <v>1.85546698195314</v>
      </c>
      <c r="D17" s="67" t="n">
        <v>517530.255299814</v>
      </c>
      <c r="E17" s="327" t="n">
        <v>3.22662930505977</v>
      </c>
      <c r="F17" s="67" t="s">
        <v>62</v>
      </c>
      <c r="G17" s="328" t="s">
        <v>62</v>
      </c>
      <c r="H17" s="78"/>
      <c r="I17" s="329" t="n">
        <v>873492.970419116</v>
      </c>
      <c r="J17" s="330" t="n">
        <v>0.676471703838599</v>
      </c>
      <c r="K17" s="78"/>
    </row>
    <row r="18" customFormat="false" ht="12.75" hidden="false" customHeight="true" outlineLevel="0" collapsed="false">
      <c r="A18" s="311" t="s">
        <v>73</v>
      </c>
      <c r="B18" s="42" t="n">
        <v>385575.469817284</v>
      </c>
      <c r="C18" s="312" t="n">
        <v>2.05451381770199</v>
      </c>
      <c r="D18" s="37" t="n">
        <v>539503.0279756</v>
      </c>
      <c r="E18" s="313" t="n">
        <v>2.95600208373035</v>
      </c>
      <c r="F18" s="37" t="s">
        <v>62</v>
      </c>
      <c r="G18" s="314" t="s">
        <v>62</v>
      </c>
      <c r="H18" s="78"/>
      <c r="I18" s="317" t="n">
        <v>866343.622075672</v>
      </c>
      <c r="J18" s="316" t="n">
        <v>1.76914047374879</v>
      </c>
      <c r="K18" s="78"/>
    </row>
    <row r="19" customFormat="false" ht="12.75" hidden="false" customHeight="true" outlineLevel="0" collapsed="false">
      <c r="A19" s="311" t="s">
        <v>74</v>
      </c>
      <c r="B19" s="42" t="n">
        <v>387468.474850339</v>
      </c>
      <c r="C19" s="312" t="n">
        <v>1.6031890427984</v>
      </c>
      <c r="D19" s="37" t="n">
        <v>547453.908557571</v>
      </c>
      <c r="E19" s="313" t="n">
        <v>2.42502093283523</v>
      </c>
      <c r="F19" s="37" t="s">
        <v>62</v>
      </c>
      <c r="G19" s="314" t="s">
        <v>62</v>
      </c>
      <c r="H19" s="78"/>
      <c r="I19" s="317" t="n">
        <v>852748.62341778</v>
      </c>
      <c r="J19" s="316" t="n">
        <v>1.66673486035629</v>
      </c>
      <c r="K19" s="78"/>
    </row>
    <row r="20" customFormat="false" ht="12.75" hidden="false" customHeight="true" outlineLevel="0" collapsed="false">
      <c r="A20" s="311" t="s">
        <v>75</v>
      </c>
      <c r="B20" s="42" t="n">
        <v>366919.750746874</v>
      </c>
      <c r="C20" s="312" t="n">
        <v>0.458457119537107</v>
      </c>
      <c r="D20" s="37" t="n">
        <v>609634.864154195</v>
      </c>
      <c r="E20" s="313" t="n">
        <v>1.91463706938153</v>
      </c>
      <c r="F20" s="37" t="s">
        <v>62</v>
      </c>
      <c r="G20" s="314" t="s">
        <v>62</v>
      </c>
      <c r="H20" s="78"/>
      <c r="I20" s="317" t="n">
        <v>976278.890739535</v>
      </c>
      <c r="J20" s="316" t="n">
        <v>1.6385245090141</v>
      </c>
      <c r="K20" s="78"/>
    </row>
    <row r="21" customFormat="false" ht="12.75" hidden="false" customHeight="true" outlineLevel="0" collapsed="false">
      <c r="A21" s="311" t="s">
        <v>76</v>
      </c>
      <c r="B21" s="42" t="n">
        <v>402684.742029949</v>
      </c>
      <c r="C21" s="312" t="n">
        <v>1.88813839642673</v>
      </c>
      <c r="D21" s="37" t="n">
        <v>581476.557849315</v>
      </c>
      <c r="E21" s="313" t="n">
        <v>2.49630786351394</v>
      </c>
      <c r="F21" s="37" t="s">
        <v>62</v>
      </c>
      <c r="G21" s="314" t="s">
        <v>62</v>
      </c>
      <c r="H21" s="78"/>
      <c r="I21" s="317" t="n">
        <v>905250.682644595</v>
      </c>
      <c r="J21" s="316" t="n">
        <v>1.3305378901604</v>
      </c>
      <c r="K21" s="78"/>
    </row>
    <row r="22" customFormat="false" ht="12.75" hidden="false" customHeight="true" outlineLevel="0" collapsed="false">
      <c r="A22" s="311" t="s">
        <v>77</v>
      </c>
      <c r="B22" s="42" t="n">
        <v>433715.255060358</v>
      </c>
      <c r="C22" s="312" t="n">
        <v>2.86259430575246</v>
      </c>
      <c r="D22" s="37" t="n">
        <v>523940.611979081</v>
      </c>
      <c r="E22" s="313" t="n">
        <v>3.21213828850838</v>
      </c>
      <c r="F22" s="37" t="s">
        <v>62</v>
      </c>
      <c r="G22" s="314" t="s">
        <v>62</v>
      </c>
      <c r="H22" s="78"/>
      <c r="I22" s="317" t="n">
        <v>776406.358795895</v>
      </c>
      <c r="J22" s="316" t="n">
        <v>1.15154161279213</v>
      </c>
      <c r="K22" s="78"/>
    </row>
    <row r="23" customFormat="false" ht="12.75" hidden="false" customHeight="true" outlineLevel="0" collapsed="false">
      <c r="A23" s="318" t="s">
        <v>78</v>
      </c>
      <c r="B23" s="319" t="n">
        <v>442383.2508343</v>
      </c>
      <c r="C23" s="320" t="n">
        <v>1.84180412839912</v>
      </c>
      <c r="D23" s="49" t="n">
        <v>513035.595103404</v>
      </c>
      <c r="E23" s="321" t="n">
        <v>2.43752610253927</v>
      </c>
      <c r="F23" s="49" t="s">
        <v>62</v>
      </c>
      <c r="G23" s="322" t="s">
        <v>62</v>
      </c>
      <c r="H23" s="78"/>
      <c r="I23" s="323" t="n">
        <v>942743.232740709</v>
      </c>
      <c r="J23" s="324" t="n">
        <v>0.250876750174104</v>
      </c>
      <c r="K23" s="78"/>
    </row>
    <row r="24" customFormat="false" ht="12.75" hidden="false" customHeight="true" outlineLevel="0" collapsed="false">
      <c r="A24" s="311" t="s">
        <v>79</v>
      </c>
      <c r="B24" s="42" t="n">
        <v>470054.896435565</v>
      </c>
      <c r="C24" s="312" t="n">
        <v>1.80393846059829</v>
      </c>
      <c r="D24" s="37" t="n">
        <v>595435.79557299</v>
      </c>
      <c r="E24" s="313" t="n">
        <v>3.25952872748356</v>
      </c>
      <c r="F24" s="37" t="s">
        <v>62</v>
      </c>
      <c r="G24" s="314" t="s">
        <v>62</v>
      </c>
      <c r="H24" s="78"/>
      <c r="I24" s="317" t="n">
        <v>993727.517117339</v>
      </c>
      <c r="J24" s="316" t="n">
        <v>0.325362065936111</v>
      </c>
      <c r="K24" s="78"/>
    </row>
    <row r="25" customFormat="false" ht="12.75" hidden="false" customHeight="true" outlineLevel="0" collapsed="false">
      <c r="A25" s="311" t="s">
        <v>80</v>
      </c>
      <c r="B25" s="42" t="n">
        <v>459511.197728898</v>
      </c>
      <c r="C25" s="312" t="n">
        <v>1.40162681151526</v>
      </c>
      <c r="D25" s="37" t="n">
        <v>579197.787264269</v>
      </c>
      <c r="E25" s="313" t="n">
        <v>1.79806104868543</v>
      </c>
      <c r="F25" s="37" t="s">
        <v>62</v>
      </c>
      <c r="G25" s="314" t="s">
        <v>62</v>
      </c>
      <c r="H25" s="78"/>
      <c r="I25" s="317" t="n">
        <v>926544.557932981</v>
      </c>
      <c r="J25" s="316" t="n">
        <v>1.09653582171752</v>
      </c>
      <c r="K25" s="78"/>
    </row>
    <row r="26" customFormat="false" ht="12.75" hidden="false" customHeight="true" outlineLevel="0" collapsed="false">
      <c r="A26" s="311" t="s">
        <v>81</v>
      </c>
      <c r="B26" s="42" t="n">
        <v>401099.182611866</v>
      </c>
      <c r="C26" s="312" t="n">
        <v>1.19565827923542</v>
      </c>
      <c r="D26" s="37" t="n">
        <v>542185.86382568</v>
      </c>
      <c r="E26" s="313" t="n">
        <v>2.06117822066186</v>
      </c>
      <c r="F26" s="37" t="s">
        <v>62</v>
      </c>
      <c r="G26" s="314" t="s">
        <v>62</v>
      </c>
      <c r="H26" s="78"/>
      <c r="I26" s="317" t="n">
        <v>875732.869293896</v>
      </c>
      <c r="J26" s="316" t="n">
        <v>0.85074547915486</v>
      </c>
      <c r="K26" s="78"/>
    </row>
    <row r="27" customFormat="false" ht="12.75" hidden="false" customHeight="true" outlineLevel="0" collapsed="false">
      <c r="A27" s="325" t="s">
        <v>82</v>
      </c>
      <c r="B27" s="44" t="n">
        <v>414884.924390345</v>
      </c>
      <c r="C27" s="326" t="n">
        <v>1.99971249953826</v>
      </c>
      <c r="D27" s="67" t="n">
        <v>547079.087228618</v>
      </c>
      <c r="E27" s="327" t="n">
        <v>3.24445781232876</v>
      </c>
      <c r="F27" s="67" t="s">
        <v>62</v>
      </c>
      <c r="G27" s="328" t="s">
        <v>62</v>
      </c>
      <c r="H27" s="78"/>
      <c r="I27" s="329" t="n">
        <v>865791.529230812</v>
      </c>
      <c r="J27" s="330" t="n">
        <v>0.812992230741261</v>
      </c>
      <c r="K27" s="78"/>
    </row>
    <row r="28" customFormat="false" ht="12.75" hidden="false" customHeight="true" outlineLevel="0" collapsed="false">
      <c r="A28" s="311" t="s">
        <v>83</v>
      </c>
      <c r="B28" s="42" t="n">
        <v>434273.856548384</v>
      </c>
      <c r="C28" s="312" t="n">
        <v>1.57006531208012</v>
      </c>
      <c r="D28" s="37" t="n">
        <v>569237.927689833</v>
      </c>
      <c r="E28" s="313" t="n">
        <v>2.51456455922745</v>
      </c>
      <c r="F28" s="37" t="s">
        <v>62</v>
      </c>
      <c r="G28" s="314" t="s">
        <v>62</v>
      </c>
      <c r="H28" s="78"/>
      <c r="I28" s="317" t="n">
        <v>885800.967502135</v>
      </c>
      <c r="J28" s="316" t="n">
        <v>0.753433252726415</v>
      </c>
      <c r="K28" s="78"/>
    </row>
    <row r="29" customFormat="false" ht="12.75" hidden="false" customHeight="true" outlineLevel="0" collapsed="false">
      <c r="A29" s="311" t="s">
        <v>84</v>
      </c>
      <c r="B29" s="42" t="n">
        <v>417262.685742411</v>
      </c>
      <c r="C29" s="312" t="n">
        <v>1.79282716170344</v>
      </c>
      <c r="D29" s="37" t="n">
        <v>545964.115072658</v>
      </c>
      <c r="E29" s="313" t="n">
        <v>2.17459831546126</v>
      </c>
      <c r="F29" s="37" t="s">
        <v>62</v>
      </c>
      <c r="G29" s="314" t="s">
        <v>62</v>
      </c>
      <c r="H29" s="78"/>
      <c r="I29" s="317" t="n">
        <v>852989.737538426</v>
      </c>
      <c r="J29" s="316" t="n">
        <v>1.21679896207867</v>
      </c>
      <c r="K29" s="78"/>
    </row>
    <row r="30" customFormat="false" ht="12.75" hidden="false" customHeight="true" outlineLevel="0" collapsed="false">
      <c r="A30" s="311" t="s">
        <v>85</v>
      </c>
      <c r="B30" s="42" t="n">
        <v>394872.535935611</v>
      </c>
      <c r="C30" s="312" t="n">
        <v>2.1095072743336</v>
      </c>
      <c r="D30" s="37" t="n">
        <v>508262.572025851</v>
      </c>
      <c r="E30" s="313" t="n">
        <v>2.09658463290733</v>
      </c>
      <c r="F30" s="37" t="s">
        <v>62</v>
      </c>
      <c r="G30" s="314" t="s">
        <v>62</v>
      </c>
      <c r="H30" s="78"/>
      <c r="I30" s="317" t="n">
        <v>974489.468866886</v>
      </c>
      <c r="J30" s="316" t="n">
        <v>0.114473709569663</v>
      </c>
      <c r="K30" s="78"/>
    </row>
    <row r="31" customFormat="false" ht="12.75" hidden="false" customHeight="true" outlineLevel="0" collapsed="false">
      <c r="A31" s="311" t="s">
        <v>86</v>
      </c>
      <c r="B31" s="42" t="n">
        <v>449167.442974515</v>
      </c>
      <c r="C31" s="312" t="n">
        <v>2.05343339375785</v>
      </c>
      <c r="D31" s="37" t="n">
        <v>575690.119853426</v>
      </c>
      <c r="E31" s="313" t="n">
        <v>2.76513352864701</v>
      </c>
      <c r="F31" s="37" t="s">
        <v>62</v>
      </c>
      <c r="G31" s="314" t="s">
        <v>62</v>
      </c>
      <c r="H31" s="78"/>
      <c r="I31" s="317" t="n">
        <v>883623.805688955</v>
      </c>
      <c r="J31" s="316" t="n">
        <v>1.3863106637058</v>
      </c>
      <c r="K31" s="78"/>
    </row>
    <row r="32" customFormat="false" ht="12.75" hidden="false" customHeight="true" outlineLevel="0" collapsed="false">
      <c r="A32" s="311" t="s">
        <v>87</v>
      </c>
      <c r="B32" s="42" t="n">
        <v>432691.142759003</v>
      </c>
      <c r="C32" s="312" t="n">
        <v>3.09984988258531</v>
      </c>
      <c r="D32" s="37" t="n">
        <v>580677.580877764</v>
      </c>
      <c r="E32" s="313" t="n">
        <v>3.37896970153938</v>
      </c>
      <c r="F32" s="37" t="s">
        <v>62</v>
      </c>
      <c r="G32" s="314" t="s">
        <v>62</v>
      </c>
      <c r="H32" s="78"/>
      <c r="I32" s="317" t="n">
        <v>941692.312359724</v>
      </c>
      <c r="J32" s="316" t="n">
        <v>0.415533367393737</v>
      </c>
      <c r="K32" s="78"/>
    </row>
    <row r="33" customFormat="false" ht="12.75" hidden="false" customHeight="true" outlineLevel="0" collapsed="false">
      <c r="A33" s="318" t="s">
        <v>88</v>
      </c>
      <c r="B33" s="319" t="n">
        <v>418029.927707323</v>
      </c>
      <c r="C33" s="320" t="n">
        <v>0.128929798266129</v>
      </c>
      <c r="D33" s="49" t="n">
        <v>620394.350981007</v>
      </c>
      <c r="E33" s="321" t="n">
        <v>1.43304130680673</v>
      </c>
      <c r="F33" s="49" t="s">
        <v>62</v>
      </c>
      <c r="G33" s="322" t="s">
        <v>62</v>
      </c>
      <c r="H33" s="78"/>
      <c r="I33" s="323" t="n">
        <v>1042867.93088277</v>
      </c>
      <c r="J33" s="324" t="n">
        <v>1.5000337400018</v>
      </c>
      <c r="K33" s="78"/>
    </row>
    <row r="34" customFormat="false" ht="12.75" hidden="false" customHeight="true" outlineLevel="0" collapsed="false">
      <c r="A34" s="311" t="s">
        <v>89</v>
      </c>
      <c r="B34" s="42" t="n">
        <v>421293.147427997</v>
      </c>
      <c r="C34" s="312" t="n">
        <v>0.675614274053095</v>
      </c>
      <c r="D34" s="37" t="n">
        <v>651542.698615665</v>
      </c>
      <c r="E34" s="313" t="n">
        <v>2.04862268431074</v>
      </c>
      <c r="F34" s="37" t="s">
        <v>62</v>
      </c>
      <c r="G34" s="314" t="s">
        <v>62</v>
      </c>
      <c r="H34" s="78"/>
      <c r="I34" s="317" t="n">
        <v>1094333.78628948</v>
      </c>
      <c r="J34" s="316" t="n">
        <v>1.31025608507049</v>
      </c>
      <c r="K34" s="78"/>
    </row>
    <row r="35" customFormat="false" ht="12.75" hidden="false" customHeight="true" outlineLevel="0" collapsed="false">
      <c r="A35" s="311" t="s">
        <v>90</v>
      </c>
      <c r="B35" s="42" t="n">
        <v>440997.668060276</v>
      </c>
      <c r="C35" s="312" t="n">
        <v>1.45088388681741</v>
      </c>
      <c r="D35" s="37" t="n">
        <v>605829.612879264</v>
      </c>
      <c r="E35" s="313" t="n">
        <v>2.26379379958212</v>
      </c>
      <c r="F35" s="37" t="s">
        <v>62</v>
      </c>
      <c r="G35" s="314" t="s">
        <v>62</v>
      </c>
      <c r="H35" s="78"/>
      <c r="I35" s="317" t="n">
        <v>1034149.06312678</v>
      </c>
      <c r="J35" s="316" t="n">
        <v>0.847817769889757</v>
      </c>
      <c r="K35" s="78"/>
    </row>
    <row r="36" customFormat="false" ht="12.75" hidden="false" customHeight="true" outlineLevel="0" collapsed="false">
      <c r="A36" s="311" t="s">
        <v>91</v>
      </c>
      <c r="B36" s="42" t="n">
        <v>431020.219384522</v>
      </c>
      <c r="C36" s="312" t="n">
        <v>2.91956148137297</v>
      </c>
      <c r="D36" s="37" t="n">
        <v>581351.494795246</v>
      </c>
      <c r="E36" s="313" t="n">
        <v>3.20678415663879</v>
      </c>
      <c r="F36" s="37" t="s">
        <v>62</v>
      </c>
      <c r="G36" s="314" t="s">
        <v>62</v>
      </c>
      <c r="H36" s="78"/>
      <c r="I36" s="317" t="n">
        <v>965108.402081528</v>
      </c>
      <c r="J36" s="316" t="n">
        <v>1.96655068777781</v>
      </c>
      <c r="K36" s="78"/>
    </row>
    <row r="37" customFormat="false" ht="12.75" hidden="false" customHeight="true" outlineLevel="0" collapsed="false">
      <c r="A37" s="325" t="s">
        <v>92</v>
      </c>
      <c r="B37" s="44" t="n">
        <v>424913.98723253</v>
      </c>
      <c r="C37" s="326" t="n">
        <v>3.042189878376</v>
      </c>
      <c r="D37" s="67" t="n">
        <v>572247.397750482</v>
      </c>
      <c r="E37" s="327" t="n">
        <v>4.85563673103797</v>
      </c>
      <c r="F37" s="67" t="s">
        <v>62</v>
      </c>
      <c r="G37" s="328" t="s">
        <v>62</v>
      </c>
      <c r="H37" s="78"/>
      <c r="I37" s="329" t="n">
        <v>976886.329228959</v>
      </c>
      <c r="J37" s="330" t="n">
        <v>1.70508345421487</v>
      </c>
      <c r="K37" s="78"/>
    </row>
    <row r="38" customFormat="false" ht="12.75" hidden="false" customHeight="true" outlineLevel="0" collapsed="false">
      <c r="A38" s="311" t="s">
        <v>93</v>
      </c>
      <c r="B38" s="42" t="n">
        <v>461208.063650347</v>
      </c>
      <c r="C38" s="312" t="n">
        <v>2.44722940900053</v>
      </c>
      <c r="D38" s="37" t="n">
        <v>583893.384941328</v>
      </c>
      <c r="E38" s="313" t="n">
        <v>3.69723348152726</v>
      </c>
      <c r="F38" s="37" t="s">
        <v>62</v>
      </c>
      <c r="G38" s="314" t="s">
        <v>62</v>
      </c>
      <c r="H38" s="78"/>
      <c r="I38" s="317" t="n">
        <v>962434.776751963</v>
      </c>
      <c r="J38" s="316" t="n">
        <v>1.28578174130573</v>
      </c>
      <c r="K38" s="78"/>
    </row>
    <row r="39" customFormat="false" ht="12.75" hidden="false" customHeight="true" outlineLevel="0" collapsed="false">
      <c r="A39" s="311" t="s">
        <v>94</v>
      </c>
      <c r="B39" s="42" t="n">
        <v>529026.26903362</v>
      </c>
      <c r="C39" s="312" t="n">
        <v>1.57284164840482</v>
      </c>
      <c r="D39" s="37" t="n">
        <v>636597.473645203</v>
      </c>
      <c r="E39" s="313" t="n">
        <v>2.7752777080589</v>
      </c>
      <c r="F39" s="37" t="s">
        <v>62</v>
      </c>
      <c r="G39" s="314" t="s">
        <v>62</v>
      </c>
      <c r="H39" s="78"/>
      <c r="I39" s="317" t="n">
        <v>958971.707557916</v>
      </c>
      <c r="J39" s="316" t="n">
        <v>0.867194834433975</v>
      </c>
      <c r="K39" s="78"/>
    </row>
    <row r="40" customFormat="false" ht="12.75" hidden="false" customHeight="true" outlineLevel="0" collapsed="false">
      <c r="A40" s="311" t="s">
        <v>95</v>
      </c>
      <c r="B40" s="42" t="n">
        <v>468663.217028106</v>
      </c>
      <c r="C40" s="312" t="n">
        <v>0.920160248257781</v>
      </c>
      <c r="D40" s="37" t="n">
        <v>617835.752047044</v>
      </c>
      <c r="E40" s="313" t="n">
        <v>1.23548946955289</v>
      </c>
      <c r="F40" s="37" t="s">
        <v>62</v>
      </c>
      <c r="G40" s="314" t="s">
        <v>62</v>
      </c>
      <c r="H40" s="78"/>
      <c r="I40" s="317" t="n">
        <v>1004520.28261304</v>
      </c>
      <c r="J40" s="316" t="n">
        <v>1.05172753534715</v>
      </c>
      <c r="K40" s="78"/>
    </row>
    <row r="41" customFormat="false" ht="12.75" hidden="false" customHeight="true" outlineLevel="0" collapsed="false">
      <c r="A41" s="311" t="s">
        <v>96</v>
      </c>
      <c r="B41" s="42" t="n">
        <v>448329.222789305</v>
      </c>
      <c r="C41" s="312" t="n">
        <v>1.18281401175948</v>
      </c>
      <c r="D41" s="37" t="n">
        <v>574008.139221192</v>
      </c>
      <c r="E41" s="313" t="n">
        <v>1.90979420513904</v>
      </c>
      <c r="F41" s="37" t="s">
        <v>62</v>
      </c>
      <c r="G41" s="314" t="s">
        <v>62</v>
      </c>
      <c r="H41" s="78"/>
      <c r="I41" s="317" t="n">
        <v>1064059.74110455</v>
      </c>
      <c r="J41" s="316" t="n">
        <v>0.61025201897221</v>
      </c>
      <c r="K41" s="78"/>
    </row>
    <row r="42" customFormat="false" ht="12.75" hidden="false" customHeight="true" outlineLevel="0" collapsed="false">
      <c r="A42" s="311" t="s">
        <v>97</v>
      </c>
      <c r="B42" s="42" t="n">
        <v>523492.461580035</v>
      </c>
      <c r="C42" s="312" t="n">
        <v>1.81236265240584</v>
      </c>
      <c r="D42" s="37" t="n">
        <v>641040.282118188</v>
      </c>
      <c r="E42" s="313" t="n">
        <v>2.80732327428091</v>
      </c>
      <c r="F42" s="37" t="s">
        <v>62</v>
      </c>
      <c r="G42" s="314" t="s">
        <v>62</v>
      </c>
      <c r="H42" s="78"/>
      <c r="I42" s="317" t="n">
        <v>1041416.92005639</v>
      </c>
      <c r="J42" s="316" t="n">
        <v>0.45216324400981</v>
      </c>
      <c r="K42" s="78"/>
    </row>
    <row r="43" customFormat="false" ht="12.75" hidden="false" customHeight="true" outlineLevel="0" collapsed="false">
      <c r="A43" s="318" t="s">
        <v>98</v>
      </c>
      <c r="B43" s="319" t="n">
        <v>482987.890706706</v>
      </c>
      <c r="C43" s="320" t="n">
        <v>0.896246480723828</v>
      </c>
      <c r="D43" s="49" t="n">
        <v>570694.496642378</v>
      </c>
      <c r="E43" s="321" t="n">
        <v>1.65827703528072</v>
      </c>
      <c r="F43" s="49" t="s">
        <v>62</v>
      </c>
      <c r="G43" s="322" t="s">
        <v>62</v>
      </c>
      <c r="H43" s="78"/>
      <c r="I43" s="323" t="n">
        <v>1075296.21237022</v>
      </c>
      <c r="J43" s="324" t="n">
        <v>-0.0963833981582087</v>
      </c>
      <c r="K43" s="78"/>
    </row>
    <row r="44" customFormat="false" ht="12.75" hidden="false" customHeight="true" outlineLevel="0" collapsed="false">
      <c r="A44" s="311" t="s">
        <v>99</v>
      </c>
      <c r="B44" s="42" t="n">
        <v>510440.656712249</v>
      </c>
      <c r="C44" s="312" t="n">
        <v>2.74922233455584</v>
      </c>
      <c r="D44" s="37" t="n">
        <v>647305.613479019</v>
      </c>
      <c r="E44" s="313" t="n">
        <v>3.02851261470329</v>
      </c>
      <c r="F44" s="37" t="s">
        <v>62</v>
      </c>
      <c r="G44" s="314" t="s">
        <v>62</v>
      </c>
      <c r="H44" s="78"/>
      <c r="I44" s="317" t="n">
        <v>986990.855574037</v>
      </c>
      <c r="J44" s="316" t="n">
        <v>0.00919474428150886</v>
      </c>
      <c r="K44" s="78"/>
    </row>
    <row r="45" customFormat="false" ht="12.75" hidden="false" customHeight="true" outlineLevel="0" collapsed="false">
      <c r="A45" s="311" t="s">
        <v>100</v>
      </c>
      <c r="B45" s="42" t="n">
        <v>449828.275617234</v>
      </c>
      <c r="C45" s="312" t="n">
        <v>0.651061662329484</v>
      </c>
      <c r="D45" s="37" t="n">
        <v>570464.520070902</v>
      </c>
      <c r="E45" s="313" t="n">
        <v>1.45525785196632</v>
      </c>
      <c r="F45" s="37" t="s">
        <v>62</v>
      </c>
      <c r="G45" s="314" t="s">
        <v>62</v>
      </c>
      <c r="H45" s="78"/>
      <c r="I45" s="317" t="n">
        <v>962308.566110242</v>
      </c>
      <c r="J45" s="316" t="n">
        <v>-0.0843465387888955</v>
      </c>
      <c r="K45" s="78"/>
    </row>
    <row r="46" customFormat="false" ht="12.75" hidden="false" customHeight="true" outlineLevel="0" collapsed="false">
      <c r="A46" s="311" t="s">
        <v>101</v>
      </c>
      <c r="B46" s="42" t="n">
        <v>480093.774141872</v>
      </c>
      <c r="C46" s="312" t="n">
        <v>1.71021414415128</v>
      </c>
      <c r="D46" s="37" t="n">
        <v>628815.999532767</v>
      </c>
      <c r="E46" s="313" t="n">
        <v>0.33789375144513</v>
      </c>
      <c r="F46" s="37" t="s">
        <v>62</v>
      </c>
      <c r="G46" s="314" t="s">
        <v>62</v>
      </c>
      <c r="H46" s="78"/>
      <c r="I46" s="317" t="n">
        <v>1160207.71883448</v>
      </c>
      <c r="J46" s="316" t="n">
        <v>0.209081350969116</v>
      </c>
      <c r="K46" s="78"/>
    </row>
    <row r="47" customFormat="false" ht="12.75" hidden="false" customHeight="true" outlineLevel="0" collapsed="false">
      <c r="A47" s="325" t="s">
        <v>102</v>
      </c>
      <c r="B47" s="44" t="n">
        <v>428478.676335788</v>
      </c>
      <c r="C47" s="326" t="n">
        <v>0.899598037065639</v>
      </c>
      <c r="D47" s="67" t="n">
        <v>588213.873950306</v>
      </c>
      <c r="E47" s="327" t="n">
        <v>1.44523482320788</v>
      </c>
      <c r="F47" s="67" t="s">
        <v>62</v>
      </c>
      <c r="G47" s="328" t="s">
        <v>62</v>
      </c>
      <c r="H47" s="78"/>
      <c r="I47" s="329" t="n">
        <v>1181820.80584135</v>
      </c>
      <c r="J47" s="330" t="n">
        <v>0.0569797539207822</v>
      </c>
      <c r="K47" s="78"/>
    </row>
    <row r="48" customFormat="false" ht="12.75" hidden="false" customHeight="true" outlineLevel="0" collapsed="false">
      <c r="A48" s="318" t="s">
        <v>103</v>
      </c>
      <c r="B48" s="319" t="n">
        <v>518623.055423427</v>
      </c>
      <c r="C48" s="320" t="n">
        <v>2.07637375063233</v>
      </c>
      <c r="D48" s="49" t="n">
        <v>674756.374855576</v>
      </c>
      <c r="E48" s="321" t="n">
        <v>4.03622925380679</v>
      </c>
      <c r="F48" s="49" t="s">
        <v>62</v>
      </c>
      <c r="G48" s="322" t="s">
        <v>62</v>
      </c>
      <c r="H48" s="78"/>
      <c r="I48" s="323" t="n">
        <v>1101325.03925109</v>
      </c>
      <c r="J48" s="324" t="n">
        <v>-0.26923777901115</v>
      </c>
      <c r="K48" s="78"/>
    </row>
    <row r="49" customFormat="false" ht="12.75" hidden="false" customHeight="true" outlineLevel="0" collapsed="false">
      <c r="A49" s="311" t="s">
        <v>104</v>
      </c>
      <c r="B49" s="42" t="n">
        <v>494559.024053535</v>
      </c>
      <c r="C49" s="312" t="n">
        <v>1.35231830094188</v>
      </c>
      <c r="D49" s="37" t="n">
        <v>642790.796508273</v>
      </c>
      <c r="E49" s="313" t="n">
        <v>1.47009581333058</v>
      </c>
      <c r="F49" s="37" t="s">
        <v>62</v>
      </c>
      <c r="G49" s="314" t="s">
        <v>62</v>
      </c>
      <c r="H49" s="78"/>
      <c r="I49" s="317" t="n">
        <v>1089868.71832922</v>
      </c>
      <c r="J49" s="316" t="n">
        <v>-0.201025116717023</v>
      </c>
      <c r="K49" s="78"/>
    </row>
    <row r="50" customFormat="false" ht="12.75" hidden="false" customHeight="true" outlineLevel="0" collapsed="false">
      <c r="A50" s="311" t="s">
        <v>105</v>
      </c>
      <c r="B50" s="42" t="n">
        <v>476960.394852799</v>
      </c>
      <c r="C50" s="312" t="n">
        <v>2.19627640850137</v>
      </c>
      <c r="D50" s="37" t="n">
        <v>631335.344183093</v>
      </c>
      <c r="E50" s="313" t="n">
        <v>2.45626449869426</v>
      </c>
      <c r="F50" s="37" t="s">
        <v>62</v>
      </c>
      <c r="G50" s="314" t="s">
        <v>62</v>
      </c>
      <c r="H50" s="78"/>
      <c r="I50" s="317" t="n">
        <v>1104673.0104012</v>
      </c>
      <c r="J50" s="316" t="n">
        <v>1.25016629479787</v>
      </c>
      <c r="K50" s="78"/>
    </row>
    <row r="51" customFormat="false" ht="12.75" hidden="false" customHeight="true" outlineLevel="0" collapsed="false">
      <c r="A51" s="311" t="s">
        <v>106</v>
      </c>
      <c r="B51" s="42" t="n">
        <v>502576.640696127</v>
      </c>
      <c r="C51" s="312" t="n">
        <v>2.12029983969023</v>
      </c>
      <c r="D51" s="37" t="n">
        <v>651591.144411537</v>
      </c>
      <c r="E51" s="313" t="n">
        <v>3.17275299869357</v>
      </c>
      <c r="F51" s="37" t="s">
        <v>62</v>
      </c>
      <c r="G51" s="314" t="s">
        <v>62</v>
      </c>
      <c r="H51" s="78"/>
      <c r="I51" s="317" t="n">
        <v>1074877.77416543</v>
      </c>
      <c r="J51" s="316" t="n">
        <v>0.669297187389606</v>
      </c>
      <c r="K51" s="78"/>
    </row>
    <row r="52" customFormat="false" ht="12.75" hidden="false" customHeight="true" outlineLevel="0" collapsed="false">
      <c r="A52" s="325" t="s">
        <v>107</v>
      </c>
      <c r="B52" s="44" t="n">
        <v>455634.061937915</v>
      </c>
      <c r="C52" s="326" t="n">
        <v>2.46226803665916</v>
      </c>
      <c r="D52" s="67" t="n">
        <v>593172.406998058</v>
      </c>
      <c r="E52" s="327" t="n">
        <v>3.52348276231949</v>
      </c>
      <c r="F52" s="67" t="s">
        <v>62</v>
      </c>
      <c r="G52" s="328" t="s">
        <v>62</v>
      </c>
      <c r="H52" s="78"/>
      <c r="I52" s="329" t="n">
        <v>938805.839525843</v>
      </c>
      <c r="J52" s="330" t="n">
        <v>0.797938762279956</v>
      </c>
      <c r="K52" s="78"/>
    </row>
    <row r="53" customFormat="false" ht="12.75" hidden="false" customHeight="true" outlineLevel="0" collapsed="false">
      <c r="A53" s="311" t="s">
        <v>108</v>
      </c>
      <c r="B53" s="42" t="n">
        <v>516402.428478886</v>
      </c>
      <c r="C53" s="312" t="n">
        <v>2.2387704149649</v>
      </c>
      <c r="D53" s="37" t="n">
        <v>665507.586961781</v>
      </c>
      <c r="E53" s="313" t="n">
        <v>2.26712694946404</v>
      </c>
      <c r="F53" s="37" t="s">
        <v>62</v>
      </c>
      <c r="G53" s="314" t="s">
        <v>62</v>
      </c>
      <c r="H53" s="78"/>
      <c r="I53" s="317" t="n">
        <v>1138126.43756006</v>
      </c>
      <c r="J53" s="316" t="n">
        <v>1.08020671204076</v>
      </c>
      <c r="K53" s="78"/>
    </row>
    <row r="54" customFormat="false" ht="12.75" hidden="false" customHeight="true" outlineLevel="0" collapsed="false">
      <c r="A54" s="311" t="s">
        <v>109</v>
      </c>
      <c r="B54" s="42" t="n">
        <v>377773.502337526</v>
      </c>
      <c r="C54" s="312" t="n">
        <v>2.93188917441555</v>
      </c>
      <c r="D54" s="37" t="n">
        <v>616140.733839187</v>
      </c>
      <c r="E54" s="313" t="n">
        <v>2.04611111664557</v>
      </c>
      <c r="F54" s="37" t="s">
        <v>62</v>
      </c>
      <c r="G54" s="314" t="s">
        <v>62</v>
      </c>
      <c r="H54" s="78"/>
      <c r="I54" s="317" t="n">
        <v>1055143.02364589</v>
      </c>
      <c r="J54" s="316" t="n">
        <v>0.558467060970545</v>
      </c>
      <c r="K54" s="78"/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  <c r="K55" s="78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529026.26903362</v>
      </c>
      <c r="C56" s="336" t="str">
        <f aca="false">INDEX(A8:A54,MATCH(B56,$B$8:$B$54,0))</f>
        <v>島根県</v>
      </c>
      <c r="D56" s="337" t="n">
        <f aca="false">LARGE(D8:D54,1)</f>
        <v>674756.374855576</v>
      </c>
      <c r="E56" s="338" t="str">
        <f aca="false">INDEX(A8:A54,MATCH(D56,$D$8:$D$54,0))</f>
        <v>佐賀県</v>
      </c>
      <c r="F56" s="339" t="s">
        <v>111</v>
      </c>
      <c r="G56" s="340" t="s">
        <v>111</v>
      </c>
      <c r="I56" s="335" t="n">
        <f aca="false">LARGE(I8:I54,1)</f>
        <v>1181820.80584135</v>
      </c>
      <c r="J56" s="340" t="str">
        <f aca="false">INDEX(A8:A54,MATCH(I56,$I$8:$I$54,0))</f>
        <v>福岡県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523492.461580035</v>
      </c>
      <c r="C57" s="343" t="str">
        <f aca="false">INDEX(A8:A54,MATCH(B57,$B$8:$B$54,0))</f>
        <v>山口県</v>
      </c>
      <c r="D57" s="344" t="n">
        <f aca="false">LARGE(D8:D54,2)</f>
        <v>665507.586961781</v>
      </c>
      <c r="E57" s="345" t="str">
        <f aca="false">INDEX(A8:A54,MATCH(D57,$D$8:$D$54,0))</f>
        <v>鹿児島県</v>
      </c>
      <c r="F57" s="346" t="s">
        <v>111</v>
      </c>
      <c r="G57" s="347" t="s">
        <v>111</v>
      </c>
      <c r="I57" s="342" t="n">
        <f aca="false">LARGE(I8:I54,2)</f>
        <v>1160207.71883448</v>
      </c>
      <c r="J57" s="347" t="str">
        <f aca="false">INDEX(A8:A54,MATCH(I57,$I$8:$I$54,0))</f>
        <v>高知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518623.055423427</v>
      </c>
      <c r="C58" s="343" t="str">
        <f aca="false">INDEX(A8:A54,MATCH(B58,$B$8:$B$54,0))</f>
        <v>佐賀県</v>
      </c>
      <c r="D58" s="349" t="n">
        <f aca="false">LARGE(D8:D54,3)</f>
        <v>651591.144411537</v>
      </c>
      <c r="E58" s="345" t="str">
        <f aca="false">INDEX(A8:A54,MATCH(D58,$D$8:$D$54,0))</f>
        <v>大分県</v>
      </c>
      <c r="F58" s="350" t="s">
        <v>111</v>
      </c>
      <c r="G58" s="347" t="s">
        <v>111</v>
      </c>
      <c r="I58" s="348" t="n">
        <f aca="false">LARGE(I8:I54,3)</f>
        <v>1138126.43756006</v>
      </c>
      <c r="J58" s="347" t="str">
        <f aca="false">INDEX(A8:A54,MATCH(I58,$I$8:$I$54,0))</f>
        <v>鹿児島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377773.502337526</v>
      </c>
      <c r="C59" s="353" t="str">
        <f aca="false">INDEX(A8:A54,MATCH(B59,$B$8:$B$54,0))</f>
        <v>沖縄県</v>
      </c>
      <c r="D59" s="354" t="n">
        <f aca="false">SMALL(D8:D54,3)</f>
        <v>502596.153577862</v>
      </c>
      <c r="E59" s="355" t="str">
        <f aca="false">INDEX(A8:A54,MATCH(D59,$D$8:$D$54,0))</f>
        <v>福島県</v>
      </c>
      <c r="F59" s="356" t="s">
        <v>111</v>
      </c>
      <c r="G59" s="357" t="s">
        <v>111</v>
      </c>
      <c r="I59" s="352" t="n">
        <f aca="false">SMALL(I8:I54,3)</f>
        <v>817695.96460671</v>
      </c>
      <c r="J59" s="357" t="str">
        <f aca="false">INDEX(A8:A54,MATCH(I59,$I$8:$I$54,0))</f>
        <v>秋田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369163.310911942</v>
      </c>
      <c r="C60" s="343" t="str">
        <f aca="false">INDEX(A8:A54,MATCH(B60,$B$8:$B$54,0))</f>
        <v>茨城県</v>
      </c>
      <c r="D60" s="349" t="n">
        <f aca="false">SMALL(D8:D54,2)</f>
        <v>498085.438894945</v>
      </c>
      <c r="E60" s="345" t="str">
        <f aca="false">INDEX(A8:A54,MATCH(D60,$D$8:$D$54,0))</f>
        <v>青森県</v>
      </c>
      <c r="F60" s="350" t="s">
        <v>111</v>
      </c>
      <c r="G60" s="347" t="s">
        <v>111</v>
      </c>
      <c r="I60" s="348" t="n">
        <f aca="false">SMALL(I8:I54,2)</f>
        <v>789294.184045564</v>
      </c>
      <c r="J60" s="347" t="str">
        <f aca="false">INDEX(A8:A54,MATCH(I60,$I$8:$I$54,0))</f>
        <v>岩手県</v>
      </c>
    </row>
    <row r="61" customFormat="false" ht="13.2" hidden="false" customHeight="false" outlineLevel="0" collapsed="false">
      <c r="A61" s="358" t="s">
        <v>116</v>
      </c>
      <c r="B61" s="359" t="n">
        <f aca="false">SMALL(B8:B54,1)</f>
        <v>366919.750746874</v>
      </c>
      <c r="C61" s="360" t="str">
        <f aca="false">INDEX(A8:A54,MATCH(B61,$B$8:$B$54,0))</f>
        <v>東京都</v>
      </c>
      <c r="D61" s="361" t="n">
        <f aca="false">SMALL(D8:D54,1)</f>
        <v>487351.542774242</v>
      </c>
      <c r="E61" s="362" t="str">
        <f aca="false">INDEX(A8:A54,MATCH(D61,$D$8:$D$54,0))</f>
        <v>茨城県</v>
      </c>
      <c r="F61" s="363" t="s">
        <v>111</v>
      </c>
      <c r="G61" s="364" t="s">
        <v>111</v>
      </c>
      <c r="I61" s="359" t="n">
        <f aca="false">SMALL(I8:I54,1)</f>
        <v>776406.358795895</v>
      </c>
      <c r="J61" s="364" t="str">
        <f aca="false">INDEX(A8:A54,MATCH(I61,$I$8:$I$54,0))</f>
        <v>新潟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44180374034588</v>
      </c>
      <c r="C62" s="367"/>
      <c r="D62" s="368" t="n">
        <f aca="false">IF(D61=0,0,D56/D61)</f>
        <v>1.38453727060047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.5221678602352</v>
      </c>
      <c r="J62" s="373"/>
      <c r="K62" s="78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  <c r="K63" s="78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18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157239.99739549</v>
      </c>
      <c r="C7" s="306" t="n">
        <v>2.64187635134679</v>
      </c>
      <c r="D7" s="307" t="n">
        <v>222742.634014905</v>
      </c>
      <c r="E7" s="308" t="n">
        <v>3.78145122990087</v>
      </c>
      <c r="F7" s="307" t="s">
        <v>62</v>
      </c>
      <c r="G7" s="309" t="s">
        <v>62</v>
      </c>
      <c r="H7" s="78"/>
      <c r="I7" s="305" t="n">
        <v>469685.816833787</v>
      </c>
      <c r="J7" s="310" t="n">
        <v>1.34989943067772</v>
      </c>
    </row>
    <row r="8" customFormat="false" ht="12.75" hidden="false" customHeight="true" outlineLevel="0" collapsed="false">
      <c r="A8" s="311" t="s">
        <v>63</v>
      </c>
      <c r="B8" s="42" t="n">
        <v>186031.516904685</v>
      </c>
      <c r="C8" s="312" t="n">
        <v>2.61916898797929</v>
      </c>
      <c r="D8" s="37" t="n">
        <v>246022.124452011</v>
      </c>
      <c r="E8" s="313" t="n">
        <v>3.59437002183878</v>
      </c>
      <c r="F8" s="37" t="s">
        <v>62</v>
      </c>
      <c r="G8" s="314" t="s">
        <v>62</v>
      </c>
      <c r="H8" s="78"/>
      <c r="I8" s="315" t="n">
        <v>588367.792963613</v>
      </c>
      <c r="J8" s="316" t="n">
        <v>1.19079181889868</v>
      </c>
    </row>
    <row r="9" customFormat="false" ht="12.75" hidden="false" customHeight="true" outlineLevel="0" collapsed="false">
      <c r="A9" s="311" t="s">
        <v>64</v>
      </c>
      <c r="B9" s="42" t="n">
        <v>155735.537506559</v>
      </c>
      <c r="C9" s="312" t="n">
        <v>5.33302704154961</v>
      </c>
      <c r="D9" s="37" t="n">
        <v>187727.798510229</v>
      </c>
      <c r="E9" s="313" t="n">
        <v>5.30889206772901</v>
      </c>
      <c r="F9" s="37" t="s">
        <v>62</v>
      </c>
      <c r="G9" s="314" t="s">
        <v>62</v>
      </c>
      <c r="H9" s="78"/>
      <c r="I9" s="317" t="n">
        <v>385741.266747733</v>
      </c>
      <c r="J9" s="316" t="n">
        <v>0.893391198541769</v>
      </c>
    </row>
    <row r="10" customFormat="false" ht="12.75" hidden="false" customHeight="true" outlineLevel="0" collapsed="false">
      <c r="A10" s="311" t="s">
        <v>65</v>
      </c>
      <c r="B10" s="42" t="n">
        <v>164107.604229317</v>
      </c>
      <c r="C10" s="312" t="n">
        <v>1.93801025263778</v>
      </c>
      <c r="D10" s="37" t="n">
        <v>186549.576783297</v>
      </c>
      <c r="E10" s="313" t="n">
        <v>1.96249805421237</v>
      </c>
      <c r="F10" s="37" t="s">
        <v>62</v>
      </c>
      <c r="G10" s="314" t="s">
        <v>62</v>
      </c>
      <c r="H10" s="78"/>
      <c r="I10" s="317" t="n">
        <v>367296.323323529</v>
      </c>
      <c r="J10" s="316" t="n">
        <v>2.12830865456408</v>
      </c>
    </row>
    <row r="11" customFormat="false" ht="12.75" hidden="false" customHeight="true" outlineLevel="0" collapsed="false">
      <c r="A11" s="311" t="s">
        <v>66</v>
      </c>
      <c r="B11" s="42" t="n">
        <v>162089.498458095</v>
      </c>
      <c r="C11" s="312" t="n">
        <v>2.53740129531377</v>
      </c>
      <c r="D11" s="37" t="n">
        <v>218072.2718414</v>
      </c>
      <c r="E11" s="313" t="n">
        <v>2.89576405268509</v>
      </c>
      <c r="F11" s="37" t="s">
        <v>62</v>
      </c>
      <c r="G11" s="314" t="s">
        <v>62</v>
      </c>
      <c r="H11" s="78"/>
      <c r="I11" s="317" t="n">
        <v>402230.701897546</v>
      </c>
      <c r="J11" s="316" t="n">
        <v>1.81906391467585</v>
      </c>
    </row>
    <row r="12" customFormat="false" ht="12.75" hidden="false" customHeight="true" outlineLevel="0" collapsed="false">
      <c r="A12" s="311" t="s">
        <v>67</v>
      </c>
      <c r="B12" s="42" t="n">
        <v>186254.997087463</v>
      </c>
      <c r="C12" s="312" t="n">
        <v>3.12329489278541</v>
      </c>
      <c r="D12" s="37" t="n">
        <v>214339.049875943</v>
      </c>
      <c r="E12" s="313" t="n">
        <v>2.55730101509998</v>
      </c>
      <c r="F12" s="37" t="s">
        <v>62</v>
      </c>
      <c r="G12" s="314" t="s">
        <v>62</v>
      </c>
      <c r="H12" s="78"/>
      <c r="I12" s="317" t="n">
        <v>398149.997678505</v>
      </c>
      <c r="J12" s="316" t="n">
        <v>0.801822572873098</v>
      </c>
    </row>
    <row r="13" customFormat="false" ht="12.75" hidden="false" customHeight="true" outlineLevel="0" collapsed="false">
      <c r="A13" s="318" t="s">
        <v>68</v>
      </c>
      <c r="B13" s="319" t="n">
        <v>175296.190541688</v>
      </c>
      <c r="C13" s="320" t="n">
        <v>3.31264834122961</v>
      </c>
      <c r="D13" s="49" t="n">
        <v>203298.355619894</v>
      </c>
      <c r="E13" s="321" t="n">
        <v>3.62776488287976</v>
      </c>
      <c r="F13" s="49" t="s">
        <v>62</v>
      </c>
      <c r="G13" s="322" t="s">
        <v>62</v>
      </c>
      <c r="H13" s="78"/>
      <c r="I13" s="323" t="n">
        <v>418807.552638963</v>
      </c>
      <c r="J13" s="324" t="n">
        <v>0.872547628477624</v>
      </c>
    </row>
    <row r="14" customFormat="false" ht="12.75" hidden="false" customHeight="true" outlineLevel="0" collapsed="false">
      <c r="A14" s="311" t="s">
        <v>69</v>
      </c>
      <c r="B14" s="42" t="n">
        <v>156729.082050848</v>
      </c>
      <c r="C14" s="312" t="n">
        <v>3.12668217019779</v>
      </c>
      <c r="D14" s="37" t="n">
        <v>194457.802577348</v>
      </c>
      <c r="E14" s="313" t="n">
        <v>3.05499307443453</v>
      </c>
      <c r="F14" s="37" t="s">
        <v>62</v>
      </c>
      <c r="G14" s="314" t="s">
        <v>62</v>
      </c>
      <c r="H14" s="78"/>
      <c r="I14" s="317" t="n">
        <v>395030.529717626</v>
      </c>
      <c r="J14" s="316" t="n">
        <v>1.40022322933431</v>
      </c>
    </row>
    <row r="15" customFormat="false" ht="12.75" hidden="false" customHeight="true" outlineLevel="0" collapsed="false">
      <c r="A15" s="311" t="s">
        <v>70</v>
      </c>
      <c r="B15" s="42" t="n">
        <v>130323.187445769</v>
      </c>
      <c r="C15" s="312" t="n">
        <v>3.19913473969611</v>
      </c>
      <c r="D15" s="37" t="n">
        <v>175489.738570408</v>
      </c>
      <c r="E15" s="313" t="n">
        <v>4.85020819672504</v>
      </c>
      <c r="F15" s="37" t="s">
        <v>62</v>
      </c>
      <c r="G15" s="314" t="s">
        <v>62</v>
      </c>
      <c r="H15" s="78"/>
      <c r="I15" s="317" t="n">
        <v>386683.274861352</v>
      </c>
      <c r="J15" s="316" t="n">
        <v>-0.00300738826373763</v>
      </c>
    </row>
    <row r="16" customFormat="false" ht="12.75" hidden="false" customHeight="true" outlineLevel="0" collapsed="false">
      <c r="A16" s="311" t="s">
        <v>71</v>
      </c>
      <c r="B16" s="42" t="n">
        <v>145337.53040407</v>
      </c>
      <c r="C16" s="312" t="n">
        <v>0.971211457447769</v>
      </c>
      <c r="D16" s="37" t="n">
        <v>190452.328545312</v>
      </c>
      <c r="E16" s="313" t="n">
        <v>0.599825489777602</v>
      </c>
      <c r="F16" s="37" t="s">
        <v>62</v>
      </c>
      <c r="G16" s="314" t="s">
        <v>62</v>
      </c>
      <c r="H16" s="78"/>
      <c r="I16" s="317" t="n">
        <v>393631.190204146</v>
      </c>
      <c r="J16" s="316" t="n">
        <v>1.36557315069519</v>
      </c>
    </row>
    <row r="17" customFormat="false" ht="12.75" hidden="false" customHeight="true" outlineLevel="0" collapsed="false">
      <c r="A17" s="325" t="s">
        <v>72</v>
      </c>
      <c r="B17" s="44" t="n">
        <v>155160.686348479</v>
      </c>
      <c r="C17" s="326" t="n">
        <v>3.47182139225792</v>
      </c>
      <c r="D17" s="67" t="n">
        <v>201002.121186992</v>
      </c>
      <c r="E17" s="327" t="n">
        <v>5.87723460569116</v>
      </c>
      <c r="F17" s="67" t="s">
        <v>62</v>
      </c>
      <c r="G17" s="328" t="s">
        <v>62</v>
      </c>
      <c r="H17" s="78"/>
      <c r="I17" s="329" t="n">
        <v>428619.165594119</v>
      </c>
      <c r="J17" s="330" t="n">
        <v>0.951609174894761</v>
      </c>
    </row>
    <row r="18" customFormat="false" ht="12.75" hidden="false" customHeight="true" outlineLevel="0" collapsed="false">
      <c r="A18" s="311" t="s">
        <v>73</v>
      </c>
      <c r="B18" s="42" t="n">
        <v>134979.648663301</v>
      </c>
      <c r="C18" s="312" t="n">
        <v>3.34234756757784</v>
      </c>
      <c r="D18" s="37" t="n">
        <v>195412.237002688</v>
      </c>
      <c r="E18" s="313" t="n">
        <v>4.57692101642911</v>
      </c>
      <c r="F18" s="37" t="s">
        <v>62</v>
      </c>
      <c r="G18" s="314" t="s">
        <v>62</v>
      </c>
      <c r="H18" s="78"/>
      <c r="I18" s="317" t="n">
        <v>399150.041852665</v>
      </c>
      <c r="J18" s="316" t="n">
        <v>2.82390428141542</v>
      </c>
    </row>
    <row r="19" customFormat="false" ht="12.75" hidden="false" customHeight="true" outlineLevel="0" collapsed="false">
      <c r="A19" s="311" t="s">
        <v>74</v>
      </c>
      <c r="B19" s="42" t="n">
        <v>137811.524857272</v>
      </c>
      <c r="C19" s="312" t="n">
        <v>2.80100544389405</v>
      </c>
      <c r="D19" s="37" t="n">
        <v>202915.945788154</v>
      </c>
      <c r="E19" s="313" t="n">
        <v>4.02549933197861</v>
      </c>
      <c r="F19" s="37" t="s">
        <v>62</v>
      </c>
      <c r="G19" s="314" t="s">
        <v>62</v>
      </c>
      <c r="H19" s="78"/>
      <c r="I19" s="317" t="n">
        <v>394596.172488088</v>
      </c>
      <c r="J19" s="316" t="n">
        <v>2.3316425422495</v>
      </c>
    </row>
    <row r="20" customFormat="false" ht="12.75" hidden="false" customHeight="true" outlineLevel="0" collapsed="false">
      <c r="A20" s="311" t="s">
        <v>75</v>
      </c>
      <c r="B20" s="42" t="n">
        <v>122388.675915322</v>
      </c>
      <c r="C20" s="312" t="n">
        <v>1.35806932533091</v>
      </c>
      <c r="D20" s="37" t="n">
        <v>222068.805884418</v>
      </c>
      <c r="E20" s="313" t="n">
        <v>3.15499444149464</v>
      </c>
      <c r="F20" s="37" t="s">
        <v>62</v>
      </c>
      <c r="G20" s="314" t="s">
        <v>62</v>
      </c>
      <c r="H20" s="78"/>
      <c r="I20" s="317" t="n">
        <v>442330.229533496</v>
      </c>
      <c r="J20" s="316" t="n">
        <v>2.39888373706255</v>
      </c>
    </row>
    <row r="21" customFormat="false" ht="12.75" hidden="false" customHeight="true" outlineLevel="0" collapsed="false">
      <c r="A21" s="311" t="s">
        <v>76</v>
      </c>
      <c r="B21" s="42" t="n">
        <v>138530.783527179</v>
      </c>
      <c r="C21" s="312" t="n">
        <v>3.05574075552474</v>
      </c>
      <c r="D21" s="37" t="n">
        <v>208388.131266305</v>
      </c>
      <c r="E21" s="313" t="n">
        <v>3.88462867375778</v>
      </c>
      <c r="F21" s="37" t="s">
        <v>62</v>
      </c>
      <c r="G21" s="314" t="s">
        <v>62</v>
      </c>
      <c r="H21" s="78"/>
      <c r="I21" s="317" t="n">
        <v>397671.349581899</v>
      </c>
      <c r="J21" s="316" t="n">
        <v>1.80494896212837</v>
      </c>
    </row>
    <row r="22" customFormat="false" ht="12.75" hidden="false" customHeight="true" outlineLevel="0" collapsed="false">
      <c r="A22" s="311" t="s">
        <v>77</v>
      </c>
      <c r="B22" s="42" t="n">
        <v>167944.571622779</v>
      </c>
      <c r="C22" s="312" t="n">
        <v>4.9486179885611</v>
      </c>
      <c r="D22" s="37" t="n">
        <v>200080.792929492</v>
      </c>
      <c r="E22" s="313" t="n">
        <v>5.9081443329454</v>
      </c>
      <c r="F22" s="37" t="s">
        <v>62</v>
      </c>
      <c r="G22" s="314" t="s">
        <v>62</v>
      </c>
      <c r="H22" s="78"/>
      <c r="I22" s="317" t="n">
        <v>376235.816297041</v>
      </c>
      <c r="J22" s="316" t="n">
        <v>2.1600443824082</v>
      </c>
    </row>
    <row r="23" customFormat="false" ht="12.75" hidden="false" customHeight="true" outlineLevel="0" collapsed="false">
      <c r="A23" s="318" t="s">
        <v>78</v>
      </c>
      <c r="B23" s="319" t="n">
        <v>182471.840519091</v>
      </c>
      <c r="C23" s="320" t="n">
        <v>2.4751169079561</v>
      </c>
      <c r="D23" s="49" t="n">
        <v>204229.58322986</v>
      </c>
      <c r="E23" s="321" t="n">
        <v>3.06049312392839</v>
      </c>
      <c r="F23" s="49" t="s">
        <v>62</v>
      </c>
      <c r="G23" s="322" t="s">
        <v>62</v>
      </c>
      <c r="H23" s="78"/>
      <c r="I23" s="323" t="n">
        <v>502439.881369664</v>
      </c>
      <c r="J23" s="324" t="n">
        <v>-0.323858219287237</v>
      </c>
    </row>
    <row r="24" customFormat="false" ht="12.75" hidden="false" customHeight="true" outlineLevel="0" collapsed="false">
      <c r="A24" s="311" t="s">
        <v>79</v>
      </c>
      <c r="B24" s="42" t="n">
        <v>198470.560522626</v>
      </c>
      <c r="C24" s="312" t="n">
        <v>2.9272860306389</v>
      </c>
      <c r="D24" s="37" t="n">
        <v>251354.651207449</v>
      </c>
      <c r="E24" s="313" t="n">
        <v>4.39364174355788</v>
      </c>
      <c r="F24" s="37" t="s">
        <v>62</v>
      </c>
      <c r="G24" s="314" t="s">
        <v>62</v>
      </c>
      <c r="H24" s="78"/>
      <c r="I24" s="317" t="n">
        <v>520436.697952492</v>
      </c>
      <c r="J24" s="316" t="n">
        <v>-0.575458832075651</v>
      </c>
    </row>
    <row r="25" customFormat="false" ht="12.75" hidden="false" customHeight="true" outlineLevel="0" collapsed="false">
      <c r="A25" s="311" t="s">
        <v>80</v>
      </c>
      <c r="B25" s="42" t="n">
        <v>189855.950456323</v>
      </c>
      <c r="C25" s="312" t="n">
        <v>2.83934173757731</v>
      </c>
      <c r="D25" s="37" t="n">
        <v>245473.319813909</v>
      </c>
      <c r="E25" s="313" t="n">
        <v>2.59013061467643</v>
      </c>
      <c r="F25" s="37" t="s">
        <v>62</v>
      </c>
      <c r="G25" s="314" t="s">
        <v>62</v>
      </c>
      <c r="H25" s="78"/>
      <c r="I25" s="317" t="n">
        <v>493947.307103547</v>
      </c>
      <c r="J25" s="316" t="n">
        <v>2.26417304408306</v>
      </c>
    </row>
    <row r="26" customFormat="false" ht="12.75" hidden="false" customHeight="true" outlineLevel="0" collapsed="false">
      <c r="A26" s="311" t="s">
        <v>81</v>
      </c>
      <c r="B26" s="42" t="n">
        <v>147391.176084849</v>
      </c>
      <c r="C26" s="312" t="n">
        <v>2.29681352936472</v>
      </c>
      <c r="D26" s="37" t="n">
        <v>204962.523281099</v>
      </c>
      <c r="E26" s="313" t="n">
        <v>3.51448604766227</v>
      </c>
      <c r="F26" s="37" t="s">
        <v>62</v>
      </c>
      <c r="G26" s="314" t="s">
        <v>62</v>
      </c>
      <c r="H26" s="78"/>
      <c r="I26" s="317" t="n">
        <v>425026.564274206</v>
      </c>
      <c r="J26" s="316" t="n">
        <v>1.13108753647032</v>
      </c>
    </row>
    <row r="27" customFormat="false" ht="12.75" hidden="false" customHeight="true" outlineLevel="0" collapsed="false">
      <c r="A27" s="325" t="s">
        <v>82</v>
      </c>
      <c r="B27" s="44" t="n">
        <v>156283.821368797</v>
      </c>
      <c r="C27" s="326" t="n">
        <v>2.94198947608031</v>
      </c>
      <c r="D27" s="67" t="n">
        <v>208151.947302205</v>
      </c>
      <c r="E27" s="327" t="n">
        <v>4.77858789976712</v>
      </c>
      <c r="F27" s="67" t="s">
        <v>62</v>
      </c>
      <c r="G27" s="328" t="s">
        <v>62</v>
      </c>
      <c r="H27" s="78"/>
      <c r="I27" s="329" t="n">
        <v>423625.012136491</v>
      </c>
      <c r="J27" s="330" t="n">
        <v>0.984592532807704</v>
      </c>
    </row>
    <row r="28" customFormat="false" ht="12.75" hidden="false" customHeight="true" outlineLevel="0" collapsed="false">
      <c r="A28" s="311" t="s">
        <v>83</v>
      </c>
      <c r="B28" s="42" t="n">
        <v>151369.470693857</v>
      </c>
      <c r="C28" s="312" t="n">
        <v>1.56788269366263</v>
      </c>
      <c r="D28" s="37" t="n">
        <v>202816.053662002</v>
      </c>
      <c r="E28" s="313" t="n">
        <v>3.23533374481362</v>
      </c>
      <c r="F28" s="37" t="s">
        <v>62</v>
      </c>
      <c r="G28" s="314" t="s">
        <v>62</v>
      </c>
      <c r="H28" s="78"/>
      <c r="I28" s="317" t="n">
        <v>393130.099711902</v>
      </c>
      <c r="J28" s="316" t="n">
        <v>0.488916067054363</v>
      </c>
    </row>
    <row r="29" customFormat="false" ht="12.75" hidden="false" customHeight="true" outlineLevel="0" collapsed="false">
      <c r="A29" s="311" t="s">
        <v>84</v>
      </c>
      <c r="B29" s="42" t="n">
        <v>148054.049018167</v>
      </c>
      <c r="C29" s="312" t="n">
        <v>3.6053833453113</v>
      </c>
      <c r="D29" s="37" t="n">
        <v>196301.14557428</v>
      </c>
      <c r="E29" s="313" t="n">
        <v>3.72518092077544</v>
      </c>
      <c r="F29" s="37" t="s">
        <v>62</v>
      </c>
      <c r="G29" s="314" t="s">
        <v>62</v>
      </c>
      <c r="H29" s="78"/>
      <c r="I29" s="317" t="n">
        <v>386107.362155639</v>
      </c>
      <c r="J29" s="316" t="n">
        <v>2.02784015841885</v>
      </c>
    </row>
    <row r="30" customFormat="false" ht="12.75" hidden="false" customHeight="true" outlineLevel="0" collapsed="false">
      <c r="A30" s="311" t="s">
        <v>85</v>
      </c>
      <c r="B30" s="42" t="n">
        <v>131029.527077418</v>
      </c>
      <c r="C30" s="312" t="n">
        <v>2.79665371103158</v>
      </c>
      <c r="D30" s="37" t="n">
        <v>176353.884587199</v>
      </c>
      <c r="E30" s="313" t="n">
        <v>3.8178962218316</v>
      </c>
      <c r="F30" s="37" t="s">
        <v>62</v>
      </c>
      <c r="G30" s="314" t="s">
        <v>62</v>
      </c>
      <c r="H30" s="78"/>
      <c r="I30" s="317" t="n">
        <v>432640.226933183</v>
      </c>
      <c r="J30" s="316" t="n">
        <v>-0.379705942257179</v>
      </c>
    </row>
    <row r="31" customFormat="false" ht="12.75" hidden="false" customHeight="true" outlineLevel="0" collapsed="false">
      <c r="A31" s="311" t="s">
        <v>86</v>
      </c>
      <c r="B31" s="42" t="n">
        <v>170628.527354851</v>
      </c>
      <c r="C31" s="312" t="n">
        <v>3.40578341720546</v>
      </c>
      <c r="D31" s="37" t="n">
        <v>217030.623601405</v>
      </c>
      <c r="E31" s="313" t="n">
        <v>4.48737014240817</v>
      </c>
      <c r="F31" s="37" t="s">
        <v>62</v>
      </c>
      <c r="G31" s="314" t="s">
        <v>62</v>
      </c>
      <c r="H31" s="78"/>
      <c r="I31" s="317" t="n">
        <v>413683.061133911</v>
      </c>
      <c r="J31" s="316" t="n">
        <v>2.20349970374077</v>
      </c>
    </row>
    <row r="32" customFormat="false" ht="12.75" hidden="false" customHeight="true" outlineLevel="0" collapsed="false">
      <c r="A32" s="311" t="s">
        <v>87</v>
      </c>
      <c r="B32" s="42" t="n">
        <v>163612.831192323</v>
      </c>
      <c r="C32" s="312" t="n">
        <v>3.9297976146928</v>
      </c>
      <c r="D32" s="37" t="n">
        <v>226193.496435648</v>
      </c>
      <c r="E32" s="313" t="n">
        <v>4.89707147252222</v>
      </c>
      <c r="F32" s="37" t="s">
        <v>62</v>
      </c>
      <c r="G32" s="314" t="s">
        <v>62</v>
      </c>
      <c r="H32" s="78"/>
      <c r="I32" s="317" t="n">
        <v>474518.377200512</v>
      </c>
      <c r="J32" s="316" t="n">
        <v>0.276672820621485</v>
      </c>
    </row>
    <row r="33" customFormat="false" ht="12.75" hidden="false" customHeight="true" outlineLevel="0" collapsed="false">
      <c r="A33" s="318" t="s">
        <v>88</v>
      </c>
      <c r="B33" s="319" t="n">
        <v>155551.230340154</v>
      </c>
      <c r="C33" s="320" t="n">
        <v>0.506196415969179</v>
      </c>
      <c r="D33" s="49" t="n">
        <v>246504.741271536</v>
      </c>
      <c r="E33" s="321" t="n">
        <v>2.47716166423523</v>
      </c>
      <c r="F33" s="49" t="s">
        <v>62</v>
      </c>
      <c r="G33" s="322" t="s">
        <v>62</v>
      </c>
      <c r="H33" s="78"/>
      <c r="I33" s="323" t="n">
        <v>534295.50154415</v>
      </c>
      <c r="J33" s="324" t="n">
        <v>2.70323108983351</v>
      </c>
    </row>
    <row r="34" customFormat="false" ht="12.75" hidden="false" customHeight="true" outlineLevel="0" collapsed="false">
      <c r="A34" s="311" t="s">
        <v>89</v>
      </c>
      <c r="B34" s="42" t="n">
        <v>151324.638843787</v>
      </c>
      <c r="C34" s="312" t="n">
        <v>1.85634709823174</v>
      </c>
      <c r="D34" s="37" t="n">
        <v>252027.995412922</v>
      </c>
      <c r="E34" s="313" t="n">
        <v>3.83191940541256</v>
      </c>
      <c r="F34" s="37" t="s">
        <v>62</v>
      </c>
      <c r="G34" s="314" t="s">
        <v>62</v>
      </c>
      <c r="H34" s="78"/>
      <c r="I34" s="317" t="n">
        <v>527106.451228347</v>
      </c>
      <c r="J34" s="316" t="n">
        <v>2.09636661559903</v>
      </c>
    </row>
    <row r="35" customFormat="false" ht="12.75" hidden="false" customHeight="true" outlineLevel="0" collapsed="false">
      <c r="A35" s="311" t="s">
        <v>90</v>
      </c>
      <c r="B35" s="42" t="n">
        <v>162094.753362519</v>
      </c>
      <c r="C35" s="312" t="n">
        <v>3.34604723674313</v>
      </c>
      <c r="D35" s="37" t="n">
        <v>228818.72915139</v>
      </c>
      <c r="E35" s="313" t="n">
        <v>4.86100468177599</v>
      </c>
      <c r="F35" s="37" t="s">
        <v>62</v>
      </c>
      <c r="G35" s="314" t="s">
        <v>62</v>
      </c>
      <c r="H35" s="78"/>
      <c r="I35" s="317" t="n">
        <v>504339.838612191</v>
      </c>
      <c r="J35" s="316" t="n">
        <v>1.4083074147158</v>
      </c>
    </row>
    <row r="36" customFormat="false" ht="12.75" hidden="false" customHeight="true" outlineLevel="0" collapsed="false">
      <c r="A36" s="311" t="s">
        <v>91</v>
      </c>
      <c r="B36" s="42" t="n">
        <v>163330.786964364</v>
      </c>
      <c r="C36" s="312" t="n">
        <v>7.1858786933022</v>
      </c>
      <c r="D36" s="37" t="n">
        <v>223688.233215443</v>
      </c>
      <c r="E36" s="313" t="n">
        <v>7.57870990390157</v>
      </c>
      <c r="F36" s="37" t="s">
        <v>62</v>
      </c>
      <c r="G36" s="314" t="s">
        <v>62</v>
      </c>
      <c r="H36" s="78"/>
      <c r="I36" s="317" t="n">
        <v>467595.177006803</v>
      </c>
      <c r="J36" s="316" t="n">
        <v>3.72695003496548</v>
      </c>
    </row>
    <row r="37" customFormat="false" ht="12.75" hidden="false" customHeight="true" outlineLevel="0" collapsed="false">
      <c r="A37" s="325" t="s">
        <v>92</v>
      </c>
      <c r="B37" s="44" t="n">
        <v>158938.976017076</v>
      </c>
      <c r="C37" s="326" t="n">
        <v>4.85538929667261</v>
      </c>
      <c r="D37" s="67" t="n">
        <v>224430.250783879</v>
      </c>
      <c r="E37" s="327" t="n">
        <v>9.85128931534542</v>
      </c>
      <c r="F37" s="67" t="s">
        <v>62</v>
      </c>
      <c r="G37" s="328" t="s">
        <v>62</v>
      </c>
      <c r="H37" s="78"/>
      <c r="I37" s="329" t="n">
        <v>473825.69864985</v>
      </c>
      <c r="J37" s="330" t="n">
        <v>3.00731967054248</v>
      </c>
    </row>
    <row r="38" customFormat="false" ht="12.75" hidden="false" customHeight="true" outlineLevel="0" collapsed="false">
      <c r="A38" s="311" t="s">
        <v>93</v>
      </c>
      <c r="B38" s="42" t="n">
        <v>197251.362900435</v>
      </c>
      <c r="C38" s="312" t="n">
        <v>5.09857150978939</v>
      </c>
      <c r="D38" s="37" t="n">
        <v>253240.538440547</v>
      </c>
      <c r="E38" s="313" t="n">
        <v>6.54206926511371</v>
      </c>
      <c r="F38" s="37" t="s">
        <v>62</v>
      </c>
      <c r="G38" s="314" t="s">
        <v>62</v>
      </c>
      <c r="H38" s="78"/>
      <c r="I38" s="317" t="n">
        <v>516374.052418287</v>
      </c>
      <c r="J38" s="316" t="n">
        <v>2.58428596479248</v>
      </c>
    </row>
    <row r="39" customFormat="false" ht="12.75" hidden="false" customHeight="true" outlineLevel="0" collapsed="false">
      <c r="A39" s="311" t="s">
        <v>94</v>
      </c>
      <c r="B39" s="42" t="n">
        <v>225426.290063404</v>
      </c>
      <c r="C39" s="312" t="n">
        <v>2.52919641645835</v>
      </c>
      <c r="D39" s="37" t="n">
        <v>268849.724303178</v>
      </c>
      <c r="E39" s="313" t="n">
        <v>4.60060044585113</v>
      </c>
      <c r="F39" s="37" t="s">
        <v>62</v>
      </c>
      <c r="G39" s="314" t="s">
        <v>62</v>
      </c>
      <c r="H39" s="78"/>
      <c r="I39" s="317" t="n">
        <v>498274.236646311</v>
      </c>
      <c r="J39" s="316" t="n">
        <v>1.32108954627737</v>
      </c>
    </row>
    <row r="40" customFormat="false" ht="12.75" hidden="false" customHeight="true" outlineLevel="0" collapsed="false">
      <c r="A40" s="311" t="s">
        <v>95</v>
      </c>
      <c r="B40" s="42" t="n">
        <v>188652.527338866</v>
      </c>
      <c r="C40" s="312" t="n">
        <v>1.5133999659037</v>
      </c>
      <c r="D40" s="37" t="n">
        <v>252958.365131257</v>
      </c>
      <c r="E40" s="313" t="n">
        <v>1.68215360435965</v>
      </c>
      <c r="F40" s="37" t="s">
        <v>62</v>
      </c>
      <c r="G40" s="314" t="s">
        <v>62</v>
      </c>
      <c r="H40" s="78"/>
      <c r="I40" s="317" t="n">
        <v>522547.680471428</v>
      </c>
      <c r="J40" s="316" t="n">
        <v>1.50175250034674</v>
      </c>
    </row>
    <row r="41" customFormat="false" ht="12.75" hidden="false" customHeight="true" outlineLevel="0" collapsed="false">
      <c r="A41" s="311" t="s">
        <v>96</v>
      </c>
      <c r="B41" s="42" t="n">
        <v>170684.845218883</v>
      </c>
      <c r="C41" s="312" t="n">
        <v>1.91337502991702</v>
      </c>
      <c r="D41" s="37" t="n">
        <v>219442.383735922</v>
      </c>
      <c r="E41" s="313" t="n">
        <v>2.510566139588</v>
      </c>
      <c r="F41" s="37" t="s">
        <v>62</v>
      </c>
      <c r="G41" s="314" t="s">
        <v>62</v>
      </c>
      <c r="H41" s="78"/>
      <c r="I41" s="317" t="n">
        <v>519461.971804694</v>
      </c>
      <c r="J41" s="316" t="n">
        <v>1.31417910665041</v>
      </c>
    </row>
    <row r="42" customFormat="false" ht="12.75" hidden="false" customHeight="true" outlineLevel="0" collapsed="false">
      <c r="A42" s="311" t="s">
        <v>97</v>
      </c>
      <c r="B42" s="42" t="n">
        <v>224558.951036245</v>
      </c>
      <c r="C42" s="312" t="n">
        <v>3.28721592753735</v>
      </c>
      <c r="D42" s="37" t="n">
        <v>275954.729363135</v>
      </c>
      <c r="E42" s="313" t="n">
        <v>4.25699430957867</v>
      </c>
      <c r="F42" s="37" t="s">
        <v>62</v>
      </c>
      <c r="G42" s="314" t="s">
        <v>62</v>
      </c>
      <c r="H42" s="78"/>
      <c r="I42" s="317" t="n">
        <v>558768.177777051</v>
      </c>
      <c r="J42" s="316" t="n">
        <v>0.424487821213304</v>
      </c>
    </row>
    <row r="43" customFormat="false" ht="12.75" hidden="false" customHeight="true" outlineLevel="0" collapsed="false">
      <c r="A43" s="318" t="s">
        <v>98</v>
      </c>
      <c r="B43" s="319" t="n">
        <v>206420.163042953</v>
      </c>
      <c r="C43" s="320" t="n">
        <v>1.61821134578976</v>
      </c>
      <c r="D43" s="49" t="n">
        <v>243034.269710772</v>
      </c>
      <c r="E43" s="321" t="n">
        <v>3.41774552497193</v>
      </c>
      <c r="F43" s="49" t="s">
        <v>62</v>
      </c>
      <c r="G43" s="322" t="s">
        <v>62</v>
      </c>
      <c r="H43" s="78"/>
      <c r="I43" s="323" t="n">
        <v>567454.998076423</v>
      </c>
      <c r="J43" s="324" t="n">
        <v>0.936865219576392</v>
      </c>
    </row>
    <row r="44" customFormat="false" ht="12.75" hidden="false" customHeight="true" outlineLevel="0" collapsed="false">
      <c r="A44" s="311" t="s">
        <v>99</v>
      </c>
      <c r="B44" s="42" t="n">
        <v>202207.705089076</v>
      </c>
      <c r="C44" s="312" t="n">
        <v>4.91290741145816</v>
      </c>
      <c r="D44" s="37" t="n">
        <v>256636.04611026</v>
      </c>
      <c r="E44" s="313" t="n">
        <v>4.86169504406176</v>
      </c>
      <c r="F44" s="37" t="s">
        <v>62</v>
      </c>
      <c r="G44" s="314" t="s">
        <v>62</v>
      </c>
      <c r="H44" s="78"/>
      <c r="I44" s="317" t="n">
        <v>465308.265310401</v>
      </c>
      <c r="J44" s="316" t="n">
        <v>0.169150426829849</v>
      </c>
    </row>
    <row r="45" customFormat="false" ht="12.75" hidden="false" customHeight="true" outlineLevel="0" collapsed="false">
      <c r="A45" s="311" t="s">
        <v>100</v>
      </c>
      <c r="B45" s="42" t="n">
        <v>177007.281768913</v>
      </c>
      <c r="C45" s="312" t="n">
        <v>0.336218402617959</v>
      </c>
      <c r="D45" s="37" t="n">
        <v>233299.86419291</v>
      </c>
      <c r="E45" s="313" t="n">
        <v>1.8085309468108</v>
      </c>
      <c r="F45" s="37" t="s">
        <v>62</v>
      </c>
      <c r="G45" s="314" t="s">
        <v>62</v>
      </c>
      <c r="H45" s="78"/>
      <c r="I45" s="317" t="n">
        <v>481276.018591381</v>
      </c>
      <c r="J45" s="316" t="n">
        <v>0.531528370282467</v>
      </c>
    </row>
    <row r="46" customFormat="false" ht="12.75" hidden="false" customHeight="true" outlineLevel="0" collapsed="false">
      <c r="A46" s="311" t="s">
        <v>101</v>
      </c>
      <c r="B46" s="42" t="n">
        <v>213368.865623173</v>
      </c>
      <c r="C46" s="312" t="n">
        <v>2.80531013128535</v>
      </c>
      <c r="D46" s="37" t="n">
        <v>281999.657985212</v>
      </c>
      <c r="E46" s="313" t="n">
        <v>0.0166446994697663</v>
      </c>
      <c r="F46" s="37" t="s">
        <v>62</v>
      </c>
      <c r="G46" s="314" t="s">
        <v>62</v>
      </c>
      <c r="H46" s="78"/>
      <c r="I46" s="317" t="n">
        <v>688402.724516663</v>
      </c>
      <c r="J46" s="316" t="n">
        <v>0.637916332822037</v>
      </c>
    </row>
    <row r="47" customFormat="false" ht="12.75" hidden="false" customHeight="true" outlineLevel="0" collapsed="false">
      <c r="A47" s="325" t="s">
        <v>102</v>
      </c>
      <c r="B47" s="44" t="n">
        <v>173229.666033463</v>
      </c>
      <c r="C47" s="326" t="n">
        <v>1.14767947548319</v>
      </c>
      <c r="D47" s="67" t="n">
        <v>246102.09509569</v>
      </c>
      <c r="E47" s="327" t="n">
        <v>1.90517015507628</v>
      </c>
      <c r="F47" s="67" t="s">
        <v>62</v>
      </c>
      <c r="G47" s="328" t="s">
        <v>62</v>
      </c>
      <c r="H47" s="78"/>
      <c r="I47" s="329" t="n">
        <v>630312.738984607</v>
      </c>
      <c r="J47" s="330" t="n">
        <v>-0.237740718066627</v>
      </c>
    </row>
    <row r="48" customFormat="false" ht="12.75" hidden="false" customHeight="true" outlineLevel="0" collapsed="false">
      <c r="A48" s="318" t="s">
        <v>103</v>
      </c>
      <c r="B48" s="319" t="n">
        <v>222762.486147905</v>
      </c>
      <c r="C48" s="320" t="n">
        <v>3.05180394222011</v>
      </c>
      <c r="D48" s="49" t="n">
        <v>285834.496240816</v>
      </c>
      <c r="E48" s="321" t="n">
        <v>5.50982328599454</v>
      </c>
      <c r="F48" s="49" t="s">
        <v>62</v>
      </c>
      <c r="G48" s="322" t="s">
        <v>62</v>
      </c>
      <c r="H48" s="78"/>
      <c r="I48" s="323" t="n">
        <v>587574.482925985</v>
      </c>
      <c r="J48" s="324" t="n">
        <v>-0.52289038887571</v>
      </c>
    </row>
    <row r="49" customFormat="false" ht="12.75" hidden="false" customHeight="true" outlineLevel="0" collapsed="false">
      <c r="A49" s="311" t="s">
        <v>104</v>
      </c>
      <c r="B49" s="42" t="n">
        <v>214948.506055452</v>
      </c>
      <c r="C49" s="312" t="n">
        <v>1.6513551554543</v>
      </c>
      <c r="D49" s="37" t="n">
        <v>282161.627612776</v>
      </c>
      <c r="E49" s="313" t="n">
        <v>2.37336658927856</v>
      </c>
      <c r="F49" s="37" t="s">
        <v>62</v>
      </c>
      <c r="G49" s="314" t="s">
        <v>62</v>
      </c>
      <c r="H49" s="78"/>
      <c r="I49" s="317" t="n">
        <v>593720.383836782</v>
      </c>
      <c r="J49" s="316" t="n">
        <v>-0.0337358767075359</v>
      </c>
    </row>
    <row r="50" customFormat="false" ht="12.75" hidden="false" customHeight="true" outlineLevel="0" collapsed="false">
      <c r="A50" s="311" t="s">
        <v>105</v>
      </c>
      <c r="B50" s="42" t="n">
        <v>201382.673211474</v>
      </c>
      <c r="C50" s="312" t="n">
        <v>3.20330156028203</v>
      </c>
      <c r="D50" s="37" t="n">
        <v>266942.649957911</v>
      </c>
      <c r="E50" s="313" t="n">
        <v>3.38520058688749</v>
      </c>
      <c r="F50" s="37" t="s">
        <v>62</v>
      </c>
      <c r="G50" s="314" t="s">
        <v>62</v>
      </c>
      <c r="H50" s="78"/>
      <c r="I50" s="317" t="n">
        <v>608594.791872556</v>
      </c>
      <c r="J50" s="316" t="n">
        <v>1.13684474041139</v>
      </c>
    </row>
    <row r="51" customFormat="false" ht="12.75" hidden="false" customHeight="true" outlineLevel="0" collapsed="false">
      <c r="A51" s="311" t="s">
        <v>106</v>
      </c>
      <c r="B51" s="42" t="n">
        <v>219660.66012789</v>
      </c>
      <c r="C51" s="312" t="n">
        <v>4.42833019473899</v>
      </c>
      <c r="D51" s="37" t="n">
        <v>287136.468239502</v>
      </c>
      <c r="E51" s="313" t="n">
        <v>6.16244031245902</v>
      </c>
      <c r="F51" s="37" t="s">
        <v>62</v>
      </c>
      <c r="G51" s="314" t="s">
        <v>62</v>
      </c>
      <c r="H51" s="78"/>
      <c r="I51" s="317" t="n">
        <v>584976.218430801</v>
      </c>
      <c r="J51" s="316" t="n">
        <v>0.881332235070285</v>
      </c>
    </row>
    <row r="52" customFormat="false" ht="12.75" hidden="false" customHeight="true" outlineLevel="0" collapsed="false">
      <c r="A52" s="325" t="s">
        <v>107</v>
      </c>
      <c r="B52" s="44" t="n">
        <v>187581.284605006</v>
      </c>
      <c r="C52" s="326" t="n">
        <v>5.37132003990023</v>
      </c>
      <c r="D52" s="67" t="n">
        <v>248403.69931728</v>
      </c>
      <c r="E52" s="327" t="n">
        <v>6.20502314517295</v>
      </c>
      <c r="F52" s="67" t="s">
        <v>62</v>
      </c>
      <c r="G52" s="328" t="s">
        <v>62</v>
      </c>
      <c r="H52" s="78"/>
      <c r="I52" s="329" t="n">
        <v>459819.783658074</v>
      </c>
      <c r="J52" s="330" t="n">
        <v>0.468725162435157</v>
      </c>
    </row>
    <row r="53" customFormat="false" ht="12.75" hidden="false" customHeight="true" outlineLevel="0" collapsed="false">
      <c r="A53" s="311" t="s">
        <v>108</v>
      </c>
      <c r="B53" s="42" t="n">
        <v>229800.166084425</v>
      </c>
      <c r="C53" s="312" t="n">
        <v>3.27385906879815</v>
      </c>
      <c r="D53" s="37" t="n">
        <v>297298.075433167</v>
      </c>
      <c r="E53" s="313" t="n">
        <v>3.26142670076099</v>
      </c>
      <c r="F53" s="37" t="s">
        <v>62</v>
      </c>
      <c r="G53" s="314" t="s">
        <v>62</v>
      </c>
      <c r="H53" s="78"/>
      <c r="I53" s="317" t="n">
        <v>641951.659426586</v>
      </c>
      <c r="J53" s="316" t="n">
        <v>1.51408841215845</v>
      </c>
    </row>
    <row r="54" customFormat="false" ht="12.75" hidden="false" customHeight="true" outlineLevel="0" collapsed="false">
      <c r="A54" s="311" t="s">
        <v>109</v>
      </c>
      <c r="B54" s="42" t="n">
        <v>164075.4646423</v>
      </c>
      <c r="C54" s="312" t="n">
        <v>4.19437915827412</v>
      </c>
      <c r="D54" s="37" t="n">
        <v>279774.258248623</v>
      </c>
      <c r="E54" s="313" t="n">
        <v>3.40406033521114</v>
      </c>
      <c r="F54" s="37" t="s">
        <v>62</v>
      </c>
      <c r="G54" s="314" t="s">
        <v>62</v>
      </c>
      <c r="H54" s="78"/>
      <c r="I54" s="317" t="n">
        <v>591248.672965536</v>
      </c>
      <c r="J54" s="316" t="n">
        <v>0.00830030962188415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229800.166084425</v>
      </c>
      <c r="C56" s="336" t="str">
        <f aca="false">INDEX(A8:A54,MATCH(B56,$B$8:$B$54,0))</f>
        <v>鹿児島県</v>
      </c>
      <c r="D56" s="337" t="n">
        <f aca="false">LARGE(D8:D54,1)</f>
        <v>297298.075433167</v>
      </c>
      <c r="E56" s="338" t="str">
        <f aca="false">INDEX(A8:A54,MATCH(D56,$D$8:$D$54,0))</f>
        <v>鹿児島県</v>
      </c>
      <c r="F56" s="339" t="s">
        <v>111</v>
      </c>
      <c r="G56" s="340" t="s">
        <v>111</v>
      </c>
      <c r="I56" s="335" t="n">
        <f aca="false">LARGE(I8:I54,1)</f>
        <v>688402.724516663</v>
      </c>
      <c r="J56" s="340" t="str">
        <f aca="false">INDEX(A8:A54,MATCH(I56,$I$8:$I$54,0))</f>
        <v>高知県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225426.290063404</v>
      </c>
      <c r="C57" s="343" t="str">
        <f aca="false">INDEX(A8:A54,MATCH(B57,$B$8:$B$54,0))</f>
        <v>島根県</v>
      </c>
      <c r="D57" s="344" t="n">
        <f aca="false">LARGE(D8:D54,2)</f>
        <v>287136.468239502</v>
      </c>
      <c r="E57" s="345" t="str">
        <f aca="false">INDEX(A8:A54,MATCH(D57,$D$8:$D$54,0))</f>
        <v>大分県</v>
      </c>
      <c r="F57" s="346" t="s">
        <v>111</v>
      </c>
      <c r="G57" s="347" t="s">
        <v>111</v>
      </c>
      <c r="I57" s="342" t="n">
        <f aca="false">LARGE(I8:I54,2)</f>
        <v>641951.659426586</v>
      </c>
      <c r="J57" s="347" t="str">
        <f aca="false">INDEX(A8:A54,MATCH(I57,$I$8:$I$54,0))</f>
        <v>鹿児島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224558.951036245</v>
      </c>
      <c r="C58" s="343" t="str">
        <f aca="false">INDEX(A8:A54,MATCH(B58,$B$8:$B$54,0))</f>
        <v>山口県</v>
      </c>
      <c r="D58" s="349" t="n">
        <f aca="false">LARGE(D8:D54,3)</f>
        <v>285834.496240816</v>
      </c>
      <c r="E58" s="345" t="str">
        <f aca="false">INDEX(A8:A54,MATCH(D58,$D$8:$D$54,0))</f>
        <v>佐賀県</v>
      </c>
      <c r="F58" s="350" t="s">
        <v>111</v>
      </c>
      <c r="G58" s="347" t="s">
        <v>111</v>
      </c>
      <c r="I58" s="348" t="n">
        <f aca="false">LARGE(I8:I54,3)</f>
        <v>630312.738984607</v>
      </c>
      <c r="J58" s="347" t="str">
        <f aca="false">INDEX(A8:A54,MATCH(I58,$I$8:$I$54,0))</f>
        <v>福岡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131029.527077418</v>
      </c>
      <c r="C59" s="353" t="str">
        <f aca="false">INDEX(A8:A54,MATCH(B59,$B$8:$B$54,0))</f>
        <v>愛知県</v>
      </c>
      <c r="D59" s="354" t="n">
        <f aca="false">SMALL(D8:D54,3)</f>
        <v>186549.576783297</v>
      </c>
      <c r="E59" s="355" t="str">
        <f aca="false">INDEX(A8:A54,MATCH(D59,$D$8:$D$54,0))</f>
        <v>岩手県</v>
      </c>
      <c r="F59" s="356" t="s">
        <v>111</v>
      </c>
      <c r="G59" s="357" t="s">
        <v>111</v>
      </c>
      <c r="I59" s="352" t="n">
        <f aca="false">SMALL(I8:I54,3)</f>
        <v>385741.266747733</v>
      </c>
      <c r="J59" s="357" t="str">
        <f aca="false">INDEX(A8:A54,MATCH(I59,$I$8:$I$54,0))</f>
        <v>青森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130323.187445769</v>
      </c>
      <c r="C60" s="343" t="str">
        <f aca="false">INDEX(A8:A54,MATCH(B60,$B$8:$B$54,0))</f>
        <v>茨城県</v>
      </c>
      <c r="D60" s="349" t="n">
        <f aca="false">SMALL(D8:D54,2)</f>
        <v>176353.884587199</v>
      </c>
      <c r="E60" s="345" t="str">
        <f aca="false">INDEX(A8:A54,MATCH(D60,$D$8:$D$54,0))</f>
        <v>愛知県</v>
      </c>
      <c r="F60" s="350" t="s">
        <v>111</v>
      </c>
      <c r="G60" s="347" t="s">
        <v>111</v>
      </c>
      <c r="I60" s="348" t="n">
        <f aca="false">SMALL(I8:I54,2)</f>
        <v>376235.816297041</v>
      </c>
      <c r="J60" s="347" t="str">
        <f aca="false">INDEX(A8:A54,MATCH(I60,$I$8:$I$54,0))</f>
        <v>新潟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122388.675915322</v>
      </c>
      <c r="C61" s="360" t="str">
        <f aca="false">INDEX(A8:A54,MATCH(B61,$B$8:$B$54,0))</f>
        <v>東京都</v>
      </c>
      <c r="D61" s="361" t="n">
        <f aca="false">SMALL(D8:D54,1)</f>
        <v>175489.738570408</v>
      </c>
      <c r="E61" s="362" t="str">
        <f aca="false">INDEX(A8:A54,MATCH(D61,$D$8:$D$54,0))</f>
        <v>茨城県</v>
      </c>
      <c r="F61" s="363" t="s">
        <v>111</v>
      </c>
      <c r="G61" s="364" t="s">
        <v>111</v>
      </c>
      <c r="I61" s="359" t="n">
        <f aca="false">SMALL(I8:I54,1)</f>
        <v>367296.323323529</v>
      </c>
      <c r="J61" s="364" t="str">
        <f aca="false">INDEX(A8:A54,MATCH(I61,$I$8:$I$54,0))</f>
        <v>岩手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87762604967978</v>
      </c>
      <c r="C62" s="367"/>
      <c r="D62" s="368" t="n">
        <f aca="false">IF(D61=0,0,D56/D61)</f>
        <v>1.69410518161943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.87424343997664</v>
      </c>
      <c r="J62" s="373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4"/>
    </row>
    <row r="73" customFormat="false" ht="13.2" hidden="false" customHeight="false" outlineLevel="0" collapsed="false">
      <c r="E73" s="376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19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145942.017229099</v>
      </c>
      <c r="C7" s="306" t="n">
        <v>-0.506002020848467</v>
      </c>
      <c r="D7" s="307" t="n">
        <v>202564.939520915</v>
      </c>
      <c r="E7" s="308" t="n">
        <v>0.705918206983623</v>
      </c>
      <c r="F7" s="307" t="s">
        <v>62</v>
      </c>
      <c r="G7" s="309" t="s">
        <v>62</v>
      </c>
      <c r="H7" s="78"/>
      <c r="I7" s="305" t="n">
        <v>274665.682901665</v>
      </c>
      <c r="J7" s="310" t="n">
        <v>-0.216489644823484</v>
      </c>
    </row>
    <row r="8" customFormat="false" ht="12.75" hidden="false" customHeight="true" outlineLevel="0" collapsed="false">
      <c r="A8" s="311" t="s">
        <v>63</v>
      </c>
      <c r="B8" s="42" t="n">
        <v>141014.807009165</v>
      </c>
      <c r="C8" s="312" t="n">
        <v>0.269299167317414</v>
      </c>
      <c r="D8" s="37" t="n">
        <v>178746.427267517</v>
      </c>
      <c r="E8" s="313" t="n">
        <v>1.26362946016096</v>
      </c>
      <c r="F8" s="37" t="s">
        <v>62</v>
      </c>
      <c r="G8" s="314" t="s">
        <v>62</v>
      </c>
      <c r="H8" s="78"/>
      <c r="I8" s="315" t="n">
        <v>264261.685334323</v>
      </c>
      <c r="J8" s="316" t="n">
        <v>-0.166971345596559</v>
      </c>
    </row>
    <row r="9" customFormat="false" ht="12.75" hidden="false" customHeight="true" outlineLevel="0" collapsed="false">
      <c r="A9" s="311" t="s">
        <v>64</v>
      </c>
      <c r="B9" s="42" t="n">
        <v>138012.534407825</v>
      </c>
      <c r="C9" s="312" t="n">
        <v>-0.206173401333697</v>
      </c>
      <c r="D9" s="37" t="n">
        <v>165912.337562497</v>
      </c>
      <c r="E9" s="313" t="n">
        <v>-0.160184637746212</v>
      </c>
      <c r="F9" s="37" t="s">
        <v>62</v>
      </c>
      <c r="G9" s="314" t="s">
        <v>62</v>
      </c>
      <c r="H9" s="78"/>
      <c r="I9" s="317" t="n">
        <v>227745.523750822</v>
      </c>
      <c r="J9" s="316" t="n">
        <v>-2.07474536709496</v>
      </c>
    </row>
    <row r="10" customFormat="false" ht="12.75" hidden="false" customHeight="true" outlineLevel="0" collapsed="false">
      <c r="A10" s="311" t="s">
        <v>65</v>
      </c>
      <c r="B10" s="42" t="n">
        <v>144844.227170387</v>
      </c>
      <c r="C10" s="312" t="n">
        <v>0.750181450157914</v>
      </c>
      <c r="D10" s="37" t="n">
        <v>175950.952562641</v>
      </c>
      <c r="E10" s="313" t="n">
        <v>0.82622590726887</v>
      </c>
      <c r="F10" s="37" t="s">
        <v>62</v>
      </c>
      <c r="G10" s="314" t="s">
        <v>62</v>
      </c>
      <c r="H10" s="78"/>
      <c r="I10" s="317" t="n">
        <v>213423.755361073</v>
      </c>
      <c r="J10" s="316" t="n">
        <v>-0.16670614823727</v>
      </c>
    </row>
    <row r="11" customFormat="false" ht="12.75" hidden="false" customHeight="true" outlineLevel="0" collapsed="false">
      <c r="A11" s="311" t="s">
        <v>66</v>
      </c>
      <c r="B11" s="42" t="n">
        <v>153887.476977474</v>
      </c>
      <c r="C11" s="312" t="n">
        <v>0.550343304966684</v>
      </c>
      <c r="D11" s="37" t="n">
        <v>207860.591443609</v>
      </c>
      <c r="E11" s="313" t="n">
        <v>1.27147956718885</v>
      </c>
      <c r="F11" s="37" t="s">
        <v>62</v>
      </c>
      <c r="G11" s="314" t="s">
        <v>62</v>
      </c>
      <c r="H11" s="78"/>
      <c r="I11" s="317" t="n">
        <v>255726.079485353</v>
      </c>
      <c r="J11" s="316" t="n">
        <v>1.31128542934178</v>
      </c>
    </row>
    <row r="12" customFormat="false" ht="12.75" hidden="false" customHeight="true" outlineLevel="0" collapsed="false">
      <c r="A12" s="311" t="s">
        <v>67</v>
      </c>
      <c r="B12" s="42" t="n">
        <v>144623.551729846</v>
      </c>
      <c r="C12" s="312" t="n">
        <v>0.6991517726422</v>
      </c>
      <c r="D12" s="37" t="n">
        <v>173720.194845309</v>
      </c>
      <c r="E12" s="313" t="n">
        <v>1.29438279216047</v>
      </c>
      <c r="F12" s="37" t="s">
        <v>62</v>
      </c>
      <c r="G12" s="314" t="s">
        <v>62</v>
      </c>
      <c r="H12" s="78"/>
      <c r="I12" s="317" t="n">
        <v>205918.933025492</v>
      </c>
      <c r="J12" s="316" t="n">
        <v>0.437937089522752</v>
      </c>
    </row>
    <row r="13" customFormat="false" ht="12.75" hidden="false" customHeight="true" outlineLevel="0" collapsed="false">
      <c r="A13" s="318" t="s">
        <v>68</v>
      </c>
      <c r="B13" s="319" t="n">
        <v>155239.442838287</v>
      </c>
      <c r="C13" s="320" t="n">
        <v>0.981915652841326</v>
      </c>
      <c r="D13" s="49" t="n">
        <v>189546.4676988</v>
      </c>
      <c r="E13" s="321" t="n">
        <v>1.89477312052334</v>
      </c>
      <c r="F13" s="49" t="s">
        <v>62</v>
      </c>
      <c r="G13" s="322" t="s">
        <v>62</v>
      </c>
      <c r="H13" s="78"/>
      <c r="I13" s="323" t="n">
        <v>239599.526295538</v>
      </c>
      <c r="J13" s="324" t="n">
        <v>0.0538788644170974</v>
      </c>
    </row>
    <row r="14" customFormat="false" ht="12.75" hidden="false" customHeight="true" outlineLevel="0" collapsed="false">
      <c r="A14" s="311" t="s">
        <v>69</v>
      </c>
      <c r="B14" s="42" t="n">
        <v>138401.030907413</v>
      </c>
      <c r="C14" s="312" t="n">
        <v>-1.43024496507175</v>
      </c>
      <c r="D14" s="37" t="n">
        <v>166204.704194917</v>
      </c>
      <c r="E14" s="313" t="n">
        <v>-0.912918910804404</v>
      </c>
      <c r="F14" s="37" t="s">
        <v>62</v>
      </c>
      <c r="G14" s="314" t="s">
        <v>62</v>
      </c>
      <c r="H14" s="78"/>
      <c r="I14" s="317" t="n">
        <v>236248.161248231</v>
      </c>
      <c r="J14" s="316" t="n">
        <v>-2.54614615892943</v>
      </c>
    </row>
    <row r="15" customFormat="false" ht="12.75" hidden="false" customHeight="true" outlineLevel="0" collapsed="false">
      <c r="A15" s="311" t="s">
        <v>70</v>
      </c>
      <c r="B15" s="42" t="n">
        <v>130545.626054607</v>
      </c>
      <c r="C15" s="312" t="n">
        <v>0.239448164085318</v>
      </c>
      <c r="D15" s="37" t="n">
        <v>173413.294245303</v>
      </c>
      <c r="E15" s="313" t="n">
        <v>2.44848118775863</v>
      </c>
      <c r="F15" s="37" t="s">
        <v>62</v>
      </c>
      <c r="G15" s="314" t="s">
        <v>62</v>
      </c>
      <c r="H15" s="78"/>
      <c r="I15" s="317" t="n">
        <v>263384.263424598</v>
      </c>
      <c r="J15" s="316" t="n">
        <v>-0.125521445400122</v>
      </c>
    </row>
    <row r="16" customFormat="false" ht="12.75" hidden="false" customHeight="true" outlineLevel="0" collapsed="false">
      <c r="A16" s="311" t="s">
        <v>71</v>
      </c>
      <c r="B16" s="42" t="n">
        <v>148037.031344875</v>
      </c>
      <c r="C16" s="312" t="n">
        <v>-1.24240578340307</v>
      </c>
      <c r="D16" s="37" t="n">
        <v>192752.21638005</v>
      </c>
      <c r="E16" s="313" t="n">
        <v>0.0978014703874943</v>
      </c>
      <c r="F16" s="37" t="s">
        <v>62</v>
      </c>
      <c r="G16" s="314" t="s">
        <v>62</v>
      </c>
      <c r="H16" s="78"/>
      <c r="I16" s="317" t="n">
        <v>265128.850777822</v>
      </c>
      <c r="J16" s="316" t="n">
        <v>-1.42469783866011</v>
      </c>
    </row>
    <row r="17" customFormat="false" ht="12.75" hidden="false" customHeight="true" outlineLevel="0" collapsed="false">
      <c r="A17" s="325" t="s">
        <v>72</v>
      </c>
      <c r="B17" s="44" t="n">
        <v>141904.504639005</v>
      </c>
      <c r="C17" s="326" t="n">
        <v>-0.691548066952121</v>
      </c>
      <c r="D17" s="67" t="n">
        <v>188886.367553433</v>
      </c>
      <c r="E17" s="327" t="n">
        <v>1.21638402318532</v>
      </c>
      <c r="F17" s="67" t="s">
        <v>62</v>
      </c>
      <c r="G17" s="328" t="s">
        <v>62</v>
      </c>
      <c r="H17" s="78"/>
      <c r="I17" s="329" t="n">
        <v>260883.343644247</v>
      </c>
      <c r="J17" s="330" t="n">
        <v>-0.342419403905963</v>
      </c>
    </row>
    <row r="18" customFormat="false" ht="12.75" hidden="false" customHeight="true" outlineLevel="0" collapsed="false">
      <c r="A18" s="311" t="s">
        <v>73</v>
      </c>
      <c r="B18" s="42" t="n">
        <v>140061.908454747</v>
      </c>
      <c r="C18" s="312" t="n">
        <v>0.380273947798446</v>
      </c>
      <c r="D18" s="37" t="n">
        <v>199087.444358207</v>
      </c>
      <c r="E18" s="313" t="n">
        <v>1.71936411944904</v>
      </c>
      <c r="F18" s="37" t="s">
        <v>62</v>
      </c>
      <c r="G18" s="314" t="s">
        <v>62</v>
      </c>
      <c r="H18" s="78"/>
      <c r="I18" s="317" t="n">
        <v>260062.552750062</v>
      </c>
      <c r="J18" s="316" t="n">
        <v>0.175160703399995</v>
      </c>
    </row>
    <row r="19" customFormat="false" ht="12.75" hidden="false" customHeight="true" outlineLevel="0" collapsed="false">
      <c r="A19" s="311" t="s">
        <v>74</v>
      </c>
      <c r="B19" s="42" t="n">
        <v>140520.596260877</v>
      </c>
      <c r="C19" s="312" t="n">
        <v>-0.281496451797804</v>
      </c>
      <c r="D19" s="37" t="n">
        <v>200020.868685544</v>
      </c>
      <c r="E19" s="313" t="n">
        <v>0.706968249867083</v>
      </c>
      <c r="F19" s="37" t="s">
        <v>62</v>
      </c>
      <c r="G19" s="314" t="s">
        <v>62</v>
      </c>
      <c r="H19" s="78"/>
      <c r="I19" s="317" t="n">
        <v>255786.06953384</v>
      </c>
      <c r="J19" s="316" t="n">
        <v>0.586317638785158</v>
      </c>
    </row>
    <row r="20" customFormat="false" ht="12.75" hidden="false" customHeight="true" outlineLevel="0" collapsed="false">
      <c r="A20" s="311" t="s">
        <v>75</v>
      </c>
      <c r="B20" s="42" t="n">
        <v>135772.504873709</v>
      </c>
      <c r="C20" s="312" t="n">
        <v>-1.03280601087111</v>
      </c>
      <c r="D20" s="37" t="n">
        <v>223858.548118837</v>
      </c>
      <c r="E20" s="313" t="n">
        <v>0.698393504871345</v>
      </c>
      <c r="F20" s="37" t="s">
        <v>62</v>
      </c>
      <c r="G20" s="314" t="s">
        <v>62</v>
      </c>
      <c r="H20" s="78"/>
      <c r="I20" s="317" t="n">
        <v>300030.394055686</v>
      </c>
      <c r="J20" s="316" t="n">
        <v>0.873858278713566</v>
      </c>
    </row>
    <row r="21" customFormat="false" ht="12.75" hidden="false" customHeight="true" outlineLevel="0" collapsed="false">
      <c r="A21" s="311" t="s">
        <v>76</v>
      </c>
      <c r="B21" s="42" t="n">
        <v>143353.621407963</v>
      </c>
      <c r="C21" s="312" t="n">
        <v>0.339291218631475</v>
      </c>
      <c r="D21" s="37" t="n">
        <v>210682.086725558</v>
      </c>
      <c r="E21" s="313" t="n">
        <v>1.55620429314216</v>
      </c>
      <c r="F21" s="37" t="s">
        <v>62</v>
      </c>
      <c r="G21" s="314" t="s">
        <v>62</v>
      </c>
      <c r="H21" s="78"/>
      <c r="I21" s="317" t="n">
        <v>279358.614945715</v>
      </c>
      <c r="J21" s="316" t="n">
        <v>1.07399576741164</v>
      </c>
    </row>
    <row r="22" customFormat="false" ht="12.75" hidden="false" customHeight="true" outlineLevel="0" collapsed="false">
      <c r="A22" s="311" t="s">
        <v>77</v>
      </c>
      <c r="B22" s="42" t="n">
        <v>144172.164964086</v>
      </c>
      <c r="C22" s="312" t="n">
        <v>-0.70299574713477</v>
      </c>
      <c r="D22" s="37" t="n">
        <v>180836.102433203</v>
      </c>
      <c r="E22" s="313" t="n">
        <v>0.516297312542266</v>
      </c>
      <c r="F22" s="37" t="s">
        <v>62</v>
      </c>
      <c r="G22" s="314" t="s">
        <v>62</v>
      </c>
      <c r="H22" s="78"/>
      <c r="I22" s="317" t="n">
        <v>209351.579313558</v>
      </c>
      <c r="J22" s="316" t="n">
        <v>-0.816583338851327</v>
      </c>
    </row>
    <row r="23" customFormat="false" ht="12.75" hidden="false" customHeight="true" outlineLevel="0" collapsed="false">
      <c r="A23" s="318" t="s">
        <v>78</v>
      </c>
      <c r="B23" s="319" t="n">
        <v>145362.821245332</v>
      </c>
      <c r="C23" s="320" t="n">
        <v>0.701048422285774</v>
      </c>
      <c r="D23" s="49" t="n">
        <v>175435.039262571</v>
      </c>
      <c r="E23" s="321" t="n">
        <v>2.57663294725199</v>
      </c>
      <c r="F23" s="49" t="s">
        <v>62</v>
      </c>
      <c r="G23" s="322" t="s">
        <v>62</v>
      </c>
      <c r="H23" s="78"/>
      <c r="I23" s="323" t="n">
        <v>243288.922461908</v>
      </c>
      <c r="J23" s="324" t="n">
        <v>-0.157707114532318</v>
      </c>
    </row>
    <row r="24" customFormat="false" ht="12.75" hidden="false" customHeight="true" outlineLevel="0" collapsed="false">
      <c r="A24" s="311" t="s">
        <v>79</v>
      </c>
      <c r="B24" s="42" t="n">
        <v>148639.340667427</v>
      </c>
      <c r="C24" s="312" t="n">
        <v>-2.02954250986208</v>
      </c>
      <c r="D24" s="37" t="n">
        <v>195396.418075285</v>
      </c>
      <c r="E24" s="313" t="n">
        <v>0.382969363720434</v>
      </c>
      <c r="F24" s="37" t="s">
        <v>62</v>
      </c>
      <c r="G24" s="314" t="s">
        <v>62</v>
      </c>
      <c r="H24" s="78"/>
      <c r="I24" s="317" t="n">
        <v>254795.163162577</v>
      </c>
      <c r="J24" s="316" t="n">
        <v>0.28359543227695</v>
      </c>
    </row>
    <row r="25" customFormat="false" ht="12.75" hidden="false" customHeight="true" outlineLevel="0" collapsed="false">
      <c r="A25" s="311" t="s">
        <v>80</v>
      </c>
      <c r="B25" s="42" t="n">
        <v>157772.157294865</v>
      </c>
      <c r="C25" s="312" t="n">
        <v>-1.63958691651367</v>
      </c>
      <c r="D25" s="37" t="n">
        <v>201289.962315509</v>
      </c>
      <c r="E25" s="313" t="n">
        <v>0.0351566182945345</v>
      </c>
      <c r="F25" s="37" t="s">
        <v>62</v>
      </c>
      <c r="G25" s="314" t="s">
        <v>62</v>
      </c>
      <c r="H25" s="78"/>
      <c r="I25" s="317" t="n">
        <v>252070.128507194</v>
      </c>
      <c r="J25" s="316" t="n">
        <v>-2.43445479795945</v>
      </c>
    </row>
    <row r="26" customFormat="false" ht="12.75" hidden="false" customHeight="true" outlineLevel="0" collapsed="false">
      <c r="A26" s="311" t="s">
        <v>81</v>
      </c>
      <c r="B26" s="42" t="n">
        <v>141632.726073037</v>
      </c>
      <c r="C26" s="312" t="n">
        <v>-1.20497260333578</v>
      </c>
      <c r="D26" s="37" t="n">
        <v>192710.217668291</v>
      </c>
      <c r="E26" s="313" t="n">
        <v>0.49154796658668</v>
      </c>
      <c r="F26" s="37" t="s">
        <v>62</v>
      </c>
      <c r="G26" s="314" t="s">
        <v>62</v>
      </c>
      <c r="H26" s="78"/>
      <c r="I26" s="317" t="n">
        <v>245625.986562605</v>
      </c>
      <c r="J26" s="316" t="n">
        <v>-0.303090465519027</v>
      </c>
    </row>
    <row r="27" customFormat="false" ht="12.75" hidden="false" customHeight="true" outlineLevel="0" collapsed="false">
      <c r="A27" s="325" t="s">
        <v>82</v>
      </c>
      <c r="B27" s="44" t="n">
        <v>140266.255599907</v>
      </c>
      <c r="C27" s="326" t="n">
        <v>0.0615790527916601</v>
      </c>
      <c r="D27" s="67" t="n">
        <v>190005.46355544</v>
      </c>
      <c r="E27" s="327" t="n">
        <v>2.04147184407845</v>
      </c>
      <c r="F27" s="67" t="s">
        <v>62</v>
      </c>
      <c r="G27" s="328" t="s">
        <v>62</v>
      </c>
      <c r="H27" s="78"/>
      <c r="I27" s="329" t="n">
        <v>238643.512659601</v>
      </c>
      <c r="J27" s="330" t="n">
        <v>0.0669226561798848</v>
      </c>
    </row>
    <row r="28" customFormat="false" ht="12.75" hidden="false" customHeight="true" outlineLevel="0" collapsed="false">
      <c r="A28" s="311" t="s">
        <v>83</v>
      </c>
      <c r="B28" s="42" t="n">
        <v>160693.499798577</v>
      </c>
      <c r="C28" s="312" t="n">
        <v>0.0991298164992993</v>
      </c>
      <c r="D28" s="37" t="n">
        <v>217227.076282684</v>
      </c>
      <c r="E28" s="313" t="n">
        <v>1.39332898610413</v>
      </c>
      <c r="F28" s="37" t="s">
        <v>62</v>
      </c>
      <c r="G28" s="314" t="s">
        <v>62</v>
      </c>
      <c r="H28" s="78"/>
      <c r="I28" s="317" t="n">
        <v>276900.487247806</v>
      </c>
      <c r="J28" s="316" t="n">
        <v>-0.671264394865734</v>
      </c>
    </row>
    <row r="29" customFormat="false" ht="12.75" hidden="false" customHeight="true" outlineLevel="0" collapsed="false">
      <c r="A29" s="311" t="s">
        <v>84</v>
      </c>
      <c r="B29" s="42" t="n">
        <v>159570.008733642</v>
      </c>
      <c r="C29" s="312" t="n">
        <v>-0.319718242762748</v>
      </c>
      <c r="D29" s="37" t="n">
        <v>211670.596817047</v>
      </c>
      <c r="E29" s="313" t="n">
        <v>0.523639689987804</v>
      </c>
      <c r="F29" s="37" t="s">
        <v>62</v>
      </c>
      <c r="G29" s="314" t="s">
        <v>62</v>
      </c>
      <c r="H29" s="78"/>
      <c r="I29" s="317" t="n">
        <v>271431.933365465</v>
      </c>
      <c r="J29" s="316" t="n">
        <v>0.00499431958316676</v>
      </c>
    </row>
    <row r="30" customFormat="false" ht="12.75" hidden="false" customHeight="true" outlineLevel="0" collapsed="false">
      <c r="A30" s="311" t="s">
        <v>85</v>
      </c>
      <c r="B30" s="42" t="n">
        <v>150959.154654814</v>
      </c>
      <c r="C30" s="312" t="n">
        <v>0.37956848285471</v>
      </c>
      <c r="D30" s="37" t="n">
        <v>199034.855948298</v>
      </c>
      <c r="E30" s="313" t="n">
        <v>0.760743025102672</v>
      </c>
      <c r="F30" s="37" t="s">
        <v>62</v>
      </c>
      <c r="G30" s="314" t="s">
        <v>62</v>
      </c>
      <c r="H30" s="78"/>
      <c r="I30" s="317" t="n">
        <v>316976.124911304</v>
      </c>
      <c r="J30" s="316" t="n">
        <v>-0.319853448261968</v>
      </c>
    </row>
    <row r="31" customFormat="false" ht="12.75" hidden="false" customHeight="true" outlineLevel="0" collapsed="false">
      <c r="A31" s="311" t="s">
        <v>86</v>
      </c>
      <c r="B31" s="42" t="n">
        <v>157494.189608957</v>
      </c>
      <c r="C31" s="312" t="n">
        <v>-0.464453220138505</v>
      </c>
      <c r="D31" s="37" t="n">
        <v>210288.582002191</v>
      </c>
      <c r="E31" s="313" t="n">
        <v>1.2473703383026</v>
      </c>
      <c r="F31" s="37" t="s">
        <v>62</v>
      </c>
      <c r="G31" s="314" t="s">
        <v>62</v>
      </c>
      <c r="H31" s="78"/>
      <c r="I31" s="317" t="n">
        <v>266317.398748292</v>
      </c>
      <c r="J31" s="316" t="n">
        <v>-0.528987338203166</v>
      </c>
    </row>
    <row r="32" customFormat="false" ht="12.75" hidden="false" customHeight="true" outlineLevel="0" collapsed="false">
      <c r="A32" s="311" t="s">
        <v>87</v>
      </c>
      <c r="B32" s="42" t="n">
        <v>146830.919918368</v>
      </c>
      <c r="C32" s="312" t="n">
        <v>0.581531128062365</v>
      </c>
      <c r="D32" s="37" t="n">
        <v>199679.246133874</v>
      </c>
      <c r="E32" s="313" t="n">
        <v>0.662716973174542</v>
      </c>
      <c r="F32" s="37" t="s">
        <v>62</v>
      </c>
      <c r="G32" s="314" t="s">
        <v>62</v>
      </c>
      <c r="H32" s="78"/>
      <c r="I32" s="317" t="n">
        <v>252838.588049626</v>
      </c>
      <c r="J32" s="316" t="n">
        <v>-0.407050516038364</v>
      </c>
    </row>
    <row r="33" customFormat="false" ht="12.75" hidden="false" customHeight="true" outlineLevel="0" collapsed="false">
      <c r="A33" s="318" t="s">
        <v>88</v>
      </c>
      <c r="B33" s="319" t="n">
        <v>146787.791798171</v>
      </c>
      <c r="C33" s="320" t="n">
        <v>-2.1328889543516</v>
      </c>
      <c r="D33" s="49" t="n">
        <v>217195.168318383</v>
      </c>
      <c r="E33" s="321" t="n">
        <v>-0.808386734624174</v>
      </c>
      <c r="F33" s="49" t="s">
        <v>62</v>
      </c>
      <c r="G33" s="322" t="s">
        <v>62</v>
      </c>
      <c r="H33" s="78"/>
      <c r="I33" s="323" t="n">
        <v>286722.362946356</v>
      </c>
      <c r="J33" s="324" t="n">
        <v>-1.31272827373531</v>
      </c>
    </row>
    <row r="34" customFormat="false" ht="12.75" hidden="false" customHeight="true" outlineLevel="0" collapsed="false">
      <c r="A34" s="311" t="s">
        <v>89</v>
      </c>
      <c r="B34" s="42" t="n">
        <v>148550.526716872</v>
      </c>
      <c r="C34" s="312" t="n">
        <v>-1.80853909474598</v>
      </c>
      <c r="D34" s="37" t="n">
        <v>231717.242284058</v>
      </c>
      <c r="E34" s="313" t="n">
        <v>-0.137265065201071</v>
      </c>
      <c r="F34" s="37" t="s">
        <v>62</v>
      </c>
      <c r="G34" s="314" t="s">
        <v>62</v>
      </c>
      <c r="H34" s="78"/>
      <c r="I34" s="317" t="n">
        <v>312258.819853802</v>
      </c>
      <c r="J34" s="316" t="n">
        <v>-0.809712339665539</v>
      </c>
    </row>
    <row r="35" customFormat="false" ht="12.75" hidden="false" customHeight="true" outlineLevel="0" collapsed="false">
      <c r="A35" s="311" t="s">
        <v>90</v>
      </c>
      <c r="B35" s="42" t="n">
        <v>154013.019936746</v>
      </c>
      <c r="C35" s="312" t="n">
        <v>-1.02640422340618</v>
      </c>
      <c r="D35" s="37" t="n">
        <v>217077.741937025</v>
      </c>
      <c r="E35" s="313" t="n">
        <v>-0.123191359691096</v>
      </c>
      <c r="F35" s="37" t="s">
        <v>62</v>
      </c>
      <c r="G35" s="314" t="s">
        <v>62</v>
      </c>
      <c r="H35" s="78"/>
      <c r="I35" s="317" t="n">
        <v>293779.181881902</v>
      </c>
      <c r="J35" s="316" t="n">
        <v>-0.528010596787583</v>
      </c>
    </row>
    <row r="36" customFormat="false" ht="12.75" hidden="false" customHeight="true" outlineLevel="0" collapsed="false">
      <c r="A36" s="311" t="s">
        <v>91</v>
      </c>
      <c r="B36" s="42" t="n">
        <v>163557.828162394</v>
      </c>
      <c r="C36" s="312" t="n">
        <v>-1.3668573605758</v>
      </c>
      <c r="D36" s="37" t="n">
        <v>226088.583374875</v>
      </c>
      <c r="E36" s="313" t="n">
        <v>-0.735295811805592</v>
      </c>
      <c r="F36" s="37" t="s">
        <v>62</v>
      </c>
      <c r="G36" s="314" t="s">
        <v>62</v>
      </c>
      <c r="H36" s="78"/>
      <c r="I36" s="317" t="n">
        <v>299676.629934017</v>
      </c>
      <c r="J36" s="316" t="n">
        <v>-0.952441075001407</v>
      </c>
    </row>
    <row r="37" customFormat="false" ht="12.75" hidden="false" customHeight="true" outlineLevel="0" collapsed="false">
      <c r="A37" s="325" t="s">
        <v>92</v>
      </c>
      <c r="B37" s="44" t="n">
        <v>152191.286417079</v>
      </c>
      <c r="C37" s="326" t="n">
        <v>-0.346782567411155</v>
      </c>
      <c r="D37" s="67" t="n">
        <v>206055.983890919</v>
      </c>
      <c r="E37" s="327" t="n">
        <v>0.155263047691054</v>
      </c>
      <c r="F37" s="67" t="s">
        <v>62</v>
      </c>
      <c r="G37" s="328" t="s">
        <v>62</v>
      </c>
      <c r="H37" s="78"/>
      <c r="I37" s="329" t="n">
        <v>292350.363218347</v>
      </c>
      <c r="J37" s="330" t="n">
        <v>-0.913822363058817</v>
      </c>
    </row>
    <row r="38" customFormat="false" ht="12.75" hidden="false" customHeight="true" outlineLevel="0" collapsed="false">
      <c r="A38" s="311" t="s">
        <v>93</v>
      </c>
      <c r="B38" s="42" t="n">
        <v>143780.951067533</v>
      </c>
      <c r="C38" s="312" t="n">
        <v>0.138634851557134</v>
      </c>
      <c r="D38" s="37" t="n">
        <v>183027.397156962</v>
      </c>
      <c r="E38" s="313" t="n">
        <v>1.56218204232893</v>
      </c>
      <c r="F38" s="37" t="s">
        <v>62</v>
      </c>
      <c r="G38" s="314" t="s">
        <v>62</v>
      </c>
      <c r="H38" s="78"/>
      <c r="I38" s="317" t="n">
        <v>240797.308828091</v>
      </c>
      <c r="J38" s="316" t="n">
        <v>-0.805987390268685</v>
      </c>
    </row>
    <row r="39" customFormat="false" ht="12.75" hidden="false" customHeight="true" outlineLevel="0" collapsed="false">
      <c r="A39" s="311" t="s">
        <v>94</v>
      </c>
      <c r="B39" s="42" t="n">
        <v>164333.386034953</v>
      </c>
      <c r="C39" s="312" t="n">
        <v>-0.278516993814603</v>
      </c>
      <c r="D39" s="37" t="n">
        <v>204419.230474458</v>
      </c>
      <c r="E39" s="313" t="n">
        <v>0.496590459063774</v>
      </c>
      <c r="F39" s="37" t="s">
        <v>62</v>
      </c>
      <c r="G39" s="314" t="s">
        <v>62</v>
      </c>
      <c r="H39" s="78"/>
      <c r="I39" s="317" t="n">
        <v>243866.442914668</v>
      </c>
      <c r="J39" s="316" t="n">
        <v>-0.945130924838822</v>
      </c>
    </row>
    <row r="40" customFormat="false" ht="12.75" hidden="false" customHeight="true" outlineLevel="0" collapsed="false">
      <c r="A40" s="311" t="s">
        <v>95</v>
      </c>
      <c r="B40" s="42" t="n">
        <v>167180.41510937</v>
      </c>
      <c r="C40" s="312" t="n">
        <v>-0.433498252676677</v>
      </c>
      <c r="D40" s="37" t="n">
        <v>225006.746760323</v>
      </c>
      <c r="E40" s="313" t="n">
        <v>0.751591601631311</v>
      </c>
      <c r="F40" s="37" t="s">
        <v>62</v>
      </c>
      <c r="G40" s="314" t="s">
        <v>62</v>
      </c>
      <c r="H40" s="78"/>
      <c r="I40" s="317" t="n">
        <v>285574.393481036</v>
      </c>
      <c r="J40" s="316" t="n">
        <v>0.433880065232834</v>
      </c>
    </row>
    <row r="41" customFormat="false" ht="12.75" hidden="false" customHeight="true" outlineLevel="0" collapsed="false">
      <c r="A41" s="311" t="s">
        <v>96</v>
      </c>
      <c r="B41" s="42" t="n">
        <v>151433.833561753</v>
      </c>
      <c r="C41" s="312" t="n">
        <v>-0.937676081964119</v>
      </c>
      <c r="D41" s="37" t="n">
        <v>200281.719329206</v>
      </c>
      <c r="E41" s="313" t="n">
        <v>0.715512786078552</v>
      </c>
      <c r="F41" s="37" t="s">
        <v>62</v>
      </c>
      <c r="G41" s="314" t="s">
        <v>62</v>
      </c>
      <c r="H41" s="78"/>
      <c r="I41" s="317" t="n">
        <v>303737.5015054</v>
      </c>
      <c r="J41" s="316" t="n">
        <v>-1.0916963377082</v>
      </c>
    </row>
    <row r="42" customFormat="false" ht="12.75" hidden="false" customHeight="true" outlineLevel="0" collapsed="false">
      <c r="A42" s="311" t="s">
        <v>97</v>
      </c>
      <c r="B42" s="42" t="n">
        <v>163902.13029086</v>
      </c>
      <c r="C42" s="312" t="n">
        <v>-0.279240543290208</v>
      </c>
      <c r="D42" s="37" t="n">
        <v>202396.30132934</v>
      </c>
      <c r="E42" s="313" t="n">
        <v>1.22405265908671</v>
      </c>
      <c r="F42" s="37" t="s">
        <v>62</v>
      </c>
      <c r="G42" s="314" t="s">
        <v>62</v>
      </c>
      <c r="H42" s="78"/>
      <c r="I42" s="317" t="n">
        <v>254521.188653726</v>
      </c>
      <c r="J42" s="316" t="n">
        <v>-0.205791648862661</v>
      </c>
    </row>
    <row r="43" customFormat="false" ht="12.75" hidden="false" customHeight="true" outlineLevel="0" collapsed="false">
      <c r="A43" s="318" t="s">
        <v>98</v>
      </c>
      <c r="B43" s="319" t="n">
        <v>151840.66995691</v>
      </c>
      <c r="C43" s="320" t="n">
        <v>-2.01393175162566</v>
      </c>
      <c r="D43" s="49" t="n">
        <v>184122.686201291</v>
      </c>
      <c r="E43" s="321" t="n">
        <v>-2.2408694096129</v>
      </c>
      <c r="F43" s="49" t="s">
        <v>62</v>
      </c>
      <c r="G43" s="322" t="s">
        <v>62</v>
      </c>
      <c r="H43" s="78"/>
      <c r="I43" s="323" t="n">
        <v>291572.975953761</v>
      </c>
      <c r="J43" s="324" t="n">
        <v>-4.27716096285715</v>
      </c>
    </row>
    <row r="44" customFormat="false" ht="12.75" hidden="false" customHeight="true" outlineLevel="0" collapsed="false">
      <c r="A44" s="311" t="s">
        <v>99</v>
      </c>
      <c r="B44" s="42" t="n">
        <v>170953.009554598</v>
      </c>
      <c r="C44" s="312" t="n">
        <v>0.271193134511402</v>
      </c>
      <c r="D44" s="37" t="n">
        <v>221734.31231738</v>
      </c>
      <c r="E44" s="313" t="n">
        <v>1.58826896976453</v>
      </c>
      <c r="F44" s="37" t="s">
        <v>62</v>
      </c>
      <c r="G44" s="314" t="s">
        <v>62</v>
      </c>
      <c r="H44" s="78"/>
      <c r="I44" s="317" t="n">
        <v>285272.000643943</v>
      </c>
      <c r="J44" s="316" t="n">
        <v>-1.03861345723105</v>
      </c>
    </row>
    <row r="45" customFormat="false" ht="12.75" hidden="false" customHeight="true" outlineLevel="0" collapsed="false">
      <c r="A45" s="311" t="s">
        <v>100</v>
      </c>
      <c r="B45" s="42" t="n">
        <v>155645.943395113</v>
      </c>
      <c r="C45" s="312" t="n">
        <v>-0.545195332040333</v>
      </c>
      <c r="D45" s="37" t="n">
        <v>197842.978795116</v>
      </c>
      <c r="E45" s="313" t="n">
        <v>0.99827301124652</v>
      </c>
      <c r="F45" s="37" t="s">
        <v>62</v>
      </c>
      <c r="G45" s="314" t="s">
        <v>62</v>
      </c>
      <c r="H45" s="78"/>
      <c r="I45" s="317" t="n">
        <v>278851.266631618</v>
      </c>
      <c r="J45" s="316" t="n">
        <v>-1.57985040410211</v>
      </c>
    </row>
    <row r="46" customFormat="false" ht="12.75" hidden="false" customHeight="true" outlineLevel="0" collapsed="false">
      <c r="A46" s="311" t="s">
        <v>101</v>
      </c>
      <c r="B46" s="42" t="n">
        <v>142576.948094311</v>
      </c>
      <c r="C46" s="312" t="n">
        <v>-0.359629396751026</v>
      </c>
      <c r="D46" s="37" t="n">
        <v>189297.539938715</v>
      </c>
      <c r="E46" s="313" t="n">
        <v>0.051397536673248</v>
      </c>
      <c r="F46" s="37" t="s">
        <v>62</v>
      </c>
      <c r="G46" s="314" t="s">
        <v>62</v>
      </c>
      <c r="H46" s="78"/>
      <c r="I46" s="317" t="n">
        <v>242637.860172277</v>
      </c>
      <c r="J46" s="316" t="n">
        <v>-1.43736165215568</v>
      </c>
    </row>
    <row r="47" customFormat="false" ht="12.75" hidden="false" customHeight="true" outlineLevel="0" collapsed="false">
      <c r="A47" s="325" t="s">
        <v>102</v>
      </c>
      <c r="B47" s="44" t="n">
        <v>133897.890594768</v>
      </c>
      <c r="C47" s="326" t="n">
        <v>-1.30210476086465</v>
      </c>
      <c r="D47" s="67" t="n">
        <v>184577.96494259</v>
      </c>
      <c r="E47" s="327" t="n">
        <v>0.0437492806114969</v>
      </c>
      <c r="F47" s="67" t="s">
        <v>62</v>
      </c>
      <c r="G47" s="328" t="s">
        <v>62</v>
      </c>
      <c r="H47" s="78"/>
      <c r="I47" s="329" t="n">
        <v>293804.763657516</v>
      </c>
      <c r="J47" s="330" t="n">
        <v>-0.779459873345499</v>
      </c>
    </row>
    <row r="48" customFormat="false" ht="12.75" hidden="false" customHeight="true" outlineLevel="0" collapsed="false">
      <c r="A48" s="318" t="s">
        <v>103</v>
      </c>
      <c r="B48" s="319" t="n">
        <v>162358.045295416</v>
      </c>
      <c r="C48" s="320" t="n">
        <v>0.0559314738739473</v>
      </c>
      <c r="D48" s="49" t="n">
        <v>220634.530641683</v>
      </c>
      <c r="E48" s="321" t="n">
        <v>3.05692817943358</v>
      </c>
      <c r="F48" s="49" t="s">
        <v>62</v>
      </c>
      <c r="G48" s="322" t="s">
        <v>62</v>
      </c>
      <c r="H48" s="78"/>
      <c r="I48" s="323" t="n">
        <v>275296.265706549</v>
      </c>
      <c r="J48" s="324" t="n">
        <v>-0.976833538790725</v>
      </c>
    </row>
    <row r="49" customFormat="false" ht="12.75" hidden="false" customHeight="true" outlineLevel="0" collapsed="false">
      <c r="A49" s="311" t="s">
        <v>104</v>
      </c>
      <c r="B49" s="42" t="n">
        <v>149887.224446044</v>
      </c>
      <c r="C49" s="312" t="n">
        <v>0.424233741340024</v>
      </c>
      <c r="D49" s="37" t="n">
        <v>197549.71889607</v>
      </c>
      <c r="E49" s="313" t="n">
        <v>0.640864428934317</v>
      </c>
      <c r="F49" s="37" t="s">
        <v>62</v>
      </c>
      <c r="G49" s="314" t="s">
        <v>62</v>
      </c>
      <c r="H49" s="78"/>
      <c r="I49" s="317" t="n">
        <v>259066.428170883</v>
      </c>
      <c r="J49" s="316" t="n">
        <v>-0.334703404067137</v>
      </c>
    </row>
    <row r="50" customFormat="false" ht="12.75" hidden="false" customHeight="true" outlineLevel="0" collapsed="false">
      <c r="A50" s="311" t="s">
        <v>105</v>
      </c>
      <c r="B50" s="42" t="n">
        <v>156239.238309862</v>
      </c>
      <c r="C50" s="312" t="n">
        <v>-0.180582549423345</v>
      </c>
      <c r="D50" s="37" t="n">
        <v>212103.086218097</v>
      </c>
      <c r="E50" s="313" t="n">
        <v>0.750239414509642</v>
      </c>
      <c r="F50" s="37" t="s">
        <v>62</v>
      </c>
      <c r="G50" s="314" t="s">
        <v>62</v>
      </c>
      <c r="H50" s="78"/>
      <c r="I50" s="317" t="n">
        <v>271010.243411482</v>
      </c>
      <c r="J50" s="316" t="n">
        <v>0.269792026493548</v>
      </c>
    </row>
    <row r="51" customFormat="false" ht="12.75" hidden="false" customHeight="true" outlineLevel="0" collapsed="false">
      <c r="A51" s="311" t="s">
        <v>106</v>
      </c>
      <c r="B51" s="42" t="n">
        <v>157762.632116228</v>
      </c>
      <c r="C51" s="312" t="n">
        <v>-0.705105938594632</v>
      </c>
      <c r="D51" s="37" t="n">
        <v>206652.595836148</v>
      </c>
      <c r="E51" s="313" t="n">
        <v>0.652248072462191</v>
      </c>
      <c r="F51" s="37" t="s">
        <v>62</v>
      </c>
      <c r="G51" s="314" t="s">
        <v>62</v>
      </c>
      <c r="H51" s="78"/>
      <c r="I51" s="317" t="n">
        <v>258683.130344096</v>
      </c>
      <c r="J51" s="316" t="n">
        <v>-0.893562328925022</v>
      </c>
    </row>
    <row r="52" customFormat="false" ht="12.75" hidden="false" customHeight="true" outlineLevel="0" collapsed="false">
      <c r="A52" s="325" t="s">
        <v>107</v>
      </c>
      <c r="B52" s="44" t="n">
        <v>149088.561027537</v>
      </c>
      <c r="C52" s="326" t="n">
        <v>-1.77573852365753</v>
      </c>
      <c r="D52" s="67" t="n">
        <v>196568.102309574</v>
      </c>
      <c r="E52" s="327" t="n">
        <v>0.594356774663602</v>
      </c>
      <c r="F52" s="67" t="s">
        <v>62</v>
      </c>
      <c r="G52" s="328" t="s">
        <v>62</v>
      </c>
      <c r="H52" s="78"/>
      <c r="I52" s="329" t="n">
        <v>262945.14884335</v>
      </c>
      <c r="J52" s="330" t="n">
        <v>0.439492259470376</v>
      </c>
    </row>
    <row r="53" customFormat="false" ht="12.75" hidden="false" customHeight="true" outlineLevel="0" collapsed="false">
      <c r="A53" s="311" t="s">
        <v>108</v>
      </c>
      <c r="B53" s="42" t="n">
        <v>166520.209436432</v>
      </c>
      <c r="C53" s="312" t="n">
        <v>0.137543877033533</v>
      </c>
      <c r="D53" s="37" t="n">
        <v>218482.347821989</v>
      </c>
      <c r="E53" s="313" t="n">
        <v>0.694551772664799</v>
      </c>
      <c r="F53" s="37" t="s">
        <v>62</v>
      </c>
      <c r="G53" s="314" t="s">
        <v>62</v>
      </c>
      <c r="H53" s="78"/>
      <c r="I53" s="317" t="n">
        <v>274777.151153908</v>
      </c>
      <c r="J53" s="316" t="n">
        <v>-0.429692477058718</v>
      </c>
    </row>
    <row r="54" customFormat="false" ht="12.75" hidden="false" customHeight="true" outlineLevel="0" collapsed="false">
      <c r="A54" s="311" t="s">
        <v>109</v>
      </c>
      <c r="B54" s="42" t="n">
        <v>118211.509610136</v>
      </c>
      <c r="C54" s="312" t="n">
        <v>-0.123338297650352</v>
      </c>
      <c r="D54" s="37" t="n">
        <v>197438.051628684</v>
      </c>
      <c r="E54" s="313" t="n">
        <v>-0.0655967266491787</v>
      </c>
      <c r="F54" s="37" t="s">
        <v>62</v>
      </c>
      <c r="G54" s="314" t="s">
        <v>62</v>
      </c>
      <c r="H54" s="78"/>
      <c r="I54" s="317" t="n">
        <v>256337.514166175</v>
      </c>
      <c r="J54" s="316" t="n">
        <v>0.663160985886823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170953.009554598</v>
      </c>
      <c r="C56" s="336" t="str">
        <f aca="false">INDEX(A8:A54,MATCH(B56,$B$8:$B$54,0))</f>
        <v>香川県</v>
      </c>
      <c r="D56" s="337" t="n">
        <f aca="false">LARGE(D8:D54,1)</f>
        <v>231717.242284058</v>
      </c>
      <c r="E56" s="338" t="str">
        <f aca="false">INDEX(A8:A54,MATCH(D56,$D$8:$D$54,0))</f>
        <v>大阪府</v>
      </c>
      <c r="F56" s="339" t="s">
        <v>111</v>
      </c>
      <c r="G56" s="340" t="s">
        <v>111</v>
      </c>
      <c r="I56" s="335" t="n">
        <f aca="false">LARGE(I8:I54,1)</f>
        <v>316976.124911304</v>
      </c>
      <c r="J56" s="340" t="str">
        <f aca="false">INDEX(A8:A54,MATCH(I56,$I$8:$I$54,0))</f>
        <v>愛知県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167180.41510937</v>
      </c>
      <c r="C57" s="343" t="str">
        <f aca="false">INDEX(A8:A54,MATCH(B57,$B$8:$B$54,0))</f>
        <v>岡山県</v>
      </c>
      <c r="D57" s="344" t="n">
        <f aca="false">LARGE(D8:D54,2)</f>
        <v>226088.583374875</v>
      </c>
      <c r="E57" s="345" t="str">
        <f aca="false">INDEX(A8:A54,MATCH(D57,$D$8:$D$54,0))</f>
        <v>奈良県</v>
      </c>
      <c r="F57" s="346" t="s">
        <v>111</v>
      </c>
      <c r="G57" s="347" t="s">
        <v>111</v>
      </c>
      <c r="I57" s="342" t="n">
        <f aca="false">LARGE(I8:I54,2)</f>
        <v>312258.819853802</v>
      </c>
      <c r="J57" s="347" t="str">
        <f aca="false">INDEX(A8:A54,MATCH(I57,$I$8:$I$54,0))</f>
        <v>大阪府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166520.209436432</v>
      </c>
      <c r="C58" s="343" t="str">
        <f aca="false">INDEX(A8:A54,MATCH(B58,$B$8:$B$54,0))</f>
        <v>鹿児島県</v>
      </c>
      <c r="D58" s="349" t="n">
        <f aca="false">LARGE(D8:D54,3)</f>
        <v>225006.746760323</v>
      </c>
      <c r="E58" s="345" t="str">
        <f aca="false">INDEX(A8:A54,MATCH(D58,$D$8:$D$54,0))</f>
        <v>岡山県</v>
      </c>
      <c r="F58" s="350" t="s">
        <v>111</v>
      </c>
      <c r="G58" s="347" t="s">
        <v>111</v>
      </c>
      <c r="I58" s="348" t="n">
        <f aca="false">LARGE(I8:I54,3)</f>
        <v>303737.5015054</v>
      </c>
      <c r="J58" s="347" t="str">
        <f aca="false">INDEX(A8:A54,MATCH(I58,$I$8:$I$54,0))</f>
        <v>広島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133897.890594768</v>
      </c>
      <c r="C59" s="353" t="str">
        <f aca="false">INDEX(A8:A54,MATCH(B59,$B$8:$B$54,0))</f>
        <v>福岡県</v>
      </c>
      <c r="D59" s="354" t="n">
        <f aca="false">SMALL(D8:D54,3)</f>
        <v>173413.294245303</v>
      </c>
      <c r="E59" s="355" t="str">
        <f aca="false">INDEX(A8:A54,MATCH(D59,$D$8:$D$54,0))</f>
        <v>茨城県</v>
      </c>
      <c r="F59" s="356" t="s">
        <v>111</v>
      </c>
      <c r="G59" s="357" t="s">
        <v>111</v>
      </c>
      <c r="I59" s="352" t="n">
        <f aca="false">SMALL(I8:I54,3)</f>
        <v>213423.755361073</v>
      </c>
      <c r="J59" s="357" t="str">
        <f aca="false">INDEX(A8:A54,MATCH(I59,$I$8:$I$54,0))</f>
        <v>岩手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130545.626054607</v>
      </c>
      <c r="C60" s="343" t="str">
        <f aca="false">INDEX(A8:A54,MATCH(B60,$B$8:$B$54,0))</f>
        <v>茨城県</v>
      </c>
      <c r="D60" s="349" t="n">
        <f aca="false">SMALL(D8:D54,2)</f>
        <v>166204.704194917</v>
      </c>
      <c r="E60" s="345" t="str">
        <f aca="false">INDEX(A8:A54,MATCH(D60,$D$8:$D$54,0))</f>
        <v>福島県</v>
      </c>
      <c r="F60" s="350" t="s">
        <v>111</v>
      </c>
      <c r="G60" s="347" t="s">
        <v>111</v>
      </c>
      <c r="I60" s="348" t="n">
        <f aca="false">SMALL(I8:I54,2)</f>
        <v>209351.579313558</v>
      </c>
      <c r="J60" s="347" t="str">
        <f aca="false">INDEX(A8:A54,MATCH(I60,$I$8:$I$54,0))</f>
        <v>新潟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118211.509610136</v>
      </c>
      <c r="C61" s="360" t="str">
        <f aca="false">INDEX(A8:A54,MATCH(B61,$B$8:$B$54,0))</f>
        <v>沖縄県</v>
      </c>
      <c r="D61" s="361" t="n">
        <f aca="false">SMALL(D8:D54,1)</f>
        <v>165912.337562497</v>
      </c>
      <c r="E61" s="362" t="str">
        <f aca="false">INDEX(A8:A54,MATCH(D61,$D$8:$D$54,0))</f>
        <v>青森県</v>
      </c>
      <c r="F61" s="363" t="s">
        <v>111</v>
      </c>
      <c r="G61" s="364" t="s">
        <v>111</v>
      </c>
      <c r="I61" s="359" t="n">
        <f aca="false">SMALL(I8:I54,1)</f>
        <v>205918.933025492</v>
      </c>
      <c r="J61" s="364" t="str">
        <f aca="false">INDEX(A8:A54,MATCH(I61,$I$8:$I$54,0))</f>
        <v>秋田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4461621386818</v>
      </c>
      <c r="C62" s="367"/>
      <c r="D62" s="368" t="n">
        <f aca="false">IF(D61=0,0,D56/D61)</f>
        <v>1.3966245409373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.53932482192914</v>
      </c>
      <c r="J62" s="373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4"/>
    </row>
    <row r="73" customFormat="false" ht="13.2" hidden="false" customHeight="false" outlineLevel="0" collapsed="false">
      <c r="E73" s="376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20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28691.3288243434</v>
      </c>
      <c r="C7" s="306" t="n">
        <v>2.37397577491892</v>
      </c>
      <c r="D7" s="307" t="n">
        <v>36289.5651776287</v>
      </c>
      <c r="E7" s="308" t="n">
        <v>2.65066192726927</v>
      </c>
      <c r="F7" s="307" t="s">
        <v>62</v>
      </c>
      <c r="G7" s="309" t="s">
        <v>62</v>
      </c>
      <c r="H7" s="78"/>
      <c r="I7" s="305" t="n">
        <v>39242.9545350395</v>
      </c>
      <c r="J7" s="310" t="n">
        <v>2.78677824720339</v>
      </c>
    </row>
    <row r="8" customFormat="false" ht="12.75" hidden="false" customHeight="true" outlineLevel="0" collapsed="false">
      <c r="A8" s="311" t="s">
        <v>63</v>
      </c>
      <c r="B8" s="42" t="n">
        <v>28932.6150346437</v>
      </c>
      <c r="C8" s="312" t="n">
        <v>2.82807502319785</v>
      </c>
      <c r="D8" s="37" t="n">
        <v>34688.2297180807</v>
      </c>
      <c r="E8" s="313" t="n">
        <v>2.63857925986633</v>
      </c>
      <c r="F8" s="37" t="s">
        <v>62</v>
      </c>
      <c r="G8" s="314" t="s">
        <v>62</v>
      </c>
      <c r="H8" s="78"/>
      <c r="I8" s="315" t="n">
        <v>34872.5827296662</v>
      </c>
      <c r="J8" s="316" t="n">
        <v>3.53788881172125</v>
      </c>
    </row>
    <row r="9" customFormat="false" ht="12.75" hidden="false" customHeight="true" outlineLevel="0" collapsed="false">
      <c r="A9" s="311" t="s">
        <v>64</v>
      </c>
      <c r="B9" s="42" t="n">
        <v>23552.6962151887</v>
      </c>
      <c r="C9" s="312" t="n">
        <v>3.30505106589076</v>
      </c>
      <c r="D9" s="37" t="n">
        <v>27430.7415908648</v>
      </c>
      <c r="E9" s="313" t="n">
        <v>3.67757215033752</v>
      </c>
      <c r="F9" s="37" t="s">
        <v>62</v>
      </c>
      <c r="G9" s="314" t="s">
        <v>62</v>
      </c>
      <c r="H9" s="78"/>
      <c r="I9" s="317" t="n">
        <v>23054.5530271816</v>
      </c>
      <c r="J9" s="316" t="n">
        <v>4.25429566075657</v>
      </c>
    </row>
    <row r="10" customFormat="false" ht="12.75" hidden="false" customHeight="true" outlineLevel="0" collapsed="false">
      <c r="A10" s="311" t="s">
        <v>65</v>
      </c>
      <c r="B10" s="42" t="n">
        <v>26953.1892259295</v>
      </c>
      <c r="C10" s="312" t="n">
        <v>3.58953423855666</v>
      </c>
      <c r="D10" s="37" t="n">
        <v>32099.5328949472</v>
      </c>
      <c r="E10" s="313" t="n">
        <v>3.56551447628581</v>
      </c>
      <c r="F10" s="37" t="s">
        <v>62</v>
      </c>
      <c r="G10" s="314" t="s">
        <v>62</v>
      </c>
      <c r="H10" s="78"/>
      <c r="I10" s="317" t="n">
        <v>28742.8783994184</v>
      </c>
      <c r="J10" s="316" t="n">
        <v>4.22244289607499</v>
      </c>
    </row>
    <row r="11" customFormat="false" ht="12.75" hidden="false" customHeight="true" outlineLevel="0" collapsed="false">
      <c r="A11" s="311" t="s">
        <v>66</v>
      </c>
      <c r="B11" s="42" t="n">
        <v>26473.4168189695</v>
      </c>
      <c r="C11" s="312" t="n">
        <v>2.66691636449221</v>
      </c>
      <c r="D11" s="37" t="n">
        <v>32888.1669174389</v>
      </c>
      <c r="E11" s="313" t="n">
        <v>2.45815889413441</v>
      </c>
      <c r="F11" s="37" t="s">
        <v>62</v>
      </c>
      <c r="G11" s="314" t="s">
        <v>62</v>
      </c>
      <c r="H11" s="78"/>
      <c r="I11" s="317" t="n">
        <v>33193.2206175478</v>
      </c>
      <c r="J11" s="316" t="n">
        <v>3.59907557305143</v>
      </c>
    </row>
    <row r="12" customFormat="false" ht="12.75" hidden="false" customHeight="true" outlineLevel="0" collapsed="false">
      <c r="A12" s="311" t="s">
        <v>67</v>
      </c>
      <c r="B12" s="42" t="n">
        <v>28897.3708358002</v>
      </c>
      <c r="C12" s="312" t="n">
        <v>3.08977460320822</v>
      </c>
      <c r="D12" s="37" t="n">
        <v>33392.7133525748</v>
      </c>
      <c r="E12" s="313" t="n">
        <v>2.43188698537736</v>
      </c>
      <c r="F12" s="37" t="s">
        <v>62</v>
      </c>
      <c r="G12" s="314" t="s">
        <v>62</v>
      </c>
      <c r="H12" s="78"/>
      <c r="I12" s="317" t="n">
        <v>29506.5743988532</v>
      </c>
      <c r="J12" s="316" t="n">
        <v>4.13771428501498</v>
      </c>
    </row>
    <row r="13" customFormat="false" ht="12.75" hidden="false" customHeight="true" outlineLevel="0" collapsed="false">
      <c r="A13" s="318" t="s">
        <v>68</v>
      </c>
      <c r="B13" s="319" t="n">
        <v>28204.8655897624</v>
      </c>
      <c r="C13" s="320" t="n">
        <v>2.87893106448603</v>
      </c>
      <c r="D13" s="49" t="n">
        <v>33731.9903820203</v>
      </c>
      <c r="E13" s="321" t="n">
        <v>2.04939151376916</v>
      </c>
      <c r="F13" s="49" t="s">
        <v>62</v>
      </c>
      <c r="G13" s="322" t="s">
        <v>62</v>
      </c>
      <c r="H13" s="78"/>
      <c r="I13" s="323" t="n">
        <v>30237.7397381116</v>
      </c>
      <c r="J13" s="324" t="n">
        <v>2.97644637091068</v>
      </c>
    </row>
    <row r="14" customFormat="false" ht="12.75" hidden="false" customHeight="true" outlineLevel="0" collapsed="false">
      <c r="A14" s="311" t="s">
        <v>69</v>
      </c>
      <c r="B14" s="42" t="n">
        <v>25952.6444635523</v>
      </c>
      <c r="C14" s="312" t="n">
        <v>2.65176279551195</v>
      </c>
      <c r="D14" s="37" t="n">
        <v>31338.2675724311</v>
      </c>
      <c r="E14" s="313" t="n">
        <v>2.19664995715529</v>
      </c>
      <c r="F14" s="37" t="s">
        <v>62</v>
      </c>
      <c r="G14" s="314" t="s">
        <v>62</v>
      </c>
      <c r="H14" s="78"/>
      <c r="I14" s="317" t="n">
        <v>29390.1382814748</v>
      </c>
      <c r="J14" s="316" t="n">
        <v>3.65013790759036</v>
      </c>
    </row>
    <row r="15" customFormat="false" ht="12.75" hidden="false" customHeight="true" outlineLevel="0" collapsed="false">
      <c r="A15" s="311" t="s">
        <v>70</v>
      </c>
      <c r="B15" s="42" t="n">
        <v>24807.8021079847</v>
      </c>
      <c r="C15" s="312" t="n">
        <v>1.50988223460841</v>
      </c>
      <c r="D15" s="37" t="n">
        <v>31785.041454219</v>
      </c>
      <c r="E15" s="313" t="n">
        <v>2.96217944418939</v>
      </c>
      <c r="F15" s="37" t="s">
        <v>62</v>
      </c>
      <c r="G15" s="314" t="s">
        <v>62</v>
      </c>
      <c r="H15" s="78"/>
      <c r="I15" s="317" t="n">
        <v>32565.0793681981</v>
      </c>
      <c r="J15" s="316" t="n">
        <v>3.49660761186485</v>
      </c>
    </row>
    <row r="16" customFormat="false" ht="12.75" hidden="false" customHeight="true" outlineLevel="0" collapsed="false">
      <c r="A16" s="311" t="s">
        <v>71</v>
      </c>
      <c r="B16" s="42" t="n">
        <v>25284.57598458</v>
      </c>
      <c r="C16" s="312" t="n">
        <v>2.35978381718253</v>
      </c>
      <c r="D16" s="37" t="n">
        <v>31770.4832397036</v>
      </c>
      <c r="E16" s="313" t="n">
        <v>2.49386960846864</v>
      </c>
      <c r="F16" s="37" t="s">
        <v>62</v>
      </c>
      <c r="G16" s="314" t="s">
        <v>62</v>
      </c>
      <c r="H16" s="78"/>
      <c r="I16" s="317" t="n">
        <v>31002.3665318642</v>
      </c>
      <c r="J16" s="316" t="n">
        <v>4.09727751749339</v>
      </c>
    </row>
    <row r="17" customFormat="false" ht="12.75" hidden="false" customHeight="true" outlineLevel="0" collapsed="false">
      <c r="A17" s="325" t="s">
        <v>72</v>
      </c>
      <c r="B17" s="44" t="n">
        <v>25268.2568410638</v>
      </c>
      <c r="C17" s="326" t="n">
        <v>2.3198955051487</v>
      </c>
      <c r="D17" s="67" t="n">
        <v>31721.1164183878</v>
      </c>
      <c r="E17" s="327" t="n">
        <v>2.29398272786481</v>
      </c>
      <c r="F17" s="67" t="s">
        <v>62</v>
      </c>
      <c r="G17" s="328" t="s">
        <v>62</v>
      </c>
      <c r="H17" s="78"/>
      <c r="I17" s="329" t="n">
        <v>31721.5998387671</v>
      </c>
      <c r="J17" s="330" t="n">
        <v>2.40585128473864</v>
      </c>
    </row>
    <row r="18" customFormat="false" ht="12.75" hidden="false" customHeight="true" outlineLevel="0" collapsed="false">
      <c r="A18" s="311" t="s">
        <v>73</v>
      </c>
      <c r="B18" s="42" t="n">
        <v>26271.6201813064</v>
      </c>
      <c r="C18" s="312" t="n">
        <v>1.90374841044459</v>
      </c>
      <c r="D18" s="37" t="n">
        <v>34064.8589869273</v>
      </c>
      <c r="E18" s="313" t="n">
        <v>2.33608515491373</v>
      </c>
      <c r="F18" s="37" t="s">
        <v>62</v>
      </c>
      <c r="G18" s="314" t="s">
        <v>62</v>
      </c>
      <c r="H18" s="78"/>
      <c r="I18" s="317" t="n">
        <v>37954.9790451689</v>
      </c>
      <c r="J18" s="316" t="n">
        <v>2.48254188302603</v>
      </c>
    </row>
    <row r="19" customFormat="false" ht="12.75" hidden="false" customHeight="true" outlineLevel="0" collapsed="false">
      <c r="A19" s="311" t="s">
        <v>74</v>
      </c>
      <c r="B19" s="42" t="n">
        <v>27438.7514724665</v>
      </c>
      <c r="C19" s="312" t="n">
        <v>2.06305008631934</v>
      </c>
      <c r="D19" s="37" t="n">
        <v>35693.4359217476</v>
      </c>
      <c r="E19" s="313" t="n">
        <v>2.60105344575931</v>
      </c>
      <c r="F19" s="37" t="s">
        <v>62</v>
      </c>
      <c r="G19" s="314" t="s">
        <v>62</v>
      </c>
      <c r="H19" s="78"/>
      <c r="I19" s="317" t="n">
        <v>38830.0481125394</v>
      </c>
      <c r="J19" s="316" t="n">
        <v>2.62383988294638</v>
      </c>
    </row>
    <row r="20" customFormat="false" ht="12.75" hidden="false" customHeight="true" outlineLevel="0" collapsed="false">
      <c r="A20" s="311" t="s">
        <v>75</v>
      </c>
      <c r="B20" s="42" t="n">
        <v>27494.940361098</v>
      </c>
      <c r="C20" s="312" t="n">
        <v>1.52037900798488</v>
      </c>
      <c r="D20" s="37" t="n">
        <v>38726.8856495516</v>
      </c>
      <c r="E20" s="313" t="n">
        <v>2.68566821932671</v>
      </c>
      <c r="F20" s="37" t="s">
        <v>62</v>
      </c>
      <c r="G20" s="314" t="s">
        <v>62</v>
      </c>
      <c r="H20" s="78"/>
      <c r="I20" s="317" t="n">
        <v>45807.7668970678</v>
      </c>
      <c r="J20" s="316" t="n">
        <v>2.43149591349872</v>
      </c>
    </row>
    <row r="21" customFormat="false" ht="12.75" hidden="false" customHeight="true" outlineLevel="0" collapsed="false">
      <c r="A21" s="311" t="s">
        <v>76</v>
      </c>
      <c r="B21" s="42" t="n">
        <v>29599.1425519445</v>
      </c>
      <c r="C21" s="312" t="n">
        <v>2.36459412645382</v>
      </c>
      <c r="D21" s="37" t="n">
        <v>38236.7675250961</v>
      </c>
      <c r="E21" s="313" t="n">
        <v>2.58712369801524</v>
      </c>
      <c r="F21" s="37" t="s">
        <v>62</v>
      </c>
      <c r="G21" s="314" t="s">
        <v>62</v>
      </c>
      <c r="H21" s="78"/>
      <c r="I21" s="317" t="n">
        <v>44050.745241212</v>
      </c>
      <c r="J21" s="316" t="n">
        <v>1.95359697342489</v>
      </c>
    </row>
    <row r="22" customFormat="false" ht="12.75" hidden="false" customHeight="true" outlineLevel="0" collapsed="false">
      <c r="A22" s="311" t="s">
        <v>77</v>
      </c>
      <c r="B22" s="42" t="n">
        <v>28932.1147428482</v>
      </c>
      <c r="C22" s="312" t="n">
        <v>1.84186425985605</v>
      </c>
      <c r="D22" s="37" t="n">
        <v>35329.9904802753</v>
      </c>
      <c r="E22" s="313" t="n">
        <v>2.05247425834562</v>
      </c>
      <c r="F22" s="37" t="s">
        <v>62</v>
      </c>
      <c r="G22" s="314" t="s">
        <v>62</v>
      </c>
      <c r="H22" s="78"/>
      <c r="I22" s="317" t="n">
        <v>33562.5385981072</v>
      </c>
      <c r="J22" s="316" t="n">
        <v>1.96048622198723</v>
      </c>
    </row>
    <row r="23" customFormat="false" ht="12.75" hidden="false" customHeight="true" outlineLevel="0" collapsed="false">
      <c r="A23" s="318" t="s">
        <v>78</v>
      </c>
      <c r="B23" s="319" t="n">
        <v>26201.3774748749</v>
      </c>
      <c r="C23" s="320" t="n">
        <v>1.47460881925161</v>
      </c>
      <c r="D23" s="49" t="n">
        <v>31165.3849171315</v>
      </c>
      <c r="E23" s="321" t="n">
        <v>1.11573827173402</v>
      </c>
      <c r="F23" s="49" t="s">
        <v>62</v>
      </c>
      <c r="G23" s="322" t="s">
        <v>62</v>
      </c>
      <c r="H23" s="78"/>
      <c r="I23" s="323" t="n">
        <v>28091.2421832241</v>
      </c>
      <c r="J23" s="324" t="n">
        <v>3.94021549719405</v>
      </c>
    </row>
    <row r="24" customFormat="false" ht="12.75" hidden="false" customHeight="true" outlineLevel="0" collapsed="false">
      <c r="A24" s="311" t="s">
        <v>79</v>
      </c>
      <c r="B24" s="42" t="n">
        <v>25702.6484772421</v>
      </c>
      <c r="C24" s="312" t="n">
        <v>7.11366607839056</v>
      </c>
      <c r="D24" s="37" t="n">
        <v>30784.7840712479</v>
      </c>
      <c r="E24" s="313" t="n">
        <v>7.6269943985145</v>
      </c>
      <c r="F24" s="37" t="s">
        <v>62</v>
      </c>
      <c r="G24" s="314" t="s">
        <v>62</v>
      </c>
      <c r="H24" s="78"/>
      <c r="I24" s="317" t="n">
        <v>27606.0143758176</v>
      </c>
      <c r="J24" s="316" t="n">
        <v>6.38236671133039</v>
      </c>
    </row>
    <row r="25" customFormat="false" ht="12.75" hidden="false" customHeight="true" outlineLevel="0" collapsed="false">
      <c r="A25" s="311" t="s">
        <v>80</v>
      </c>
      <c r="B25" s="42" t="n">
        <v>24309.3152205913</v>
      </c>
      <c r="C25" s="312" t="n">
        <v>2.80056097040804</v>
      </c>
      <c r="D25" s="37" t="n">
        <v>28859.7649463742</v>
      </c>
      <c r="E25" s="313" t="n">
        <v>3.0461599309169</v>
      </c>
      <c r="F25" s="37" t="s">
        <v>62</v>
      </c>
      <c r="G25" s="314" t="s">
        <v>62</v>
      </c>
      <c r="H25" s="78"/>
      <c r="I25" s="317" t="n">
        <v>26524.1976913379</v>
      </c>
      <c r="J25" s="316" t="n">
        <v>3.01565768254978</v>
      </c>
    </row>
    <row r="26" customFormat="false" ht="12.75" hidden="false" customHeight="true" outlineLevel="0" collapsed="false">
      <c r="A26" s="311" t="s">
        <v>81</v>
      </c>
      <c r="B26" s="42" t="n">
        <v>27402.0004032291</v>
      </c>
      <c r="C26" s="312" t="n">
        <v>2.14122778437825</v>
      </c>
      <c r="D26" s="37" t="n">
        <v>34373.9948826137</v>
      </c>
      <c r="E26" s="313" t="n">
        <v>2.93586365628227</v>
      </c>
      <c r="F26" s="37" t="s">
        <v>62</v>
      </c>
      <c r="G26" s="314" t="s">
        <v>62</v>
      </c>
      <c r="H26" s="78"/>
      <c r="I26" s="317" t="n">
        <v>33919.3644443765</v>
      </c>
      <c r="J26" s="316" t="n">
        <v>2.92190278499543</v>
      </c>
    </row>
    <row r="27" customFormat="false" ht="12.75" hidden="false" customHeight="true" outlineLevel="0" collapsed="false">
      <c r="A27" s="325" t="s">
        <v>82</v>
      </c>
      <c r="B27" s="44" t="n">
        <v>27512.1299257811</v>
      </c>
      <c r="C27" s="326" t="n">
        <v>2.95625026814428</v>
      </c>
      <c r="D27" s="67" t="n">
        <v>34508.8461651672</v>
      </c>
      <c r="E27" s="327" t="n">
        <v>2.86843407750623</v>
      </c>
      <c r="F27" s="67" t="s">
        <v>62</v>
      </c>
      <c r="G27" s="328" t="s">
        <v>62</v>
      </c>
      <c r="H27" s="78"/>
      <c r="I27" s="329" t="n">
        <v>33035.7689364825</v>
      </c>
      <c r="J27" s="330" t="n">
        <v>3.09130329917875</v>
      </c>
    </row>
    <row r="28" customFormat="false" ht="12.75" hidden="false" customHeight="true" outlineLevel="0" collapsed="false">
      <c r="A28" s="311" t="s">
        <v>83</v>
      </c>
      <c r="B28" s="42" t="n">
        <v>31927.4149870531</v>
      </c>
      <c r="C28" s="312" t="n">
        <v>3.60879883296356</v>
      </c>
      <c r="D28" s="37" t="n">
        <v>39277.1215972179</v>
      </c>
      <c r="E28" s="313" t="n">
        <v>4.02147472549981</v>
      </c>
      <c r="F28" s="37" t="s">
        <v>62</v>
      </c>
      <c r="G28" s="314" t="s">
        <v>62</v>
      </c>
      <c r="H28" s="78"/>
      <c r="I28" s="317" t="n">
        <v>40798.0904228787</v>
      </c>
      <c r="J28" s="316" t="n">
        <v>2.85940043321233</v>
      </c>
    </row>
    <row r="29" customFormat="false" ht="12.75" hidden="false" customHeight="true" outlineLevel="0" collapsed="false">
      <c r="A29" s="311" t="s">
        <v>84</v>
      </c>
      <c r="B29" s="42" t="n">
        <v>26218.63230102</v>
      </c>
      <c r="C29" s="312" t="n">
        <v>2.82213456796954</v>
      </c>
      <c r="D29" s="37" t="n">
        <v>32323.6609063588</v>
      </c>
      <c r="E29" s="313" t="n">
        <v>2.88006559338662</v>
      </c>
      <c r="F29" s="37" t="s">
        <v>62</v>
      </c>
      <c r="G29" s="314" t="s">
        <v>62</v>
      </c>
      <c r="H29" s="78"/>
      <c r="I29" s="317" t="n">
        <v>31635.8053312486</v>
      </c>
      <c r="J29" s="316" t="n">
        <v>2.24801324895949</v>
      </c>
    </row>
    <row r="30" customFormat="false" ht="12.75" hidden="false" customHeight="true" outlineLevel="0" collapsed="false">
      <c r="A30" s="311" t="s">
        <v>85</v>
      </c>
      <c r="B30" s="42" t="n">
        <v>32021.9956209799</v>
      </c>
      <c r="C30" s="312" t="n">
        <v>3.36084258089485</v>
      </c>
      <c r="D30" s="37" t="n">
        <v>40090.4011150536</v>
      </c>
      <c r="E30" s="313" t="n">
        <v>3.27095603475191</v>
      </c>
      <c r="F30" s="37" t="s">
        <v>62</v>
      </c>
      <c r="G30" s="314" t="s">
        <v>62</v>
      </c>
      <c r="H30" s="78"/>
      <c r="I30" s="317" t="n">
        <v>45178.8330547034</v>
      </c>
      <c r="J30" s="316" t="n">
        <v>2.65706606951152</v>
      </c>
    </row>
    <row r="31" customFormat="false" ht="12.75" hidden="false" customHeight="true" outlineLevel="0" collapsed="false">
      <c r="A31" s="311" t="s">
        <v>86</v>
      </c>
      <c r="B31" s="42" t="n">
        <v>28627.337402414</v>
      </c>
      <c r="C31" s="312" t="n">
        <v>1.92664017373356</v>
      </c>
      <c r="D31" s="37" t="n">
        <v>35386.6435193349</v>
      </c>
      <c r="E31" s="313" t="n">
        <v>1.72752785956859</v>
      </c>
      <c r="F31" s="37" t="s">
        <v>62</v>
      </c>
      <c r="G31" s="314" t="s">
        <v>62</v>
      </c>
      <c r="H31" s="78"/>
      <c r="I31" s="317" t="n">
        <v>34125.9696744982</v>
      </c>
      <c r="J31" s="316" t="n">
        <v>4.11319703748289</v>
      </c>
    </row>
    <row r="32" customFormat="false" ht="12.75" hidden="false" customHeight="true" outlineLevel="0" collapsed="false">
      <c r="A32" s="311" t="s">
        <v>87</v>
      </c>
      <c r="B32" s="42" t="n">
        <v>26914.8312579849</v>
      </c>
      <c r="C32" s="312" t="n">
        <v>4.06281763078992</v>
      </c>
      <c r="D32" s="37" t="n">
        <v>33290.2001047669</v>
      </c>
      <c r="E32" s="313" t="n">
        <v>4.22001494938629</v>
      </c>
      <c r="F32" s="37" t="s">
        <v>62</v>
      </c>
      <c r="G32" s="314" t="s">
        <v>62</v>
      </c>
      <c r="H32" s="78"/>
      <c r="I32" s="317" t="n">
        <v>32174.6155905807</v>
      </c>
      <c r="J32" s="316" t="n">
        <v>3.33707317779299</v>
      </c>
    </row>
    <row r="33" customFormat="false" ht="12.75" hidden="false" customHeight="true" outlineLevel="0" collapsed="false">
      <c r="A33" s="318" t="s">
        <v>88</v>
      </c>
      <c r="B33" s="319" t="n">
        <v>29204.3752416474</v>
      </c>
      <c r="C33" s="320" t="n">
        <v>2.10875451181848</v>
      </c>
      <c r="D33" s="49" t="n">
        <v>38071.261075736</v>
      </c>
      <c r="E33" s="321" t="n">
        <v>2.61286628551339</v>
      </c>
      <c r="F33" s="49" t="s">
        <v>62</v>
      </c>
      <c r="G33" s="322" t="s">
        <v>62</v>
      </c>
      <c r="H33" s="78"/>
      <c r="I33" s="323" t="n">
        <v>40714.0153103476</v>
      </c>
      <c r="J33" s="324" t="n">
        <v>2.73944960567927</v>
      </c>
    </row>
    <row r="34" customFormat="false" ht="12.75" hidden="false" customHeight="true" outlineLevel="0" collapsed="false">
      <c r="A34" s="311" t="s">
        <v>89</v>
      </c>
      <c r="B34" s="42" t="n">
        <v>33723.6553010994</v>
      </c>
      <c r="C34" s="312" t="n">
        <v>1.72118693894999</v>
      </c>
      <c r="D34" s="37" t="n">
        <v>44888.5734279093</v>
      </c>
      <c r="E34" s="313" t="n">
        <v>2.75078401052398</v>
      </c>
      <c r="F34" s="37" t="s">
        <v>62</v>
      </c>
      <c r="G34" s="314" t="s">
        <v>62</v>
      </c>
      <c r="H34" s="78"/>
      <c r="I34" s="317" t="n">
        <v>54335.3507365353</v>
      </c>
      <c r="J34" s="316" t="n">
        <v>2.0357892152456</v>
      </c>
    </row>
    <row r="35" customFormat="false" ht="12.75" hidden="false" customHeight="true" outlineLevel="0" collapsed="false">
      <c r="A35" s="311" t="s">
        <v>90</v>
      </c>
      <c r="B35" s="42" t="n">
        <v>32007.1625527253</v>
      </c>
      <c r="C35" s="312" t="n">
        <v>2.15717124546931</v>
      </c>
      <c r="D35" s="37" t="n">
        <v>40252.4393978117</v>
      </c>
      <c r="E35" s="313" t="n">
        <v>2.57420470749491</v>
      </c>
      <c r="F35" s="37" t="s">
        <v>62</v>
      </c>
      <c r="G35" s="314" t="s">
        <v>62</v>
      </c>
      <c r="H35" s="78"/>
      <c r="I35" s="317" t="n">
        <v>45489.1166289244</v>
      </c>
      <c r="J35" s="316" t="n">
        <v>2.81721875346681</v>
      </c>
    </row>
    <row r="36" customFormat="false" ht="12.75" hidden="false" customHeight="true" outlineLevel="0" collapsed="false">
      <c r="A36" s="311" t="s">
        <v>91</v>
      </c>
      <c r="B36" s="42" t="n">
        <v>29206.0837475219</v>
      </c>
      <c r="C36" s="312" t="n">
        <v>2.91614406345083</v>
      </c>
      <c r="D36" s="37" t="n">
        <v>36832.9034532192</v>
      </c>
      <c r="E36" s="313" t="n">
        <v>2.46851686391669</v>
      </c>
      <c r="F36" s="37" t="s">
        <v>62</v>
      </c>
      <c r="G36" s="314" t="s">
        <v>62</v>
      </c>
      <c r="H36" s="78"/>
      <c r="I36" s="317" t="n">
        <v>39509.113545827</v>
      </c>
      <c r="J36" s="316" t="n">
        <v>3.71272981168227</v>
      </c>
    </row>
    <row r="37" customFormat="false" ht="12.75" hidden="false" customHeight="true" outlineLevel="0" collapsed="false">
      <c r="A37" s="325" t="s">
        <v>92</v>
      </c>
      <c r="B37" s="44" t="n">
        <v>27737.9011067958</v>
      </c>
      <c r="C37" s="326" t="n">
        <v>2.64030748925038</v>
      </c>
      <c r="D37" s="67" t="n">
        <v>33963.8372982769</v>
      </c>
      <c r="E37" s="327" t="n">
        <v>2.03648079700642</v>
      </c>
      <c r="F37" s="67" t="s">
        <v>62</v>
      </c>
      <c r="G37" s="328" t="s">
        <v>62</v>
      </c>
      <c r="H37" s="78"/>
      <c r="I37" s="329" t="n">
        <v>31973.4861994944</v>
      </c>
      <c r="J37" s="330" t="n">
        <v>2.46908454554722</v>
      </c>
    </row>
    <row r="38" customFormat="false" ht="12.75" hidden="false" customHeight="true" outlineLevel="0" collapsed="false">
      <c r="A38" s="311" t="s">
        <v>93</v>
      </c>
      <c r="B38" s="42" t="n">
        <v>27784.5553947458</v>
      </c>
      <c r="C38" s="312" t="n">
        <v>0.943424558884637</v>
      </c>
      <c r="D38" s="37" t="n">
        <v>34534.3187873676</v>
      </c>
      <c r="E38" s="313" t="n">
        <v>1.89806313163726</v>
      </c>
      <c r="F38" s="37" t="s">
        <v>62</v>
      </c>
      <c r="G38" s="314" t="s">
        <v>62</v>
      </c>
      <c r="H38" s="78"/>
      <c r="I38" s="317" t="n">
        <v>31471.2046421429</v>
      </c>
      <c r="J38" s="316" t="n">
        <v>2.16361610516918</v>
      </c>
    </row>
    <row r="39" customFormat="false" ht="12.75" hidden="false" customHeight="true" outlineLevel="0" collapsed="false">
      <c r="A39" s="311" t="s">
        <v>94</v>
      </c>
      <c r="B39" s="42" t="n">
        <v>28637.1840705539</v>
      </c>
      <c r="C39" s="312" t="n">
        <v>1.84436996956037</v>
      </c>
      <c r="D39" s="37" t="n">
        <v>34106.4327012562</v>
      </c>
      <c r="E39" s="313" t="n">
        <v>3.42301183998966</v>
      </c>
      <c r="F39" s="37" t="s">
        <v>62</v>
      </c>
      <c r="G39" s="314" t="s">
        <v>62</v>
      </c>
      <c r="H39" s="78"/>
      <c r="I39" s="317" t="n">
        <v>30871.5152785027</v>
      </c>
      <c r="J39" s="316" t="n">
        <v>3.13283030994576</v>
      </c>
    </row>
    <row r="40" customFormat="false" ht="12.75" hidden="false" customHeight="true" outlineLevel="0" collapsed="false">
      <c r="A40" s="311" t="s">
        <v>95</v>
      </c>
      <c r="B40" s="42" t="n">
        <v>32669.4721045118</v>
      </c>
      <c r="C40" s="312" t="n">
        <v>2.61882934724458</v>
      </c>
      <c r="D40" s="37" t="n">
        <v>40380.5773895676</v>
      </c>
      <c r="E40" s="313" t="n">
        <v>2.02388433083076</v>
      </c>
      <c r="F40" s="37" t="s">
        <v>62</v>
      </c>
      <c r="G40" s="314" t="s">
        <v>62</v>
      </c>
      <c r="H40" s="78"/>
      <c r="I40" s="317" t="n">
        <v>41748.8427463095</v>
      </c>
      <c r="J40" s="316" t="n">
        <v>3.27389888313924</v>
      </c>
    </row>
    <row r="41" customFormat="false" ht="12.75" hidden="false" customHeight="true" outlineLevel="0" collapsed="false">
      <c r="A41" s="311" t="s">
        <v>96</v>
      </c>
      <c r="B41" s="42" t="n">
        <v>31915.9481263954</v>
      </c>
      <c r="C41" s="312" t="n">
        <v>2.43358849016552</v>
      </c>
      <c r="D41" s="37" t="n">
        <v>40607.4142641872</v>
      </c>
      <c r="E41" s="313" t="n">
        <v>2.86475950489268</v>
      </c>
      <c r="F41" s="37" t="s">
        <v>62</v>
      </c>
      <c r="G41" s="314" t="s">
        <v>62</v>
      </c>
      <c r="H41" s="78"/>
      <c r="I41" s="317" t="n">
        <v>47925.7435145885</v>
      </c>
      <c r="J41" s="316" t="n">
        <v>2.41999221475973</v>
      </c>
    </row>
    <row r="42" customFormat="false" ht="12.75" hidden="false" customHeight="true" outlineLevel="0" collapsed="false">
      <c r="A42" s="311" t="s">
        <v>97</v>
      </c>
      <c r="B42" s="42" t="n">
        <v>31121.0281164181</v>
      </c>
      <c r="C42" s="312" t="n">
        <v>3.41467249373848</v>
      </c>
      <c r="D42" s="37" t="n">
        <v>36719.4581293204</v>
      </c>
      <c r="E42" s="313" t="n">
        <v>4.35316952798372</v>
      </c>
      <c r="F42" s="37" t="s">
        <v>62</v>
      </c>
      <c r="G42" s="314" t="s">
        <v>62</v>
      </c>
      <c r="H42" s="78"/>
      <c r="I42" s="317" t="n">
        <v>35472.9460904409</v>
      </c>
      <c r="J42" s="316" t="n">
        <v>2.12512949895635</v>
      </c>
    </row>
    <row r="43" customFormat="false" ht="12.75" hidden="false" customHeight="true" outlineLevel="0" collapsed="false">
      <c r="A43" s="318" t="s">
        <v>98</v>
      </c>
      <c r="B43" s="319" t="n">
        <v>31806.6780723274</v>
      </c>
      <c r="C43" s="320" t="n">
        <v>2.85247309295091</v>
      </c>
      <c r="D43" s="49" t="n">
        <v>38229.8771728461</v>
      </c>
      <c r="E43" s="321" t="n">
        <v>3.7799235683246</v>
      </c>
      <c r="F43" s="49" t="s">
        <v>62</v>
      </c>
      <c r="G43" s="322" t="s">
        <v>62</v>
      </c>
      <c r="H43" s="78"/>
      <c r="I43" s="323" t="n">
        <v>39288.1197082524</v>
      </c>
      <c r="J43" s="324" t="n">
        <v>3.30095468224617</v>
      </c>
    </row>
    <row r="44" customFormat="false" ht="12.75" hidden="false" customHeight="true" outlineLevel="0" collapsed="false">
      <c r="A44" s="311" t="s">
        <v>99</v>
      </c>
      <c r="B44" s="42" t="n">
        <v>33169.9166540011</v>
      </c>
      <c r="C44" s="312" t="n">
        <v>3.21778237985188</v>
      </c>
      <c r="D44" s="37" t="n">
        <v>40120.453542188</v>
      </c>
      <c r="E44" s="313" t="n">
        <v>3.47652935481436</v>
      </c>
      <c r="F44" s="37" t="s">
        <v>62</v>
      </c>
      <c r="G44" s="314" t="s">
        <v>62</v>
      </c>
      <c r="H44" s="78"/>
      <c r="I44" s="317" t="n">
        <v>42550.3816472319</v>
      </c>
      <c r="J44" s="316" t="n">
        <v>3.57877450042729</v>
      </c>
    </row>
    <row r="45" customFormat="false" ht="12.75" hidden="false" customHeight="true" outlineLevel="0" collapsed="false">
      <c r="A45" s="311" t="s">
        <v>100</v>
      </c>
      <c r="B45" s="42" t="n">
        <v>27492.7070927317</v>
      </c>
      <c r="C45" s="312" t="n">
        <v>1.76195346770048</v>
      </c>
      <c r="D45" s="37" t="n">
        <v>32971.5562046839</v>
      </c>
      <c r="E45" s="313" t="n">
        <v>0.992206534370849</v>
      </c>
      <c r="F45" s="37" t="s">
        <v>62</v>
      </c>
      <c r="G45" s="314" t="s">
        <v>62</v>
      </c>
      <c r="H45" s="78"/>
      <c r="I45" s="317" t="n">
        <v>32634.2168079214</v>
      </c>
      <c r="J45" s="316" t="n">
        <v>1.37876335141642</v>
      </c>
    </row>
    <row r="46" customFormat="false" ht="12.75" hidden="false" customHeight="true" outlineLevel="0" collapsed="false">
      <c r="A46" s="311" t="s">
        <v>101</v>
      </c>
      <c r="B46" s="42" t="n">
        <v>26475.3082881899</v>
      </c>
      <c r="C46" s="312" t="n">
        <v>1.44635333815461</v>
      </c>
      <c r="D46" s="37" t="n">
        <v>32808.9320993182</v>
      </c>
      <c r="E46" s="313" t="n">
        <v>1.56258401693685</v>
      </c>
      <c r="F46" s="37" t="s">
        <v>62</v>
      </c>
      <c r="G46" s="314" t="s">
        <v>62</v>
      </c>
      <c r="H46" s="78"/>
      <c r="I46" s="317" t="n">
        <v>32424.2377101582</v>
      </c>
      <c r="J46" s="316" t="n">
        <v>2.61571412027294</v>
      </c>
    </row>
    <row r="47" customFormat="false" ht="12.75" hidden="false" customHeight="true" outlineLevel="0" collapsed="false">
      <c r="A47" s="325" t="s">
        <v>102</v>
      </c>
      <c r="B47" s="44" t="n">
        <v>31310.0314921067</v>
      </c>
      <c r="C47" s="326" t="n">
        <v>2.32044488850242</v>
      </c>
      <c r="D47" s="67" t="n">
        <v>40257.7562731715</v>
      </c>
      <c r="E47" s="327" t="n">
        <v>2.78639606654862</v>
      </c>
      <c r="F47" s="67" t="s">
        <v>62</v>
      </c>
      <c r="G47" s="328" t="s">
        <v>62</v>
      </c>
      <c r="H47" s="78"/>
      <c r="I47" s="329" t="n">
        <v>47946.1207576737</v>
      </c>
      <c r="J47" s="330" t="n">
        <v>2.53090059940491</v>
      </c>
    </row>
    <row r="48" customFormat="false" ht="12.75" hidden="false" customHeight="true" outlineLevel="0" collapsed="false">
      <c r="A48" s="318" t="s">
        <v>103</v>
      </c>
      <c r="B48" s="319" t="n">
        <v>29471.4766408065</v>
      </c>
      <c r="C48" s="320" t="n">
        <v>2.90784410025774</v>
      </c>
      <c r="D48" s="49" t="n">
        <v>37189.423512637</v>
      </c>
      <c r="E48" s="321" t="n">
        <v>3.37403970529597</v>
      </c>
      <c r="F48" s="49" t="s">
        <v>62</v>
      </c>
      <c r="G48" s="322" t="s">
        <v>62</v>
      </c>
      <c r="H48" s="78"/>
      <c r="I48" s="323" t="n">
        <v>36902.1337135076</v>
      </c>
      <c r="J48" s="324" t="n">
        <v>2.24116515474972</v>
      </c>
    </row>
    <row r="49" customFormat="false" ht="12.75" hidden="false" customHeight="true" outlineLevel="0" collapsed="false">
      <c r="A49" s="311" t="s">
        <v>104</v>
      </c>
      <c r="B49" s="42" t="n">
        <v>29730.7818862962</v>
      </c>
      <c r="C49" s="312" t="n">
        <v>2.73243681289807</v>
      </c>
      <c r="D49" s="37" t="n">
        <v>36967.2065034187</v>
      </c>
      <c r="E49" s="313" t="n">
        <v>2.09870491972363</v>
      </c>
      <c r="F49" s="37" t="s">
        <v>62</v>
      </c>
      <c r="G49" s="314" t="s">
        <v>62</v>
      </c>
      <c r="H49" s="78"/>
      <c r="I49" s="317" t="n">
        <v>38833.4967500961</v>
      </c>
      <c r="J49" s="316" t="n">
        <v>2.53551396000422</v>
      </c>
    </row>
    <row r="50" customFormat="false" ht="12.75" hidden="false" customHeight="true" outlineLevel="0" collapsed="false">
      <c r="A50" s="311" t="s">
        <v>105</v>
      </c>
      <c r="B50" s="42" t="n">
        <v>28729.4755231673</v>
      </c>
      <c r="C50" s="312" t="n">
        <v>3.37579950784839</v>
      </c>
      <c r="D50" s="37" t="n">
        <v>36189.4916355266</v>
      </c>
      <c r="E50" s="313" t="n">
        <v>3.28130380233432</v>
      </c>
      <c r="F50" s="37" t="s">
        <v>62</v>
      </c>
      <c r="G50" s="314" t="s">
        <v>62</v>
      </c>
      <c r="H50" s="78"/>
      <c r="I50" s="317" t="n">
        <v>38066.3737866848</v>
      </c>
      <c r="J50" s="316" t="n">
        <v>3.62735835177851</v>
      </c>
    </row>
    <row r="51" customFormat="false" ht="12.75" hidden="false" customHeight="true" outlineLevel="0" collapsed="false">
      <c r="A51" s="311" t="s">
        <v>106</v>
      </c>
      <c r="B51" s="42" t="n">
        <v>25033.4121797646</v>
      </c>
      <c r="C51" s="312" t="n">
        <v>2.19828529876947</v>
      </c>
      <c r="D51" s="37" t="n">
        <v>30589.897240969</v>
      </c>
      <c r="E51" s="313" t="n">
        <v>2.86452398333242</v>
      </c>
      <c r="F51" s="37" t="s">
        <v>62</v>
      </c>
      <c r="G51" s="314" t="s">
        <v>62</v>
      </c>
      <c r="H51" s="78"/>
      <c r="I51" s="317" t="n">
        <v>29974.9091456065</v>
      </c>
      <c r="J51" s="316" t="n">
        <v>1.68513947256833</v>
      </c>
    </row>
    <row r="52" customFormat="false" ht="12.75" hidden="false" customHeight="true" outlineLevel="0" collapsed="false">
      <c r="A52" s="325" t="s">
        <v>107</v>
      </c>
      <c r="B52" s="44" t="n">
        <v>26663.9854431523</v>
      </c>
      <c r="C52" s="326" t="n">
        <v>2.40871916105209</v>
      </c>
      <c r="D52" s="67" t="n">
        <v>31942.8391020519</v>
      </c>
      <c r="E52" s="327" t="n">
        <v>2.27809005723786</v>
      </c>
      <c r="F52" s="67" t="s">
        <v>62</v>
      </c>
      <c r="G52" s="328" t="s">
        <v>62</v>
      </c>
      <c r="H52" s="78"/>
      <c r="I52" s="329" t="n">
        <v>31315.6448128598</v>
      </c>
      <c r="J52" s="330" t="n">
        <v>2.05992079125945</v>
      </c>
    </row>
    <row r="53" customFormat="false" ht="12.75" hidden="false" customHeight="true" outlineLevel="0" collapsed="false">
      <c r="A53" s="311" t="s">
        <v>108</v>
      </c>
      <c r="B53" s="42" t="n">
        <v>26426.4933827677</v>
      </c>
      <c r="C53" s="312" t="n">
        <v>3.24634428534308</v>
      </c>
      <c r="D53" s="37" t="n">
        <v>32073.1073375328</v>
      </c>
      <c r="E53" s="313" t="n">
        <v>3.33007666274236</v>
      </c>
      <c r="F53" s="37" t="s">
        <v>62</v>
      </c>
      <c r="G53" s="314" t="s">
        <v>62</v>
      </c>
      <c r="H53" s="78"/>
      <c r="I53" s="317" t="n">
        <v>30281.1270116652</v>
      </c>
      <c r="J53" s="316" t="n">
        <v>6.17294446582181</v>
      </c>
    </row>
    <row r="54" customFormat="false" ht="12.75" hidden="false" customHeight="true" outlineLevel="0" collapsed="false">
      <c r="A54" s="311" t="s">
        <v>109</v>
      </c>
      <c r="B54" s="42" t="n">
        <v>20878.1629796143</v>
      </c>
      <c r="C54" s="312" t="n">
        <v>3.11286000407998</v>
      </c>
      <c r="D54" s="37" t="n">
        <v>26345.0492484515</v>
      </c>
      <c r="E54" s="313" t="n">
        <v>0.938911331910997</v>
      </c>
      <c r="F54" s="37" t="s">
        <v>62</v>
      </c>
      <c r="G54" s="314" t="s">
        <v>62</v>
      </c>
      <c r="H54" s="78"/>
      <c r="I54" s="317" t="n">
        <v>27000.7691196241</v>
      </c>
      <c r="J54" s="316" t="n">
        <v>4.37389151066316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33723.6553010994</v>
      </c>
      <c r="C56" s="336" t="str">
        <f aca="false">INDEX(A8:A54,MATCH(B56,$B$8:$B$54,0))</f>
        <v>大阪府</v>
      </c>
      <c r="D56" s="337" t="n">
        <f aca="false">LARGE(D8:D54,1)</f>
        <v>44888.5734279093</v>
      </c>
      <c r="E56" s="338" t="str">
        <f aca="false">INDEX(A8:A54,MATCH(D56,$D$8:$D$54,0))</f>
        <v>大阪府</v>
      </c>
      <c r="F56" s="339" t="s">
        <v>111</v>
      </c>
      <c r="G56" s="340" t="s">
        <v>111</v>
      </c>
      <c r="I56" s="335" t="n">
        <f aca="false">LARGE(I8:I54,1)</f>
        <v>54335.3507365353</v>
      </c>
      <c r="J56" s="340" t="str">
        <f aca="false">INDEX(A8:A54,MATCH(I56,$I$8:$I$54,0))</f>
        <v>大阪府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33169.9166540011</v>
      </c>
      <c r="C57" s="343" t="str">
        <f aca="false">INDEX(A8:A54,MATCH(B57,$B$8:$B$54,0))</f>
        <v>香川県</v>
      </c>
      <c r="D57" s="344" t="n">
        <f aca="false">LARGE(D8:D54,2)</f>
        <v>40607.4142641872</v>
      </c>
      <c r="E57" s="345" t="str">
        <f aca="false">INDEX(A8:A54,MATCH(D57,$D$8:$D$54,0))</f>
        <v>広島県</v>
      </c>
      <c r="F57" s="346" t="s">
        <v>111</v>
      </c>
      <c r="G57" s="347" t="s">
        <v>111</v>
      </c>
      <c r="I57" s="342" t="n">
        <f aca="false">LARGE(I8:I54,2)</f>
        <v>47946.1207576737</v>
      </c>
      <c r="J57" s="347" t="str">
        <f aca="false">INDEX(A8:A54,MATCH(I57,$I$8:$I$54,0))</f>
        <v>福岡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32669.4721045118</v>
      </c>
      <c r="C58" s="343" t="str">
        <f aca="false">INDEX(A8:A54,MATCH(B58,$B$8:$B$54,0))</f>
        <v>岡山県</v>
      </c>
      <c r="D58" s="349" t="n">
        <f aca="false">LARGE(D8:D54,3)</f>
        <v>40380.5773895676</v>
      </c>
      <c r="E58" s="345" t="str">
        <f aca="false">INDEX(A8:A54,MATCH(D58,$D$8:$D$54,0))</f>
        <v>岡山県</v>
      </c>
      <c r="F58" s="350" t="s">
        <v>111</v>
      </c>
      <c r="G58" s="347" t="s">
        <v>111</v>
      </c>
      <c r="I58" s="348" t="n">
        <f aca="false">LARGE(I8:I54,3)</f>
        <v>47925.7435145885</v>
      </c>
      <c r="J58" s="347" t="str">
        <f aca="false">INDEX(A8:A54,MATCH(I58,$I$8:$I$54,0))</f>
        <v>広島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24309.3152205913</v>
      </c>
      <c r="C59" s="353" t="str">
        <f aca="false">INDEX(A8:A54,MATCH(B59,$B$8:$B$54,0))</f>
        <v>福井県</v>
      </c>
      <c r="D59" s="354" t="n">
        <f aca="false">SMALL(D8:D54,3)</f>
        <v>28859.7649463742</v>
      </c>
      <c r="E59" s="355" t="str">
        <f aca="false">INDEX(A8:A54,MATCH(D59,$D$8:$D$54,0))</f>
        <v>福井県</v>
      </c>
      <c r="F59" s="356" t="s">
        <v>111</v>
      </c>
      <c r="G59" s="357" t="s">
        <v>111</v>
      </c>
      <c r="I59" s="352" t="n">
        <f aca="false">SMALL(I8:I54,3)</f>
        <v>27000.7691196241</v>
      </c>
      <c r="J59" s="357" t="str">
        <f aca="false">INDEX(A8:A54,MATCH(I59,$I$8:$I$54,0))</f>
        <v>沖縄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23552.6962151887</v>
      </c>
      <c r="C60" s="343" t="str">
        <f aca="false">INDEX(A8:A54,MATCH(B60,$B$8:$B$54,0))</f>
        <v>青森県</v>
      </c>
      <c r="D60" s="349" t="n">
        <f aca="false">SMALL(D8:D54,2)</f>
        <v>27430.7415908648</v>
      </c>
      <c r="E60" s="345" t="str">
        <f aca="false">INDEX(A8:A54,MATCH(D60,$D$8:$D$54,0))</f>
        <v>青森県</v>
      </c>
      <c r="F60" s="350" t="s">
        <v>111</v>
      </c>
      <c r="G60" s="347" t="s">
        <v>111</v>
      </c>
      <c r="I60" s="348" t="n">
        <f aca="false">SMALL(I8:I54,2)</f>
        <v>26524.1976913379</v>
      </c>
      <c r="J60" s="347" t="str">
        <f aca="false">INDEX(A8:A54,MATCH(I60,$I$8:$I$54,0))</f>
        <v>福井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20878.1629796143</v>
      </c>
      <c r="C61" s="360" t="str">
        <f aca="false">INDEX(A8:A54,MATCH(B61,$B$8:$B$54,0))</f>
        <v>沖縄県</v>
      </c>
      <c r="D61" s="361" t="n">
        <f aca="false">SMALL(D8:D54,1)</f>
        <v>26345.0492484515</v>
      </c>
      <c r="E61" s="362" t="str">
        <f aca="false">INDEX(A8:A54,MATCH(D61,$D$8:$D$54,0))</f>
        <v>沖縄県</v>
      </c>
      <c r="F61" s="363" t="s">
        <v>111</v>
      </c>
      <c r="G61" s="364" t="s">
        <v>111</v>
      </c>
      <c r="I61" s="359" t="n">
        <f aca="false">SMALL(I8:I54,1)</f>
        <v>23054.5530271816</v>
      </c>
      <c r="J61" s="364" t="str">
        <f aca="false">INDEX(A8:A54,MATCH(I61,$I$8:$I$54,0))</f>
        <v>青森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61525970144153</v>
      </c>
      <c r="C62" s="367"/>
      <c r="D62" s="368" t="n">
        <f aca="false">IF(D61=0,0,D56/D61)</f>
        <v>1.70387130441776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2.35681648967444</v>
      </c>
      <c r="J62" s="373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4"/>
    </row>
    <row r="73" customFormat="false" ht="13.2" hidden="false" customHeight="false" outlineLevel="0" collapsed="false">
      <c r="E73" s="376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21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73783.1453148595</v>
      </c>
      <c r="C7" s="306" t="n">
        <v>1.28209496480632</v>
      </c>
      <c r="D7" s="307" t="n">
        <v>99727.4083281447</v>
      </c>
      <c r="E7" s="308" t="n">
        <v>1.13759013807467</v>
      </c>
      <c r="F7" s="307" t="s">
        <v>62</v>
      </c>
      <c r="G7" s="309" t="s">
        <v>62</v>
      </c>
      <c r="H7" s="78"/>
      <c r="I7" s="305" t="n">
        <v>144267.699539457</v>
      </c>
      <c r="J7" s="310" t="n">
        <v>-0.32594703746004</v>
      </c>
    </row>
    <row r="8" customFormat="false" ht="12.75" hidden="false" customHeight="true" outlineLevel="0" collapsed="false">
      <c r="A8" s="311" t="s">
        <v>63</v>
      </c>
      <c r="B8" s="42" t="n">
        <v>82888.8273743959</v>
      </c>
      <c r="C8" s="312" t="n">
        <v>1.10843173766434</v>
      </c>
      <c r="D8" s="37" t="n">
        <v>105439.934456483</v>
      </c>
      <c r="E8" s="313" t="n">
        <v>0.784741211741556</v>
      </c>
      <c r="F8" s="37" t="s">
        <v>62</v>
      </c>
      <c r="G8" s="314" t="s">
        <v>62</v>
      </c>
      <c r="H8" s="78"/>
      <c r="I8" s="315" t="n">
        <v>155735.202862829</v>
      </c>
      <c r="J8" s="316" t="n">
        <v>-0.735189742003471</v>
      </c>
    </row>
    <row r="9" customFormat="false" ht="12.75" hidden="false" customHeight="true" outlineLevel="0" collapsed="false">
      <c r="A9" s="311" t="s">
        <v>64</v>
      </c>
      <c r="B9" s="42" t="n">
        <v>84191.0111772218</v>
      </c>
      <c r="C9" s="312" t="n">
        <v>0.672410939501987</v>
      </c>
      <c r="D9" s="37" t="n">
        <v>108134.686217283</v>
      </c>
      <c r="E9" s="313" t="n">
        <v>0.0125170297560656</v>
      </c>
      <c r="F9" s="37" t="s">
        <v>62</v>
      </c>
      <c r="G9" s="314" t="s">
        <v>62</v>
      </c>
      <c r="H9" s="78"/>
      <c r="I9" s="317" t="n">
        <v>154420.403296675</v>
      </c>
      <c r="J9" s="316" t="n">
        <v>-1.69210226361051</v>
      </c>
    </row>
    <row r="10" customFormat="false" ht="12.75" hidden="false" customHeight="true" outlineLevel="0" collapsed="false">
      <c r="A10" s="311" t="s">
        <v>65</v>
      </c>
      <c r="B10" s="42" t="n">
        <v>88080.2589103853</v>
      </c>
      <c r="C10" s="312" t="n">
        <v>2.45154492095026</v>
      </c>
      <c r="D10" s="37" t="n">
        <v>108795.302688934</v>
      </c>
      <c r="E10" s="313" t="n">
        <v>1.80713800992728</v>
      </c>
      <c r="F10" s="37" t="s">
        <v>62</v>
      </c>
      <c r="G10" s="314" t="s">
        <v>62</v>
      </c>
      <c r="H10" s="78"/>
      <c r="I10" s="317" t="n">
        <v>150694.20776792</v>
      </c>
      <c r="J10" s="316" t="n">
        <v>-0.210607465308136</v>
      </c>
    </row>
    <row r="11" customFormat="false" ht="12.75" hidden="false" customHeight="true" outlineLevel="0" collapsed="false">
      <c r="A11" s="311" t="s">
        <v>66</v>
      </c>
      <c r="B11" s="42" t="n">
        <v>82696.0327594391</v>
      </c>
      <c r="C11" s="312" t="n">
        <v>1.36339560417291</v>
      </c>
      <c r="D11" s="37" t="n">
        <v>108002.442852992</v>
      </c>
      <c r="E11" s="313" t="n">
        <v>1.18030493116722</v>
      </c>
      <c r="F11" s="37" t="s">
        <v>62</v>
      </c>
      <c r="G11" s="314" t="s">
        <v>62</v>
      </c>
      <c r="H11" s="78"/>
      <c r="I11" s="317" t="n">
        <v>149498.570645252</v>
      </c>
      <c r="J11" s="316" t="n">
        <v>-0.696086863773816</v>
      </c>
    </row>
    <row r="12" customFormat="false" ht="12.75" hidden="false" customHeight="true" outlineLevel="0" collapsed="false">
      <c r="A12" s="311" t="s">
        <v>67</v>
      </c>
      <c r="B12" s="42" t="n">
        <v>93950.7876825225</v>
      </c>
      <c r="C12" s="312" t="n">
        <v>1.99645678420331</v>
      </c>
      <c r="D12" s="37" t="n">
        <v>113195.611524634</v>
      </c>
      <c r="E12" s="313" t="n">
        <v>1.86554379400427</v>
      </c>
      <c r="F12" s="37" t="s">
        <v>62</v>
      </c>
      <c r="G12" s="314" t="s">
        <v>62</v>
      </c>
      <c r="H12" s="78"/>
      <c r="I12" s="317" t="n">
        <v>160027.679075461</v>
      </c>
      <c r="J12" s="316" t="n">
        <v>-1.00696615292466</v>
      </c>
    </row>
    <row r="13" customFormat="false" ht="12.75" hidden="false" customHeight="true" outlineLevel="0" collapsed="false">
      <c r="A13" s="318" t="s">
        <v>68</v>
      </c>
      <c r="B13" s="319" t="n">
        <v>83570.9856398076</v>
      </c>
      <c r="C13" s="320" t="n">
        <v>2.21212872820102</v>
      </c>
      <c r="D13" s="49" t="n">
        <v>101536.539097578</v>
      </c>
      <c r="E13" s="321" t="n">
        <v>1.78079708679296</v>
      </c>
      <c r="F13" s="49" t="s">
        <v>62</v>
      </c>
      <c r="G13" s="322" t="s">
        <v>62</v>
      </c>
      <c r="H13" s="78"/>
      <c r="I13" s="323" t="n">
        <v>141827.888476474</v>
      </c>
      <c r="J13" s="324" t="n">
        <v>-0.547457478411665</v>
      </c>
    </row>
    <row r="14" customFormat="false" ht="12.75" hidden="false" customHeight="true" outlineLevel="0" collapsed="false">
      <c r="A14" s="311" t="s">
        <v>69</v>
      </c>
      <c r="B14" s="42" t="n">
        <v>81885.1421057694</v>
      </c>
      <c r="C14" s="312" t="n">
        <v>5.37704052898501</v>
      </c>
      <c r="D14" s="37" t="n">
        <v>100772.094131772</v>
      </c>
      <c r="E14" s="313" t="n">
        <v>4.41419435074571</v>
      </c>
      <c r="F14" s="37" t="s">
        <v>62</v>
      </c>
      <c r="G14" s="314" t="s">
        <v>62</v>
      </c>
      <c r="H14" s="78"/>
      <c r="I14" s="317" t="n">
        <v>146011.776355989</v>
      </c>
      <c r="J14" s="316" t="n">
        <v>2.20902327817077</v>
      </c>
    </row>
    <row r="15" customFormat="false" ht="12.75" hidden="false" customHeight="true" outlineLevel="0" collapsed="false">
      <c r="A15" s="311" t="s">
        <v>70</v>
      </c>
      <c r="B15" s="42" t="n">
        <v>72982.6826804966</v>
      </c>
      <c r="C15" s="312" t="n">
        <v>1.10784326451676</v>
      </c>
      <c r="D15" s="37" t="n">
        <v>98065.2237626104</v>
      </c>
      <c r="E15" s="313" t="n">
        <v>2.65510802213126</v>
      </c>
      <c r="F15" s="37" t="s">
        <v>62</v>
      </c>
      <c r="G15" s="314" t="s">
        <v>62</v>
      </c>
      <c r="H15" s="78"/>
      <c r="I15" s="317" t="n">
        <v>144634.99598098</v>
      </c>
      <c r="J15" s="316" t="n">
        <v>-0.881363309676424</v>
      </c>
    </row>
    <row r="16" customFormat="false" ht="12.75" hidden="false" customHeight="true" outlineLevel="0" collapsed="false">
      <c r="A16" s="311" t="s">
        <v>71</v>
      </c>
      <c r="B16" s="42" t="n">
        <v>67794.5379110948</v>
      </c>
      <c r="C16" s="312" t="n">
        <v>1.0680342343784</v>
      </c>
      <c r="D16" s="37" t="n">
        <v>88707.8365374318</v>
      </c>
      <c r="E16" s="313" t="n">
        <v>0.418875940191973</v>
      </c>
      <c r="F16" s="37" t="s">
        <v>62</v>
      </c>
      <c r="G16" s="314" t="s">
        <v>62</v>
      </c>
      <c r="H16" s="78"/>
      <c r="I16" s="317" t="n">
        <v>129660.241958975</v>
      </c>
      <c r="J16" s="316" t="n">
        <v>-1.13588768154392</v>
      </c>
    </row>
    <row r="17" customFormat="false" ht="12.75" hidden="false" customHeight="true" outlineLevel="0" collapsed="false">
      <c r="A17" s="325" t="s">
        <v>72</v>
      </c>
      <c r="B17" s="44" t="n">
        <v>64385.0023577603</v>
      </c>
      <c r="C17" s="326" t="n">
        <v>1.53799678749559</v>
      </c>
      <c r="D17" s="67" t="n">
        <v>83780.9484868634</v>
      </c>
      <c r="E17" s="327" t="n">
        <v>0.941685266277938</v>
      </c>
      <c r="F17" s="67" t="s">
        <v>62</v>
      </c>
      <c r="G17" s="328" t="s">
        <v>62</v>
      </c>
      <c r="H17" s="78"/>
      <c r="I17" s="329" t="n">
        <v>120528.643962248</v>
      </c>
      <c r="J17" s="330" t="n">
        <v>0.157044949354964</v>
      </c>
    </row>
    <row r="18" customFormat="false" ht="12.75" hidden="false" customHeight="true" outlineLevel="0" collapsed="false">
      <c r="A18" s="311" t="s">
        <v>73</v>
      </c>
      <c r="B18" s="42" t="n">
        <v>71940.9992709296</v>
      </c>
      <c r="C18" s="312" t="n">
        <v>1.25568893308574</v>
      </c>
      <c r="D18" s="37" t="n">
        <v>98635.9814389655</v>
      </c>
      <c r="E18" s="313" t="n">
        <v>1.54925336650474</v>
      </c>
      <c r="F18" s="37" t="s">
        <v>62</v>
      </c>
      <c r="G18" s="314" t="s">
        <v>62</v>
      </c>
      <c r="H18" s="78"/>
      <c r="I18" s="317" t="n">
        <v>139986.078981437</v>
      </c>
      <c r="J18" s="316" t="n">
        <v>-0.33339441538701</v>
      </c>
    </row>
    <row r="19" customFormat="false" ht="12.75" hidden="false" customHeight="true" outlineLevel="0" collapsed="false">
      <c r="A19" s="311" t="s">
        <v>74</v>
      </c>
      <c r="B19" s="42" t="n">
        <v>69987.7787430552</v>
      </c>
      <c r="C19" s="312" t="n">
        <v>1.11617497008655</v>
      </c>
      <c r="D19" s="37" t="n">
        <v>96055.2027754625</v>
      </c>
      <c r="E19" s="313" t="n">
        <v>1.54287997534749</v>
      </c>
      <c r="F19" s="37" t="s">
        <v>62</v>
      </c>
      <c r="G19" s="314" t="s">
        <v>62</v>
      </c>
      <c r="H19" s="78"/>
      <c r="I19" s="317" t="n">
        <v>135136.850762515</v>
      </c>
      <c r="J19" s="316" t="n">
        <v>-0.363626177590488</v>
      </c>
    </row>
    <row r="20" customFormat="false" ht="12.75" hidden="false" customHeight="true" outlineLevel="0" collapsed="false">
      <c r="A20" s="311" t="s">
        <v>75</v>
      </c>
      <c r="B20" s="42" t="n">
        <v>68704.3602063241</v>
      </c>
      <c r="C20" s="312" t="n">
        <v>-0.283945898639914</v>
      </c>
      <c r="D20" s="37" t="n">
        <v>107917.757807065</v>
      </c>
      <c r="E20" s="313" t="n">
        <v>0.291648490881882</v>
      </c>
      <c r="F20" s="37" t="s">
        <v>62</v>
      </c>
      <c r="G20" s="314" t="s">
        <v>62</v>
      </c>
      <c r="H20" s="78"/>
      <c r="I20" s="317" t="n">
        <v>153379.223190149</v>
      </c>
      <c r="J20" s="316" t="n">
        <v>-1.13153575904189</v>
      </c>
    </row>
    <row r="21" customFormat="false" ht="12.75" hidden="false" customHeight="true" outlineLevel="0" collapsed="false">
      <c r="A21" s="311" t="s">
        <v>76</v>
      </c>
      <c r="B21" s="42" t="n">
        <v>78368.6708246545</v>
      </c>
      <c r="C21" s="312" t="n">
        <v>0.872829176475737</v>
      </c>
      <c r="D21" s="37" t="n">
        <v>109610.438824828</v>
      </c>
      <c r="E21" s="313" t="n">
        <v>0.528953212362896</v>
      </c>
      <c r="F21" s="37" t="s">
        <v>62</v>
      </c>
      <c r="G21" s="314" t="s">
        <v>62</v>
      </c>
      <c r="H21" s="78"/>
      <c r="I21" s="317" t="n">
        <v>154159.92678368</v>
      </c>
      <c r="J21" s="316" t="n">
        <v>-0.860804214859251</v>
      </c>
    </row>
    <row r="22" customFormat="false" ht="12.75" hidden="false" customHeight="true" outlineLevel="0" collapsed="false">
      <c r="A22" s="311" t="s">
        <v>77</v>
      </c>
      <c r="B22" s="42" t="n">
        <v>79604.3018502905</v>
      </c>
      <c r="C22" s="312" t="n">
        <v>4.38961571687239</v>
      </c>
      <c r="D22" s="37" t="n">
        <v>96151.5341080549</v>
      </c>
      <c r="E22" s="313" t="n">
        <v>2.66717049773076</v>
      </c>
      <c r="F22" s="37" t="s">
        <v>62</v>
      </c>
      <c r="G22" s="314" t="s">
        <v>62</v>
      </c>
      <c r="H22" s="78"/>
      <c r="I22" s="317" t="n">
        <v>132470.069698699</v>
      </c>
      <c r="J22" s="316" t="n">
        <v>0.671183732629692</v>
      </c>
    </row>
    <row r="23" customFormat="false" ht="12.75" hidden="false" customHeight="true" outlineLevel="0" collapsed="false">
      <c r="A23" s="318" t="s">
        <v>78</v>
      </c>
      <c r="B23" s="319" t="n">
        <v>74463.7598242366</v>
      </c>
      <c r="C23" s="320" t="n">
        <v>1.32617840409187</v>
      </c>
      <c r="D23" s="49" t="n">
        <v>91984.5654864413</v>
      </c>
      <c r="E23" s="321" t="n">
        <v>1.08078891584686</v>
      </c>
      <c r="F23" s="49" t="s">
        <v>62</v>
      </c>
      <c r="G23" s="322" t="s">
        <v>62</v>
      </c>
      <c r="H23" s="78"/>
      <c r="I23" s="323" t="n">
        <v>132219.020397231</v>
      </c>
      <c r="J23" s="324" t="n">
        <v>0.549282139766845</v>
      </c>
    </row>
    <row r="24" customFormat="false" ht="12.75" hidden="false" customHeight="true" outlineLevel="0" collapsed="false">
      <c r="A24" s="311" t="s">
        <v>79</v>
      </c>
      <c r="B24" s="42" t="n">
        <v>77026.3580950979</v>
      </c>
      <c r="C24" s="312" t="n">
        <v>2.60019630723038</v>
      </c>
      <c r="D24" s="37" t="n">
        <v>97733.0379063562</v>
      </c>
      <c r="E24" s="313" t="n">
        <v>2.86474045117774</v>
      </c>
      <c r="F24" s="37" t="s">
        <v>62</v>
      </c>
      <c r="G24" s="314" t="s">
        <v>62</v>
      </c>
      <c r="H24" s="78"/>
      <c r="I24" s="317" t="n">
        <v>141283.141471756</v>
      </c>
      <c r="J24" s="316" t="n">
        <v>1.01753078947334</v>
      </c>
    </row>
    <row r="25" customFormat="false" ht="12.75" hidden="false" customHeight="true" outlineLevel="0" collapsed="false">
      <c r="A25" s="311" t="s">
        <v>80</v>
      </c>
      <c r="B25" s="42" t="n">
        <v>71478.6565168019</v>
      </c>
      <c r="C25" s="312" t="n">
        <v>3.43363835830541</v>
      </c>
      <c r="D25" s="37" t="n">
        <v>88969.5514189973</v>
      </c>
      <c r="E25" s="313" t="n">
        <v>3.23549529902957</v>
      </c>
      <c r="F25" s="37" t="s">
        <v>62</v>
      </c>
      <c r="G25" s="314" t="s">
        <v>62</v>
      </c>
      <c r="H25" s="78"/>
      <c r="I25" s="317" t="n">
        <v>121410.76555356</v>
      </c>
      <c r="J25" s="316" t="n">
        <v>3.17470603426732</v>
      </c>
    </row>
    <row r="26" customFormat="false" ht="12.75" hidden="false" customHeight="true" outlineLevel="0" collapsed="false">
      <c r="A26" s="311" t="s">
        <v>81</v>
      </c>
      <c r="B26" s="42" t="n">
        <v>71451.6923199114</v>
      </c>
      <c r="C26" s="312" t="n">
        <v>1.11564658865669</v>
      </c>
      <c r="D26" s="37" t="n">
        <v>95643.7389554375</v>
      </c>
      <c r="E26" s="313" t="n">
        <v>-0.166495644642733</v>
      </c>
      <c r="F26" s="37" t="s">
        <v>62</v>
      </c>
      <c r="G26" s="314" t="s">
        <v>62</v>
      </c>
      <c r="H26" s="78"/>
      <c r="I26" s="317" t="n">
        <v>140478.382341708</v>
      </c>
      <c r="J26" s="316" t="n">
        <v>-0.491217373844077</v>
      </c>
    </row>
    <row r="27" customFormat="false" ht="12.75" hidden="false" customHeight="true" outlineLevel="0" collapsed="false">
      <c r="A27" s="325" t="s">
        <v>82</v>
      </c>
      <c r="B27" s="44" t="n">
        <v>78304.5325074452</v>
      </c>
      <c r="C27" s="326" t="n">
        <v>2.14604956514572</v>
      </c>
      <c r="D27" s="67" t="n">
        <v>102471.158620362</v>
      </c>
      <c r="E27" s="327" t="n">
        <v>1.7753114809563</v>
      </c>
      <c r="F27" s="67" t="s">
        <v>62</v>
      </c>
      <c r="G27" s="328" t="s">
        <v>62</v>
      </c>
      <c r="H27" s="78"/>
      <c r="I27" s="329" t="n">
        <v>144454.050039819</v>
      </c>
      <c r="J27" s="330" t="n">
        <v>0.492522615272619</v>
      </c>
    </row>
    <row r="28" customFormat="false" ht="12.75" hidden="false" customHeight="true" outlineLevel="0" collapsed="false">
      <c r="A28" s="311" t="s">
        <v>83</v>
      </c>
      <c r="B28" s="42" t="n">
        <v>73467.2915569932</v>
      </c>
      <c r="C28" s="312" t="n">
        <v>1.23135659257981</v>
      </c>
      <c r="D28" s="37" t="n">
        <v>94374.406769843</v>
      </c>
      <c r="E28" s="313" t="n">
        <v>0.950853400170982</v>
      </c>
      <c r="F28" s="37" t="s">
        <v>62</v>
      </c>
      <c r="G28" s="314" t="s">
        <v>62</v>
      </c>
      <c r="H28" s="78"/>
      <c r="I28" s="317" t="n">
        <v>137695.72547573</v>
      </c>
      <c r="J28" s="316" t="n">
        <v>0.685958094095011</v>
      </c>
    </row>
    <row r="29" customFormat="false" ht="12.75" hidden="false" customHeight="true" outlineLevel="0" collapsed="false">
      <c r="A29" s="311" t="s">
        <v>84</v>
      </c>
      <c r="B29" s="42" t="n">
        <v>71000.760861345</v>
      </c>
      <c r="C29" s="312" t="n">
        <v>0.724893094059371</v>
      </c>
      <c r="D29" s="37" t="n">
        <v>92583.9816025674</v>
      </c>
      <c r="E29" s="313" t="n">
        <v>0.925006692956435</v>
      </c>
      <c r="F29" s="37" t="s">
        <v>62</v>
      </c>
      <c r="G29" s="314" t="s">
        <v>62</v>
      </c>
      <c r="H29" s="78"/>
      <c r="I29" s="317" t="n">
        <v>134221.589187852</v>
      </c>
      <c r="J29" s="316" t="n">
        <v>-0.418591550129269</v>
      </c>
    </row>
    <row r="30" customFormat="false" ht="12.75" hidden="false" customHeight="true" outlineLevel="0" collapsed="false">
      <c r="A30" s="311" t="s">
        <v>85</v>
      </c>
      <c r="B30" s="42" t="n">
        <v>66717.0939341743</v>
      </c>
      <c r="C30" s="312" t="n">
        <v>1.78142449116028</v>
      </c>
      <c r="D30" s="37" t="n">
        <v>83106.1336369704</v>
      </c>
      <c r="E30" s="313" t="n">
        <v>0.20728341933188</v>
      </c>
      <c r="F30" s="37" t="s">
        <v>62</v>
      </c>
      <c r="G30" s="314" t="s">
        <v>62</v>
      </c>
      <c r="H30" s="78"/>
      <c r="I30" s="317" t="n">
        <v>134037.021635984</v>
      </c>
      <c r="J30" s="316" t="n">
        <v>-1.00411137617188</v>
      </c>
    </row>
    <row r="31" customFormat="false" ht="12.75" hidden="false" customHeight="true" outlineLevel="0" collapsed="false">
      <c r="A31" s="311" t="s">
        <v>86</v>
      </c>
      <c r="B31" s="42" t="n">
        <v>76484.2715866005</v>
      </c>
      <c r="C31" s="312" t="n">
        <v>2.43514294295454</v>
      </c>
      <c r="D31" s="37" t="n">
        <v>98186.3083229144</v>
      </c>
      <c r="E31" s="313" t="n">
        <v>1.41427534742134</v>
      </c>
      <c r="F31" s="37" t="s">
        <v>62</v>
      </c>
      <c r="G31" s="314" t="s">
        <v>62</v>
      </c>
      <c r="H31" s="78"/>
      <c r="I31" s="317" t="n">
        <v>135972.747045802</v>
      </c>
      <c r="J31" s="316" t="n">
        <v>0.351121536205785</v>
      </c>
    </row>
    <row r="32" customFormat="false" ht="12.75" hidden="false" customHeight="true" outlineLevel="0" collapsed="false">
      <c r="A32" s="311" t="s">
        <v>87</v>
      </c>
      <c r="B32" s="42" t="n">
        <v>80863.2889010014</v>
      </c>
      <c r="C32" s="312" t="n">
        <v>3.57021906517017</v>
      </c>
      <c r="D32" s="37" t="n">
        <v>106489.555560617</v>
      </c>
      <c r="E32" s="313" t="n">
        <v>3.20133199321979</v>
      </c>
      <c r="F32" s="37" t="s">
        <v>62</v>
      </c>
      <c r="G32" s="314" t="s">
        <v>62</v>
      </c>
      <c r="H32" s="78"/>
      <c r="I32" s="317" t="n">
        <v>149290.087492853</v>
      </c>
      <c r="J32" s="316" t="n">
        <v>-0.304177827403804</v>
      </c>
    </row>
    <row r="33" customFormat="false" ht="12.75" hidden="false" customHeight="true" outlineLevel="0" collapsed="false">
      <c r="A33" s="318" t="s">
        <v>88</v>
      </c>
      <c r="B33" s="319" t="n">
        <v>71559.6058250693</v>
      </c>
      <c r="C33" s="320" t="n">
        <v>1.53384068579526</v>
      </c>
      <c r="D33" s="49" t="n">
        <v>101093.262052551</v>
      </c>
      <c r="E33" s="321" t="n">
        <v>1.91033736615898</v>
      </c>
      <c r="F33" s="49" t="s">
        <v>62</v>
      </c>
      <c r="G33" s="322" t="s">
        <v>62</v>
      </c>
      <c r="H33" s="78"/>
      <c r="I33" s="323" t="n">
        <v>141339.315750559</v>
      </c>
      <c r="J33" s="324" t="n">
        <v>0.223084822503077</v>
      </c>
    </row>
    <row r="34" customFormat="false" ht="12.75" hidden="false" customHeight="true" outlineLevel="0" collapsed="false">
      <c r="A34" s="311" t="s">
        <v>89</v>
      </c>
      <c r="B34" s="42" t="n">
        <v>68852.5043820331</v>
      </c>
      <c r="C34" s="312" t="n">
        <v>0.131639346768611</v>
      </c>
      <c r="D34" s="37" t="n">
        <v>100645.960371509</v>
      </c>
      <c r="E34" s="313" t="n">
        <v>0.103330012425413</v>
      </c>
      <c r="F34" s="37" t="s">
        <v>62</v>
      </c>
      <c r="G34" s="314" t="s">
        <v>62</v>
      </c>
      <c r="H34" s="78"/>
      <c r="I34" s="317" t="n">
        <v>147659.738972087</v>
      </c>
      <c r="J34" s="316" t="n">
        <v>-0.472478117171682</v>
      </c>
    </row>
    <row r="35" customFormat="false" ht="12.75" hidden="false" customHeight="true" outlineLevel="0" collapsed="false">
      <c r="A35" s="311" t="s">
        <v>90</v>
      </c>
      <c r="B35" s="42" t="n">
        <v>77817.0964954923</v>
      </c>
      <c r="C35" s="312" t="n">
        <v>0.570589032746656</v>
      </c>
      <c r="D35" s="37" t="n">
        <v>104185.57081541</v>
      </c>
      <c r="E35" s="313" t="n">
        <v>0.502140961599711</v>
      </c>
      <c r="F35" s="37" t="s">
        <v>62</v>
      </c>
      <c r="G35" s="314" t="s">
        <v>62</v>
      </c>
      <c r="H35" s="78"/>
      <c r="I35" s="317" t="n">
        <v>151172.627498517</v>
      </c>
      <c r="J35" s="316" t="n">
        <v>-0.515861792267562</v>
      </c>
    </row>
    <row r="36" customFormat="false" ht="12.75" hidden="false" customHeight="true" outlineLevel="0" collapsed="false">
      <c r="A36" s="311" t="s">
        <v>91</v>
      </c>
      <c r="B36" s="42" t="n">
        <v>59044.2774933711</v>
      </c>
      <c r="C36" s="312" t="n">
        <v>1.77843460176674</v>
      </c>
      <c r="D36" s="37" t="n">
        <v>79545.6714265066</v>
      </c>
      <c r="E36" s="313" t="n">
        <v>1.93816098874878</v>
      </c>
      <c r="F36" s="37" t="s">
        <v>62</v>
      </c>
      <c r="G36" s="314" t="s">
        <v>62</v>
      </c>
      <c r="H36" s="78"/>
      <c r="I36" s="317" t="n">
        <v>122952.484186025</v>
      </c>
      <c r="J36" s="316" t="n">
        <v>-0.178569562292512</v>
      </c>
    </row>
    <row r="37" customFormat="false" ht="12.75" hidden="false" customHeight="true" outlineLevel="0" collapsed="false">
      <c r="A37" s="325" t="s">
        <v>92</v>
      </c>
      <c r="B37" s="44" t="n">
        <v>69674.6716030682</v>
      </c>
      <c r="C37" s="326" t="n">
        <v>4.92681330965483</v>
      </c>
      <c r="D37" s="67" t="n">
        <v>92161.441532664</v>
      </c>
      <c r="E37" s="327" t="n">
        <v>3.79985150531691</v>
      </c>
      <c r="F37" s="67" t="s">
        <v>62</v>
      </c>
      <c r="G37" s="328" t="s">
        <v>62</v>
      </c>
      <c r="H37" s="78"/>
      <c r="I37" s="329" t="n">
        <v>134663.691745427</v>
      </c>
      <c r="J37" s="330" t="n">
        <v>0.805176960349102</v>
      </c>
    </row>
    <row r="38" customFormat="false" ht="12.75" hidden="false" customHeight="true" outlineLevel="0" collapsed="false">
      <c r="A38" s="311" t="s">
        <v>93</v>
      </c>
      <c r="B38" s="42" t="n">
        <v>78352.178887786</v>
      </c>
      <c r="C38" s="312" t="n">
        <v>0.682350173710098</v>
      </c>
      <c r="D38" s="37" t="n">
        <v>98937.4557542981</v>
      </c>
      <c r="E38" s="313" t="n">
        <v>1.22812742768424</v>
      </c>
      <c r="F38" s="37" t="s">
        <v>62</v>
      </c>
      <c r="G38" s="314" t="s">
        <v>62</v>
      </c>
      <c r="H38" s="78"/>
      <c r="I38" s="317" t="n">
        <v>139096.584413718</v>
      </c>
      <c r="J38" s="316" t="n">
        <v>-0.285738319639468</v>
      </c>
    </row>
    <row r="39" customFormat="false" ht="12.75" hidden="false" customHeight="true" outlineLevel="0" collapsed="false">
      <c r="A39" s="311" t="s">
        <v>94</v>
      </c>
      <c r="B39" s="42" t="n">
        <v>94210.4343601689</v>
      </c>
      <c r="C39" s="312" t="n">
        <v>2.04062253064711</v>
      </c>
      <c r="D39" s="37" t="n">
        <v>113901.143634381</v>
      </c>
      <c r="E39" s="313" t="n">
        <v>1.84625488795467</v>
      </c>
      <c r="F39" s="37" t="s">
        <v>62</v>
      </c>
      <c r="G39" s="314" t="s">
        <v>62</v>
      </c>
      <c r="H39" s="78"/>
      <c r="I39" s="317" t="n">
        <v>153280.017295699</v>
      </c>
      <c r="J39" s="316" t="n">
        <v>1.41438860985791</v>
      </c>
    </row>
    <row r="40" customFormat="false" ht="12.75" hidden="false" customHeight="true" outlineLevel="0" collapsed="false">
      <c r="A40" s="311" t="s">
        <v>95</v>
      </c>
      <c r="B40" s="42" t="n">
        <v>65755.3648085004</v>
      </c>
      <c r="C40" s="312" t="n">
        <v>0.699569178752088</v>
      </c>
      <c r="D40" s="37" t="n">
        <v>85047.5846060937</v>
      </c>
      <c r="E40" s="313" t="n">
        <v>-0.103696673159462</v>
      </c>
      <c r="F40" s="37" t="s">
        <v>62</v>
      </c>
      <c r="G40" s="314" t="s">
        <v>62</v>
      </c>
      <c r="H40" s="78"/>
      <c r="I40" s="317" t="n">
        <v>122238.764639743</v>
      </c>
      <c r="J40" s="316" t="n">
        <v>-1.33717255867885</v>
      </c>
    </row>
    <row r="41" customFormat="false" ht="12.75" hidden="false" customHeight="true" outlineLevel="0" collapsed="false">
      <c r="A41" s="311" t="s">
        <v>96</v>
      </c>
      <c r="B41" s="42" t="n">
        <v>78452.5898039909</v>
      </c>
      <c r="C41" s="312" t="n">
        <v>1.73948794076581</v>
      </c>
      <c r="D41" s="37" t="n">
        <v>99613.4095376878</v>
      </c>
      <c r="E41" s="313" t="n">
        <v>1.61654876463364</v>
      </c>
      <c r="F41" s="37" t="s">
        <v>62</v>
      </c>
      <c r="G41" s="314" t="s">
        <v>62</v>
      </c>
      <c r="H41" s="78"/>
      <c r="I41" s="317" t="n">
        <v>154121.625324022</v>
      </c>
      <c r="J41" s="316" t="n">
        <v>-0.110101774647053</v>
      </c>
    </row>
    <row r="42" customFormat="false" ht="12.75" hidden="false" customHeight="true" outlineLevel="0" collapsed="false">
      <c r="A42" s="311" t="s">
        <v>97</v>
      </c>
      <c r="B42" s="42" t="n">
        <v>86010.0071644873</v>
      </c>
      <c r="C42" s="312" t="n">
        <v>0.615664870822002</v>
      </c>
      <c r="D42" s="37" t="n">
        <v>108376.383628735</v>
      </c>
      <c r="E42" s="313" t="n">
        <v>1.20051599770215</v>
      </c>
      <c r="F42" s="37" t="s">
        <v>62</v>
      </c>
      <c r="G42" s="314" t="s">
        <v>62</v>
      </c>
      <c r="H42" s="78"/>
      <c r="I42" s="317" t="n">
        <v>150940.568244992</v>
      </c>
      <c r="J42" s="316" t="n">
        <v>0.376220669504826</v>
      </c>
    </row>
    <row r="43" customFormat="false" ht="12.75" hidden="false" customHeight="true" outlineLevel="0" collapsed="false">
      <c r="A43" s="318" t="s">
        <v>98</v>
      </c>
      <c r="B43" s="319" t="n">
        <v>73803.1569322253</v>
      </c>
      <c r="C43" s="320" t="n">
        <v>3.18329067187339</v>
      </c>
      <c r="D43" s="49" t="n">
        <v>89425.6458423138</v>
      </c>
      <c r="E43" s="321" t="n">
        <v>3.84150965093608</v>
      </c>
      <c r="F43" s="49" t="s">
        <v>62</v>
      </c>
      <c r="G43" s="322" t="s">
        <v>62</v>
      </c>
      <c r="H43" s="78"/>
      <c r="I43" s="323" t="n">
        <v>133977.189424915</v>
      </c>
      <c r="J43" s="324" t="n">
        <v>3.56780385751179</v>
      </c>
    </row>
    <row r="44" customFormat="false" ht="12.75" hidden="false" customHeight="true" outlineLevel="0" collapsed="false">
      <c r="A44" s="311" t="s">
        <v>99</v>
      </c>
      <c r="B44" s="42" t="n">
        <v>85581.7836824226</v>
      </c>
      <c r="C44" s="312" t="n">
        <v>1.2677107934109</v>
      </c>
      <c r="D44" s="37" t="n">
        <v>110556.618801261</v>
      </c>
      <c r="E44" s="313" t="n">
        <v>0.853220238948295</v>
      </c>
      <c r="F44" s="37" t="s">
        <v>62</v>
      </c>
      <c r="G44" s="314" t="s">
        <v>62</v>
      </c>
      <c r="H44" s="78"/>
      <c r="I44" s="317" t="n">
        <v>156777.557363245</v>
      </c>
      <c r="J44" s="316" t="n">
        <v>-0.270378207309969</v>
      </c>
    </row>
    <row r="45" customFormat="false" ht="12.75" hidden="false" customHeight="true" outlineLevel="0" collapsed="false">
      <c r="A45" s="311" t="s">
        <v>100</v>
      </c>
      <c r="B45" s="42" t="n">
        <v>72887.5098100182</v>
      </c>
      <c r="C45" s="312" t="n">
        <v>1.84343535685957</v>
      </c>
      <c r="D45" s="37" t="n">
        <v>91005.9922695675</v>
      </c>
      <c r="E45" s="313" t="n">
        <v>0.581745104812566</v>
      </c>
      <c r="F45" s="37" t="s">
        <v>62</v>
      </c>
      <c r="G45" s="314" t="s">
        <v>62</v>
      </c>
      <c r="H45" s="78"/>
      <c r="I45" s="317" t="n">
        <v>132402.386260058</v>
      </c>
      <c r="J45" s="316" t="n">
        <v>-0.509090275539292</v>
      </c>
    </row>
    <row r="46" customFormat="false" ht="12.75" hidden="false" customHeight="true" outlineLevel="0" collapsed="false">
      <c r="A46" s="311" t="s">
        <v>101</v>
      </c>
      <c r="B46" s="42" t="n">
        <v>80029.8161965467</v>
      </c>
      <c r="C46" s="312" t="n">
        <v>1.39274812772992</v>
      </c>
      <c r="D46" s="37" t="n">
        <v>105535.949009271</v>
      </c>
      <c r="E46" s="313" t="n">
        <v>0.495770465144214</v>
      </c>
      <c r="F46" s="37" t="s">
        <v>62</v>
      </c>
      <c r="G46" s="314" t="s">
        <v>62</v>
      </c>
      <c r="H46" s="78"/>
      <c r="I46" s="317" t="n">
        <v>145176.203169832</v>
      </c>
      <c r="J46" s="316" t="n">
        <v>-0.582613409244478</v>
      </c>
    </row>
    <row r="47" customFormat="false" ht="12.75" hidden="false" customHeight="true" outlineLevel="0" collapsed="false">
      <c r="A47" s="325" t="s">
        <v>102</v>
      </c>
      <c r="B47" s="44" t="n">
        <v>72639.5825898701</v>
      </c>
      <c r="C47" s="326" t="n">
        <v>1.81362340638554</v>
      </c>
      <c r="D47" s="67" t="n">
        <v>101361.296304173</v>
      </c>
      <c r="E47" s="327" t="n">
        <v>1.43030085281416</v>
      </c>
      <c r="F47" s="67" t="s">
        <v>62</v>
      </c>
      <c r="G47" s="328" t="s">
        <v>62</v>
      </c>
      <c r="H47" s="78"/>
      <c r="I47" s="329" t="n">
        <v>154020.905323617</v>
      </c>
      <c r="J47" s="330" t="n">
        <v>0.246323966368327</v>
      </c>
    </row>
    <row r="48" customFormat="false" ht="12.75" hidden="false" customHeight="true" outlineLevel="0" collapsed="false">
      <c r="A48" s="318" t="s">
        <v>103</v>
      </c>
      <c r="B48" s="319" t="n">
        <v>82697.7039717791</v>
      </c>
      <c r="C48" s="320" t="n">
        <v>1.50422099972607</v>
      </c>
      <c r="D48" s="49" t="n">
        <v>110766.42304526</v>
      </c>
      <c r="E48" s="321" t="n">
        <v>1.5743968869819</v>
      </c>
      <c r="F48" s="49" t="s">
        <v>62</v>
      </c>
      <c r="G48" s="322" t="s">
        <v>62</v>
      </c>
      <c r="H48" s="78"/>
      <c r="I48" s="323" t="n">
        <v>156966.500458357</v>
      </c>
      <c r="J48" s="324" t="n">
        <v>0.310456117926928</v>
      </c>
    </row>
    <row r="49" customFormat="false" ht="12.75" hidden="false" customHeight="true" outlineLevel="0" collapsed="false">
      <c r="A49" s="311" t="s">
        <v>104</v>
      </c>
      <c r="B49" s="42" t="n">
        <v>82566.2213244985</v>
      </c>
      <c r="C49" s="312" t="n">
        <v>0.908384592604299</v>
      </c>
      <c r="D49" s="37" t="n">
        <v>107877.111222372</v>
      </c>
      <c r="E49" s="313" t="n">
        <v>-0.090695800164126</v>
      </c>
      <c r="F49" s="37" t="s">
        <v>62</v>
      </c>
      <c r="G49" s="314" t="s">
        <v>62</v>
      </c>
      <c r="H49" s="78"/>
      <c r="I49" s="317" t="n">
        <v>157044.468954786</v>
      </c>
      <c r="J49" s="316" t="n">
        <v>-1.90607802578523</v>
      </c>
    </row>
    <row r="50" customFormat="false" ht="12.75" hidden="false" customHeight="true" outlineLevel="0" collapsed="false">
      <c r="A50" s="311" t="s">
        <v>105</v>
      </c>
      <c r="B50" s="42" t="n">
        <v>71858.2249583394</v>
      </c>
      <c r="C50" s="312" t="n">
        <v>2.06797667303258</v>
      </c>
      <c r="D50" s="37" t="n">
        <v>96466.9633274917</v>
      </c>
      <c r="E50" s="313" t="n">
        <v>1.99129067630873</v>
      </c>
      <c r="F50" s="37" t="s">
        <v>62</v>
      </c>
      <c r="G50" s="314" t="s">
        <v>62</v>
      </c>
      <c r="H50" s="78"/>
      <c r="I50" s="317" t="n">
        <v>136196.577733634</v>
      </c>
      <c r="J50" s="316" t="n">
        <v>1.23326559943236</v>
      </c>
    </row>
    <row r="51" customFormat="false" ht="12.75" hidden="false" customHeight="true" outlineLevel="0" collapsed="false">
      <c r="A51" s="311" t="s">
        <v>106</v>
      </c>
      <c r="B51" s="42" t="n">
        <v>80854.1566203072</v>
      </c>
      <c r="C51" s="312" t="n">
        <v>0.0632907688124939</v>
      </c>
      <c r="D51" s="37" t="n">
        <v>106838.467806642</v>
      </c>
      <c r="E51" s="313" t="n">
        <v>-0.570444064486869</v>
      </c>
      <c r="F51" s="37" t="s">
        <v>62</v>
      </c>
      <c r="G51" s="314" t="s">
        <v>62</v>
      </c>
      <c r="H51" s="78"/>
      <c r="I51" s="317" t="n">
        <v>156327.170880707</v>
      </c>
      <c r="J51" s="316" t="n">
        <v>0.763167890961445</v>
      </c>
    </row>
    <row r="52" customFormat="false" ht="12.75" hidden="false" customHeight="true" outlineLevel="0" collapsed="false">
      <c r="A52" s="325" t="s">
        <v>107</v>
      </c>
      <c r="B52" s="44" t="n">
        <v>74736.1760440018</v>
      </c>
      <c r="C52" s="326" t="n">
        <v>2.50270975178478</v>
      </c>
      <c r="D52" s="67" t="n">
        <v>98678.7568473136</v>
      </c>
      <c r="E52" s="327" t="n">
        <v>2.12420209228052</v>
      </c>
      <c r="F52" s="67" t="s">
        <v>62</v>
      </c>
      <c r="G52" s="328" t="s">
        <v>62</v>
      </c>
      <c r="H52" s="78"/>
      <c r="I52" s="329" t="n">
        <v>144595.10813159</v>
      </c>
      <c r="J52" s="330" t="n">
        <v>0.850033973360732</v>
      </c>
    </row>
    <row r="53" customFormat="false" ht="12.75" hidden="false" customHeight="true" outlineLevel="0" collapsed="false">
      <c r="A53" s="311" t="s">
        <v>108</v>
      </c>
      <c r="B53" s="42" t="n">
        <v>74993.8065901567</v>
      </c>
      <c r="C53" s="312" t="n">
        <v>2.2135895783304</v>
      </c>
      <c r="D53" s="37" t="n">
        <v>97606.7543630909</v>
      </c>
      <c r="E53" s="313" t="n">
        <v>1.45356650859373</v>
      </c>
      <c r="F53" s="37" t="s">
        <v>62</v>
      </c>
      <c r="G53" s="314" t="s">
        <v>62</v>
      </c>
      <c r="H53" s="78"/>
      <c r="I53" s="317" t="n">
        <v>140892.790832023</v>
      </c>
      <c r="J53" s="316" t="n">
        <v>-0.112715231185329</v>
      </c>
    </row>
    <row r="54" customFormat="false" ht="12.75" hidden="false" customHeight="true" outlineLevel="0" collapsed="false">
      <c r="A54" s="311" t="s">
        <v>109</v>
      </c>
      <c r="B54" s="42" t="n">
        <v>59003.4902908261</v>
      </c>
      <c r="C54" s="312" t="n">
        <v>3.08050221323724</v>
      </c>
      <c r="D54" s="37" t="n">
        <v>90667.0541667215</v>
      </c>
      <c r="E54" s="313" t="n">
        <v>0.776226476193697</v>
      </c>
      <c r="F54" s="37" t="s">
        <v>62</v>
      </c>
      <c r="G54" s="314" t="s">
        <v>62</v>
      </c>
      <c r="H54" s="78"/>
      <c r="I54" s="317" t="n">
        <v>132649.804374867</v>
      </c>
      <c r="J54" s="316" t="n">
        <v>-0.5431804971177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94210.4343601689</v>
      </c>
      <c r="C56" s="336" t="str">
        <f aca="false">INDEX(A8:A54,MATCH(B56,$B$8:$B$54,0))</f>
        <v>島根県</v>
      </c>
      <c r="D56" s="337" t="n">
        <f aca="false">LARGE(D8:D54,1)</f>
        <v>113901.143634381</v>
      </c>
      <c r="E56" s="338" t="str">
        <f aca="false">INDEX(A8:A54,MATCH(D56,$D$8:$D$54,0))</f>
        <v>島根県</v>
      </c>
      <c r="F56" s="339" t="s">
        <v>111</v>
      </c>
      <c r="G56" s="340" t="s">
        <v>111</v>
      </c>
      <c r="I56" s="335" t="n">
        <f aca="false">LARGE(I8:I54,1)</f>
        <v>160027.679075461</v>
      </c>
      <c r="J56" s="340" t="str">
        <f aca="false">INDEX(A8:A54,MATCH(I56,$I$8:$I$54,0))</f>
        <v>秋田県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93950.7876825225</v>
      </c>
      <c r="C57" s="343" t="str">
        <f aca="false">INDEX(A8:A54,MATCH(B57,$B$8:$B$54,0))</f>
        <v>秋田県</v>
      </c>
      <c r="D57" s="344" t="n">
        <f aca="false">LARGE(D8:D54,2)</f>
        <v>113195.611524634</v>
      </c>
      <c r="E57" s="345" t="str">
        <f aca="false">INDEX(A8:A54,MATCH(D57,$D$8:$D$54,0))</f>
        <v>秋田県</v>
      </c>
      <c r="F57" s="346" t="s">
        <v>111</v>
      </c>
      <c r="G57" s="347" t="s">
        <v>111</v>
      </c>
      <c r="I57" s="342" t="n">
        <f aca="false">LARGE(I8:I54,2)</f>
        <v>157044.468954786</v>
      </c>
      <c r="J57" s="347" t="str">
        <f aca="false">INDEX(A8:A54,MATCH(I57,$I$8:$I$54,0))</f>
        <v>長崎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88080.2589103853</v>
      </c>
      <c r="C58" s="343" t="str">
        <f aca="false">INDEX(A8:A54,MATCH(B58,$B$8:$B$54,0))</f>
        <v>岩手県</v>
      </c>
      <c r="D58" s="349" t="n">
        <f aca="false">LARGE(D8:D54,3)</f>
        <v>110766.42304526</v>
      </c>
      <c r="E58" s="345" t="str">
        <f aca="false">INDEX(A8:A54,MATCH(D58,$D$8:$D$54,0))</f>
        <v>佐賀県</v>
      </c>
      <c r="F58" s="350" t="s">
        <v>111</v>
      </c>
      <c r="G58" s="347" t="s">
        <v>111</v>
      </c>
      <c r="I58" s="348" t="n">
        <f aca="false">LARGE(I8:I54,3)</f>
        <v>156966.500458357</v>
      </c>
      <c r="J58" s="347" t="str">
        <f aca="false">INDEX(A8:A54,MATCH(I58,$I$8:$I$54,0))</f>
        <v>佐賀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64385.0023577603</v>
      </c>
      <c r="C59" s="353" t="str">
        <f aca="false">INDEX(A8:A54,MATCH(B59,$B$8:$B$54,0))</f>
        <v>群馬県</v>
      </c>
      <c r="D59" s="354" t="n">
        <f aca="false">SMALL(D8:D54,3)</f>
        <v>83780.9484868634</v>
      </c>
      <c r="E59" s="355" t="str">
        <f aca="false">INDEX(A8:A54,MATCH(D59,$D$8:$D$54,0))</f>
        <v>群馬県</v>
      </c>
      <c r="F59" s="356" t="s">
        <v>111</v>
      </c>
      <c r="G59" s="357" t="s">
        <v>111</v>
      </c>
      <c r="I59" s="352" t="n">
        <f aca="false">SMALL(I8:I54,3)</f>
        <v>122238.764639743</v>
      </c>
      <c r="J59" s="357" t="str">
        <f aca="false">INDEX(A8:A54,MATCH(I59,$I$8:$I$54,0))</f>
        <v>岡山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59044.2774933711</v>
      </c>
      <c r="C60" s="343" t="str">
        <f aca="false">INDEX(A8:A54,MATCH(B60,$B$8:$B$54,0))</f>
        <v>奈良県</v>
      </c>
      <c r="D60" s="349" t="n">
        <f aca="false">SMALL(D8:D54,2)</f>
        <v>83106.1336369704</v>
      </c>
      <c r="E60" s="345" t="str">
        <f aca="false">INDEX(A8:A54,MATCH(D60,$D$8:$D$54,0))</f>
        <v>愛知県</v>
      </c>
      <c r="F60" s="350" t="s">
        <v>111</v>
      </c>
      <c r="G60" s="347" t="s">
        <v>111</v>
      </c>
      <c r="I60" s="348" t="n">
        <f aca="false">SMALL(I8:I54,2)</f>
        <v>121410.76555356</v>
      </c>
      <c r="J60" s="347" t="str">
        <f aca="false">INDEX(A8:A54,MATCH(I60,$I$8:$I$54,0))</f>
        <v>福井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59003.4902908261</v>
      </c>
      <c r="C61" s="360" t="str">
        <f aca="false">INDEX(A8:A54,MATCH(B61,$B$8:$B$54,0))</f>
        <v>沖縄県</v>
      </c>
      <c r="D61" s="361" t="n">
        <f aca="false">SMALL(D8:D54,1)</f>
        <v>79545.6714265066</v>
      </c>
      <c r="E61" s="362" t="str">
        <f aca="false">INDEX(A8:A54,MATCH(D61,$D$8:$D$54,0))</f>
        <v>奈良県</v>
      </c>
      <c r="F61" s="363" t="s">
        <v>111</v>
      </c>
      <c r="G61" s="364" t="s">
        <v>111</v>
      </c>
      <c r="I61" s="359" t="n">
        <f aca="false">SMALL(I8:I54,1)</f>
        <v>120528.643962248</v>
      </c>
      <c r="J61" s="364" t="str">
        <f aca="false">INDEX(A8:A54,MATCH(I61,$I$8:$I$54,0))</f>
        <v>群馬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59669256675849</v>
      </c>
      <c r="C62" s="367"/>
      <c r="D62" s="368" t="n">
        <f aca="false">IF(D61=0,0,D56/D61)</f>
        <v>1.43189618733202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.32771492165452</v>
      </c>
      <c r="J62" s="373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4"/>
    </row>
    <row r="73" customFormat="false" ht="13.2" hidden="false" customHeight="false" outlineLevel="0" collapsed="false">
      <c r="E73" s="376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5:20:57Z</dcterms:created>
  <dc:creator>saito</dc:creator>
  <dc:description/>
  <dc:language>en-US</dc:language>
  <cp:lastModifiedBy>Kikaku001</cp:lastModifiedBy>
  <cp:lastPrinted>2022-04-05T05:19:04Z</cp:lastPrinted>
  <dcterms:modified xsi:type="dcterms:W3CDTF">2025-10-17T01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9925278</vt:r8>
  </property>
  <property fmtid="{D5CDD505-2E9C-101B-9397-08002B2CF9AE}" pid="3" name="_AuthorEmail">
    <vt:lpwstr>suenaga@kokuho.or.jp</vt:lpwstr>
  </property>
  <property fmtid="{D5CDD505-2E9C-101B-9397-08002B2CF9AE}" pid="4" name="_AuthorEmailDisplayName">
    <vt:lpwstr>204 末永 明</vt:lpwstr>
  </property>
  <property fmtid="{D5CDD505-2E9C-101B-9397-08002B2CF9AE}" pid="5" name="_EmailSubject">
    <vt:lpwstr>速報システム 雛形ファイル修正のご連絡</vt:lpwstr>
  </property>
  <property fmtid="{D5CDD505-2E9C-101B-9397-08002B2CF9AE}" pid="6" name="_ReviewingToolsShownOnce">
    <vt:lpwstr/>
  </property>
</Properties>
</file>