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医療費の比較" sheetId="1" state="visible" r:id="rId2"/>
    <sheet name="一人当たり医療費（一般＋退職）" sheetId="2" state="visible" r:id="rId3"/>
    <sheet name="一人当たり医療費(後期）" sheetId="3" state="visible" r:id="rId4"/>
    <sheet name="受診率（一般＋退職）" sheetId="4" state="visible" r:id="rId5"/>
    <sheet name="受診率（後期）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一人当たり医療費（一般＋退職）'!$A$1:$I$54</definedName>
    <definedName function="false" hidden="false" localSheetId="2" name="_xlnm.Print_Area" vbProcedure="false">'一人当たり医療費(後期）'!$A$1:$I$54</definedName>
    <definedName function="false" hidden="false" localSheetId="3" name="_xlnm.Print_Area" vbProcedure="false">'受診率（一般＋退職）'!$A$1:$I$54</definedName>
    <definedName function="false" hidden="false" localSheetId="4" name="_xlnm.Print_Area" vbProcedure="false">'受診率（後期）'!$A$1:$I$54</definedName>
    <definedName function="false" hidden="false" name="aaa" vbProcedure="false">[4]!実績SIRT</definedName>
    <definedName function="false" hidden="false" name="AS" vbProcedure="false">[6]!SSORT</definedName>
    <definedName function="false" hidden="false" name="D２" vbProcedure="false">'[1]'!$A$1:$R$49</definedName>
    <definedName function="false" hidden="false" name="D４_２" vbProcedure="false">'[1]'!$A$1:$AK$49</definedName>
    <definedName function="false" hidden="false" name="D６_３" vbProcedure="false">'[1]'!$A$1:$T$49</definedName>
    <definedName function="false" hidden="false" name="D８_２確定" vbProcedure="false">'[1]'!$A$1:$G$49</definedName>
    <definedName function="false" hidden="false" name="D８_２返戻" vbProcedure="false">'[1]'!$A$1:$D$48</definedName>
    <definedName function="false" hidden="false" name="HTML_CodePage" vbProcedure="false">932</definedName>
    <definedName function="false" hidden="false" name="HTML_Control" vbProcedure="false">{"'確定金額'!$A$3:$E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98/11/2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統計管理課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統計管理課\1MyHTML.htm"</definedName>
    <definedName function="false" hidden="false" name="HTML_PathTemplate" vbProcedure="false">"H:\統計管理課\MyHTML.htm"</definedName>
    <definedName function="false" hidden="false" name="HTML_Title" vbProcedure="false">""</definedName>
    <definedName function="false" hidden="false" name="ktg件数" vbProcedure="false">'[1]'!$A$1:$L$37</definedName>
    <definedName function="false" hidden="false" name="ktg件数前年同月" vbProcedure="false">'[1]'!$A$1:$L$1</definedName>
    <definedName function="false" hidden="false" name="ktg件数前月" vbProcedure="false">'[1]'!$A$1:$L$37</definedName>
    <definedName function="false" hidden="false" name="ktg金額" vbProcedure="false">'[1]'!$A$1:$L$36</definedName>
    <definedName function="false" hidden="false" name="ktg金額前年同月" vbProcedure="false">'[1]'!$A$1:$L$1</definedName>
    <definedName function="false" hidden="false" name="ktg金額前月" vbProcedure="false">'[1]'!$A$1:$L$36</definedName>
    <definedName function="false" hidden="false" name="S" vbProcedure="false">[7]!実績SIRT</definedName>
    <definedName function="false" hidden="false" name="SA" vbProcedure="false">[7]!実績SIRT</definedName>
    <definedName function="false" hidden="false" name="SSORT" vbProcedure="false">[2]!SSORT</definedName>
    <definedName function="false" hidden="false" name="_Fill" vbProcedure="false">'[5]'!$A$1</definedName>
    <definedName function="false" hidden="false" name="_Key1" vbProcedure="false">'[1]'!$AJ$181:$AJ$227</definedName>
    <definedName function="false" hidden="false" name="_Order1" vbProcedure="false">255</definedName>
    <definedName function="false" hidden="false" name="_Sort" vbProcedure="false">'[1]'!$AJ$181:$AN$227</definedName>
    <definedName function="false" hidden="false" name="あ" vbProcedure="false">[4]!実績SIRT</definedName>
    <definedName function="false" hidden="false" name="ああ" vbProcedure="false">[7]!実績SIRT</definedName>
    <definedName function="false" hidden="false" name="あＳ３" vbProcedure="false">'[5]'!$A$1</definedName>
    <definedName function="false" hidden="false" name="さ" vbProcedure="false">[6]!SSORT</definedName>
    <definedName function="false" hidden="false" name="グラフ" vbProcedure="false">[2]!SSORT</definedName>
    <definedName function="false" hidden="false" name="グラフ後期" vbProcedure="false">[7]!実績SIRT</definedName>
    <definedName function="false" hidden="false" name="グラフ後期１" vbProcedure="false">'[5]'!$A$1</definedName>
    <definedName function="false" hidden="false" name="コピー先" vbProcedure="false">'[1]'!$AW$180</definedName>
    <definedName function="false" hidden="false" name="デｰタ取込" vbProcedure="false">[3]!デｰタ取込</definedName>
    <definedName function="false" hidden="false" name="実績SIRT" vbProcedure="false">[4]!実績SIRT</definedName>
    <definedName function="false" hidden="false" name="対前年度比" vbProcedure="false">'[1]'!$C$233</definedName>
    <definedName function="false" hidden="false" name="第１表" vbProcedure="false">'[1]'!$A$1:$L$42</definedName>
    <definedName function="false" hidden="false" name="第１表の２" vbProcedure="false">'[1]'!$A$1:$L$42</definedName>
    <definedName function="false" hidden="false" name="第２表" vbProcedure="false">'[1]'!$A$1:$R$49</definedName>
    <definedName function="false" hidden="false" name="第３表" vbProcedure="false">'[1]'!$A$1:$J$1153</definedName>
    <definedName function="false" hidden="false" name="第４表" vbProcedure="false">'[1]'!$A$1:$AH$49</definedName>
    <definedName function="false" hidden="false" name="第４表の２" vbProcedure="false">'[1]'!$A$1:$AK$49</definedName>
    <definedName function="false" hidden="false" name="第５表" vbProcedure="false">'[1]'!$A$1:$T$42</definedName>
    <definedName function="false" hidden="false" name="第６表" vbProcedure="false">'[1]'!$A$1:$T$49</definedName>
    <definedName function="false" hidden="false" name="第６表の２" vbProcedure="false">'[1]'!$A$1:$T$49</definedName>
    <definedName function="false" hidden="false" name="第６表の３" vbProcedure="false">'[1]'!$A$1:$T$49</definedName>
    <definedName function="false" hidden="false" name="第７表" vbProcedure="false">'[1]'!$A$1:$K$48</definedName>
    <definedName function="false" hidden="false" name="第７表の２" vbProcedure="false">'[1]'!$A$1:$K$48</definedName>
    <definedName function="false" hidden="false" name="第８表の２確定" vbProcedure="false">'[1]'!$A$1:$G$49</definedName>
    <definedName function="false" hidden="false" name="第８表の２返戻" vbProcedure="false">'[1]'!$A$1:$D$48</definedName>
    <definedName function="false" hidden="false" name="第８表確定" vbProcedure="false">'[1]'!$A$1:$G$49</definedName>
    <definedName function="false" hidden="false" name="第８表返戻" vbProcedure="false">'[1]'!$A$1:$D$48</definedName>
    <definedName function="false" hidden="false" name="表１_年度別保険者数_世帯数及び被保険者数" vbProcedure="false">'[5]'!$A$1</definedName>
    <definedName function="false" hidden="false" name="ｺﾋﾟｰ元" vbProcedure="false">'[1]'!$C$61</definedName>
    <definedName function="false" hidden="false" localSheetId="2" name="HTML_Control" vbProcedure="false">{"'確定金額'!$A$3:$E$37"}</definedName>
    <definedName function="false" hidden="false" localSheetId="3" name="aaa" vbProcedure="false">[4]!実績SIRT</definedName>
    <definedName function="false" hidden="false" localSheetId="3" name="AS" vbProcedure="false">[6]!SSORT</definedName>
    <definedName function="false" hidden="false" localSheetId="3" name="S" vbProcedure="false">[7]!実績SIRT</definedName>
    <definedName function="false" hidden="false" localSheetId="3" name="SA" vbProcedure="false">[7]!実績SIRT</definedName>
    <definedName function="false" hidden="false" localSheetId="3" name="SSORT" vbProcedure="false">[2]!SSORT</definedName>
    <definedName function="false" hidden="false" localSheetId="3" name="_Fill" vbProcedure="false">'[5]'!$A$1</definedName>
    <definedName function="false" hidden="false" localSheetId="3" name="あ" vbProcedure="false">[4]!実績SIRT</definedName>
    <definedName function="false" hidden="false" localSheetId="3" name="ああ" vbProcedure="false">[7]!実績SIRT</definedName>
    <definedName function="false" hidden="false" localSheetId="3" name="あＳ３" vbProcedure="false">'[5]'!$A$1</definedName>
    <definedName function="false" hidden="false" localSheetId="3" name="さ" vbProcedure="false">[6]!SSORT</definedName>
    <definedName function="false" hidden="false" localSheetId="3" name="グラフ" vbProcedure="false">[2]!SSORT</definedName>
    <definedName function="false" hidden="false" localSheetId="3" name="グラフ後期" vbProcedure="false">[7]!実績SIRT</definedName>
    <definedName function="false" hidden="false" localSheetId="3" name="グラフ後期１" vbProcedure="false">'[5]'!$A$1</definedName>
    <definedName function="false" hidden="false" localSheetId="3" name="デｰタ取込" vbProcedure="false">[3]!デｰタ取込</definedName>
    <definedName function="false" hidden="false" localSheetId="3" name="実績SIRT" vbProcedure="false">[4]!実績SIRT</definedName>
    <definedName function="false" hidden="false" localSheetId="4" name="aaa" vbProcedure="false">[4]!実績SIRT</definedName>
    <definedName function="false" hidden="false" localSheetId="4" name="AS" vbProcedure="false">[6]!SSORT</definedName>
    <definedName function="false" hidden="false" localSheetId="4" name="HTML_Control" vbProcedure="false">{"'確定金額'!$A$3:$E$37"}</definedName>
    <definedName function="false" hidden="false" localSheetId="4" name="S" vbProcedure="false">[7]!実績SIRT</definedName>
    <definedName function="false" hidden="false" localSheetId="4" name="SA" vbProcedure="false">[7]!実績SIRT</definedName>
    <definedName function="false" hidden="false" localSheetId="4" name="SSORT" vbProcedure="false">[2]!SSORT</definedName>
    <definedName function="false" hidden="false" localSheetId="4" name="_Fill" vbProcedure="false">'[5]'!$A$1</definedName>
    <definedName function="false" hidden="false" localSheetId="4" name="あ" vbProcedure="false">[4]!実績SIRT</definedName>
    <definedName function="false" hidden="false" localSheetId="4" name="ああ" vbProcedure="false">[7]!実績SIRT</definedName>
    <definedName function="false" hidden="false" localSheetId="4" name="あＳ３" vbProcedure="false">'[5]'!$A$1</definedName>
    <definedName function="false" hidden="false" localSheetId="4" name="さ" vbProcedure="false">[6]!SSORT</definedName>
    <definedName function="false" hidden="false" localSheetId="4" name="グラフ" vbProcedure="false">[2]!SSORT</definedName>
    <definedName function="false" hidden="false" localSheetId="4" name="グラフ後期" vbProcedure="false">[7]!実績SIRT</definedName>
    <definedName function="false" hidden="false" localSheetId="4" name="グラフ後期１" vbProcedure="false">'[5]'!$A$1</definedName>
    <definedName function="false" hidden="false" localSheetId="4" name="デｰタ取込" vbProcedure="false">[3]!デｰタ取込</definedName>
    <definedName function="false" hidden="false" localSheetId="4" name="実績SIRT" vbProcedure="false">[4]!実績SIRT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76">
  <si>
    <t xml:space="preserve">１．医療費総額</t>
  </si>
  <si>
    <t xml:space="preserve">令和５年度</t>
  </si>
  <si>
    <t xml:space="preserve">令和６年度</t>
  </si>
  <si>
    <t xml:space="preserve">対前年比（％）</t>
  </si>
  <si>
    <t xml:space="preserve">国　保</t>
  </si>
  <si>
    <t xml:space="preserve">後期高齢者</t>
  </si>
  <si>
    <t xml:space="preserve">医　療　費
（億円）</t>
  </si>
  <si>
    <t xml:space="preserve">件          数
（万件）</t>
  </si>
  <si>
    <t xml:space="preserve">日    　   数
（万日）</t>
  </si>
  <si>
    <t xml:space="preserve">被保険者数
（万人）</t>
  </si>
  <si>
    <t xml:space="preserve">２．一人当たり医療費</t>
  </si>
  <si>
    <t xml:space="preserve">単位：円</t>
  </si>
  <si>
    <t xml:space="preserve">合　　　計</t>
  </si>
  <si>
    <t xml:space="preserve">入　　　院</t>
  </si>
  <si>
    <t xml:space="preserve">入　院　外</t>
  </si>
  <si>
    <t xml:space="preserve">歯　　　科</t>
  </si>
  <si>
    <t xml:space="preserve">市町村国保　一人当たり医療費（一般＋退職）の都道府県順位</t>
  </si>
  <si>
    <t xml:space="preserve">順位</t>
  </si>
  <si>
    <t xml:space="preserve">都道府県</t>
  </si>
  <si>
    <t xml:space="preserve">一人当たり
医療費</t>
  </si>
  <si>
    <r>
      <rPr>
        <sz val="8"/>
        <rFont val="Noto Sans"/>
        <family val="2"/>
      </rPr>
      <t xml:space="preserve">全国平均＝</t>
    </r>
    <r>
      <rPr>
        <sz val="8"/>
        <rFont val="HG丸ｺﾞｼｯｸM-PRO"/>
        <family val="3"/>
        <charset val="128"/>
      </rPr>
      <t xml:space="preserve">100</t>
    </r>
    <r>
      <rPr>
        <sz val="8"/>
        <rFont val="Noto Sans"/>
        <family val="2"/>
      </rPr>
      <t xml:space="preserve">とした指数</t>
    </r>
  </si>
  <si>
    <t xml:space="preserve">（円）</t>
  </si>
  <si>
    <t xml:space="preserve">島根県</t>
  </si>
  <si>
    <t xml:space="preserve">山口県</t>
  </si>
  <si>
    <t xml:space="preserve">佐賀県</t>
  </si>
  <si>
    <t xml:space="preserve">鹿児島県</t>
  </si>
  <si>
    <t xml:space="preserve">香川県</t>
  </si>
  <si>
    <t xml:space="preserve">大分県</t>
  </si>
  <si>
    <t xml:space="preserve">長崎県</t>
  </si>
  <si>
    <t xml:space="preserve">徳島県</t>
  </si>
  <si>
    <t xml:space="preserve">高知県</t>
  </si>
  <si>
    <t xml:space="preserve">熊本県</t>
  </si>
  <si>
    <t xml:space="preserve">岡山県</t>
  </si>
  <si>
    <t xml:space="preserve">石川県</t>
  </si>
  <si>
    <t xml:space="preserve">秋田県</t>
  </si>
  <si>
    <t xml:space="preserve">福井県</t>
  </si>
  <si>
    <t xml:space="preserve">鳥取県</t>
  </si>
  <si>
    <t xml:space="preserve">愛媛県</t>
  </si>
  <si>
    <t xml:space="preserve">宮崎県</t>
  </si>
  <si>
    <t xml:space="preserve">山形県</t>
  </si>
  <si>
    <t xml:space="preserve">北海道</t>
  </si>
  <si>
    <t xml:space="preserve">広島県</t>
  </si>
  <si>
    <t xml:space="preserve">三重県</t>
  </si>
  <si>
    <t xml:space="preserve">兵庫県</t>
  </si>
  <si>
    <t xml:space="preserve">富山県</t>
  </si>
  <si>
    <t xml:space="preserve">宮城県</t>
  </si>
  <si>
    <t xml:space="preserve">岩手県</t>
  </si>
  <si>
    <t xml:space="preserve">岐阜県</t>
  </si>
  <si>
    <t xml:space="preserve">福岡県</t>
  </si>
  <si>
    <t xml:space="preserve">新潟県</t>
  </si>
  <si>
    <t xml:space="preserve">滋賀県</t>
  </si>
  <si>
    <t xml:space="preserve">奈良県</t>
  </si>
  <si>
    <t xml:space="preserve">大阪府</t>
  </si>
  <si>
    <t xml:space="preserve">和歌山県</t>
  </si>
  <si>
    <t xml:space="preserve">京都府</t>
  </si>
  <si>
    <t xml:space="preserve">静岡県</t>
  </si>
  <si>
    <t xml:space="preserve">長野県</t>
  </si>
  <si>
    <t xml:space="preserve">福島県</t>
  </si>
  <si>
    <t xml:space="preserve">青森県</t>
  </si>
  <si>
    <t xml:space="preserve">栃木県</t>
  </si>
  <si>
    <t xml:space="preserve">神奈川県</t>
  </si>
  <si>
    <t xml:space="preserve">山梨県</t>
  </si>
  <si>
    <t xml:space="preserve">群馬県</t>
  </si>
  <si>
    <t xml:space="preserve">愛知県</t>
  </si>
  <si>
    <t xml:space="preserve">千葉県</t>
  </si>
  <si>
    <t xml:space="preserve">埼玉県</t>
  </si>
  <si>
    <t xml:space="preserve">沖縄県</t>
  </si>
  <si>
    <t xml:space="preserve">東京都</t>
  </si>
  <si>
    <t xml:space="preserve">茨城県</t>
  </si>
  <si>
    <t xml:space="preserve">-</t>
  </si>
  <si>
    <t xml:space="preserve">全国平均</t>
  </si>
  <si>
    <r>
      <rPr>
        <sz val="10"/>
        <rFont val="Noto Sans"/>
        <family val="2"/>
      </rPr>
      <t xml:space="preserve">最大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最小</t>
    </r>
  </si>
  <si>
    <t xml:space="preserve">後期高齢者医療　一人当たり医療費の都道府県順位</t>
  </si>
  <si>
    <r>
      <rPr>
        <sz val="14"/>
        <rFont val="Noto Sans"/>
        <family val="2"/>
      </rPr>
      <t xml:space="preserve">市町村国保　</t>
    </r>
    <r>
      <rPr>
        <sz val="14"/>
        <rFont val="HG丸ｺﾞｼｯｸM-PRO"/>
        <family val="3"/>
        <charset val="128"/>
      </rPr>
      <t xml:space="preserve">1</t>
    </r>
    <r>
      <rPr>
        <sz val="14"/>
        <rFont val="Noto Sans"/>
        <family val="2"/>
      </rPr>
      <t xml:space="preserve">人当たり受診率（一般＋退職）の都道府県順位</t>
    </r>
  </si>
  <si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人当たり受診率</t>
    </r>
  </si>
  <si>
    <r>
      <rPr>
        <sz val="14"/>
        <rFont val="Noto Sans"/>
        <family val="2"/>
      </rPr>
      <t xml:space="preserve">後期高齢者医療　</t>
    </r>
    <r>
      <rPr>
        <sz val="14"/>
        <rFont val="HG丸ｺﾞｼｯｸM-PRO"/>
        <family val="3"/>
        <charset val="128"/>
      </rPr>
      <t xml:space="preserve">1</t>
    </r>
    <r>
      <rPr>
        <sz val="14"/>
        <rFont val="Noto Sans"/>
        <family val="2"/>
      </rPr>
      <t xml:space="preserve">人当たり受診率の都道府県順位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_ ;_ * \-#,##0_ ;_ * \-_ ;_ @_ "/>
    <numFmt numFmtId="166" formatCode="_(\$* #,##0_);_(\$* \(#,##0\);_(\$* \-_);_(@_)"/>
    <numFmt numFmtId="167" formatCode="0%"/>
    <numFmt numFmtId="168" formatCode="[$-409]#,##0_);[RED]\(#,##0\)"/>
    <numFmt numFmtId="169" formatCode="General"/>
    <numFmt numFmtId="170" formatCode="#,##0.0;&quot;▲ &quot;#,##0.0"/>
    <numFmt numFmtId="171" formatCode="#,##0;&quot;▲ &quot;#,##0"/>
    <numFmt numFmtId="172" formatCode="#,##0.0;[RED]\-#,##0.0"/>
    <numFmt numFmtId="173" formatCode="\　@"/>
    <numFmt numFmtId="174" formatCode="#,##0.0"/>
    <numFmt numFmtId="175" formatCode="0.00\倍"/>
    <numFmt numFmtId="176" formatCode="#,##0_ "/>
    <numFmt numFmtId="177" formatCode="#,##0_);[RED]\(#,##0\)"/>
    <numFmt numFmtId="178" formatCode="#,##0.0_ "/>
    <numFmt numFmtId="179" formatCode="0.0\倍"/>
    <numFmt numFmtId="180" formatCode="#,##0.00_);[RED]\(#,##0.00\)"/>
    <numFmt numFmtId="181" formatCode="0.00_ "/>
    <numFmt numFmtId="182" formatCode="0_ "/>
    <numFmt numFmtId="183" formatCode="0.00_);[RED]\(0.00\)"/>
    <numFmt numFmtId="184" formatCode="#,##0.00_ ;[RED]\-#,##0.00\ 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4"/>
      <name val="Terminal"/>
      <family val="3"/>
    </font>
    <font>
      <sz val="11"/>
      <name val="ＭＳ ゴシック"/>
      <family val="3"/>
      <charset val="128"/>
    </font>
    <font>
      <sz val="14"/>
      <name val="ＭＳ ・団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HG丸ｺﾞｼｯｸM-PRO"/>
      <family val="3"/>
      <charset val="128"/>
    </font>
    <font>
      <sz val="14"/>
      <name val="Noto Sans"/>
      <family val="2"/>
    </font>
    <font>
      <sz val="14"/>
      <name val="HG丸ｺﾞｼｯｸM-PRO"/>
      <family val="3"/>
      <charset val="128"/>
    </font>
    <font>
      <sz val="16"/>
      <name val="Noto Sans"/>
      <family val="2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8"/>
      <name val="HG丸ｺﾞｼｯｸM-PRO"/>
      <family val="3"/>
      <charset val="128"/>
    </font>
    <font>
      <b val="true"/>
      <sz val="10"/>
      <name val="HG丸ｺﾞｼｯｸM-PRO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hair"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9" borderId="1" applyFont="true" applyBorder="true" applyAlignment="false" applyProtection="false"/>
    <xf numFmtId="164" fontId="9" fillId="5" borderId="2" applyFont="true" applyBorder="true" applyAlignment="false" applyProtection="false"/>
    <xf numFmtId="164" fontId="10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0" fillId="0" borderId="6" applyFont="true" applyBorder="tru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5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3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13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6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9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7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8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8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8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2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5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8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9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8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3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3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35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0" fillId="0" borderId="36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7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39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41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42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6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3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0" fillId="0" borderId="0" xfId="8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8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9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8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8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8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44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0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45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6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8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9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1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35" fillId="0" borderId="28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52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0" fillId="0" borderId="53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3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54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Normal_Sheet1" xfId="22"/>
    <cellStyle name="アクセント 1 - 20%" xfId="23"/>
    <cellStyle name="アクセント 1 - 40%" xfId="24"/>
    <cellStyle name="アクセント 1 - 60%" xfId="25"/>
    <cellStyle name="アクセント 2 - 20%" xfId="26"/>
    <cellStyle name="アクセント 2 - 40%" xfId="27"/>
    <cellStyle name="アクセント 2 - 60%" xfId="28"/>
    <cellStyle name="アクセント 3 - 20%" xfId="29"/>
    <cellStyle name="アクセント 3 - 40%" xfId="30"/>
    <cellStyle name="アクセント 3 - 60%" xfId="31"/>
    <cellStyle name="アクセント 4 - 20%" xfId="32"/>
    <cellStyle name="アクセント 4 - 40%" xfId="33"/>
    <cellStyle name="アクセント 4 - 60%" xfId="34"/>
    <cellStyle name="アクセント 5 - 20%" xfId="35"/>
    <cellStyle name="アクセント 5 - 40%" xfId="36"/>
    <cellStyle name="アクセント 5 - 60%" xfId="37"/>
    <cellStyle name="アクセント 6 - 20%" xfId="38"/>
    <cellStyle name="アクセント 6 - 40%" xfId="39"/>
    <cellStyle name="アクセント 6 - 60%" xfId="40"/>
    <cellStyle name="パーセント 2" xfId="41"/>
    <cellStyle name="パーセント 3" xfId="42"/>
    <cellStyle name="パーセント 4" xfId="43"/>
    <cellStyle name="不良" xfId="44"/>
    <cellStyle name="入力" xfId="45"/>
    <cellStyle name="出力" xfId="46"/>
    <cellStyle name="強調 1" xfId="47"/>
    <cellStyle name="強調 2" xfId="48"/>
    <cellStyle name="強調 3" xfId="49"/>
    <cellStyle name="悪い" xfId="50"/>
    <cellStyle name="普通" xfId="51"/>
    <cellStyle name="未定義" xfId="52"/>
    <cellStyle name="桁区切り 2" xfId="53"/>
    <cellStyle name="桁区切り 2 2" xfId="54"/>
    <cellStyle name="桁区切り 2 3" xfId="55"/>
    <cellStyle name="桁区切り 2 4" xfId="56"/>
    <cellStyle name="桁区切り 3" xfId="57"/>
    <cellStyle name="桁区切り 3 2" xfId="58"/>
    <cellStyle name="桁区切り 4" xfId="59"/>
    <cellStyle name="桁区切り 5" xfId="60"/>
    <cellStyle name="桁区切り 6" xfId="61"/>
    <cellStyle name="桁区切り 6 2" xfId="62"/>
    <cellStyle name="桁区切り 7" xfId="63"/>
    <cellStyle name="桁区切り 8" xfId="64"/>
    <cellStyle name="桁区切り 9" xfId="65"/>
    <cellStyle name="標準 10" xfId="66"/>
    <cellStyle name="標準 2" xfId="67"/>
    <cellStyle name="標準 2 2" xfId="68"/>
    <cellStyle name="標準 2 3" xfId="69"/>
    <cellStyle name="標準 2 4" xfId="70"/>
    <cellStyle name="標準 3" xfId="71"/>
    <cellStyle name="標準 4" xfId="72"/>
    <cellStyle name="標準 5" xfId="73"/>
    <cellStyle name="標準 6" xfId="74"/>
    <cellStyle name="標準 6 2" xfId="75"/>
    <cellStyle name="標準 7" xfId="76"/>
    <cellStyle name="標準 8" xfId="77"/>
    <cellStyle name="標準 9" xfId="78"/>
    <cellStyle name="標準_20年度との比較" xfId="79"/>
    <cellStyle name="標準_Book1" xfId="80"/>
    <cellStyle name="標準_Sheet1_平成18年度年間分　会見用資料（案）" xfId="81"/>
    <cellStyle name="標準_平成16年度医療費発表資料（まとめ版）" xfId="82"/>
    <cellStyle name="磨葬e義" xfId="83"/>
    <cellStyle name="良" xfId="84"/>
    <cellStyle name="良い" xfId="85"/>
    <cellStyle name="見出し 1" xfId="86"/>
    <cellStyle name="見出し 2" xfId="87"/>
    <cellStyle name="見出し 3" xfId="88"/>
    <cellStyle name="見出し 4" xfId="89"/>
    <cellStyle name="説明文" xfId="90"/>
    <cellStyle name="警告文" xfId="91"/>
    <cellStyle name="集計" xfId="9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fsv480005/&#32113;&#35336;&#31649;&#29702;&#35506;/&#21307;&#30274;&#36027;&#32113;&#35336;/&#22522;&#37329;&#32113;&#35336;&#26376;&#22577;&#38306;&#20418;/20&#24180;&#24230;/&#21407;&#31295;&#12539;&#12487;&#12540;&#12479;/&#26087;&#12471;&#12540;&#12488;&#65288;237910&#21442;&#32771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36895;&#22577;&#12464;&#12521;&#1250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ujita/c/PRS/PRS08/prs08&#65412;&#65431;&#654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</sheetNames>
    <definedNames>
      <definedName name="実績SIRT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  <sheetName val="\\Fujita\c\GYOMU\科優\PRS\97PRS"/>
    </sheetNames>
    <definedNames>
      <definedName name="SSORT"/>
    </defined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_第2表"/>
      <sheetName val="_第3表"/>
      <sheetName val="_第7表"/>
      <sheetName val="_第9表"/>
      <sheetName val="_第10表"/>
      <sheetName val="_参考資料３"/>
      <sheetName val="_D-2"/>
      <sheetName val="_D-3"/>
      <sheetName val="_D-7"/>
      <sheetName val="_D-9"/>
      <sheetName val="_D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  <sheetName val="\\Fujita\c\GYOMU\科優\PRS\97PRS新C"/>
    </sheetNames>
    <definedNames>
      <definedName name="実績SIRT"/>
    </defined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</sheetNames>
    <definedNames>
      <definedName name="SSORT"/>
    </defined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rs08ﾄﾗﾝ"/>
    </sheetNames>
    <definedNames>
      <definedName name="デｰタ取込"/>
    </defined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:G1"/>
    </sheetView>
  </sheetViews>
  <sheetFormatPr defaultColWidth="8.9921875" defaultRowHeight="16.2" zeroHeight="false" outlineLevelRow="0" outlineLevelCol="0"/>
  <cols>
    <col collapsed="false" customWidth="true" hidden="false" outlineLevel="0" max="1" min="1" style="1" width="21.99"/>
    <col collapsed="false" customWidth="true" hidden="false" outlineLevel="0" max="7" min="2" style="2" width="20.7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3" t="str">
        <f aca="false">"国保(市町村+組合）・後期高齢者医療費の比較（"&amp;B4&amp;"・"&amp;D4&amp;"）"</f>
        <v>国保(市町村+組合）・後期高齢者医療費の比較（令和５年度・令和６年度）</v>
      </c>
      <c r="B1" s="3"/>
      <c r="C1" s="3"/>
      <c r="D1" s="3"/>
      <c r="E1" s="3"/>
      <c r="F1" s="3"/>
      <c r="G1" s="3"/>
    </row>
    <row r="2" customFormat="false" ht="6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27" hidden="false" customHeight="true" outlineLevel="0" collapsed="false">
      <c r="A3" s="5" t="s">
        <v>0</v>
      </c>
      <c r="B3" s="6"/>
      <c r="C3" s="6"/>
      <c r="D3" s="6"/>
      <c r="E3" s="6"/>
      <c r="F3" s="6"/>
      <c r="G3" s="6"/>
    </row>
    <row r="4" customFormat="false" ht="27.75" hidden="false" customHeight="true" outlineLevel="0" collapsed="false">
      <c r="A4" s="7"/>
      <c r="B4" s="8" t="s">
        <v>1</v>
      </c>
      <c r="C4" s="8"/>
      <c r="D4" s="8" t="s">
        <v>2</v>
      </c>
      <c r="E4" s="8"/>
      <c r="F4" s="9" t="s">
        <v>3</v>
      </c>
      <c r="G4" s="9"/>
    </row>
    <row r="5" customFormat="false" ht="27" hidden="false" customHeight="true" outlineLevel="0" collapsed="false">
      <c r="A5" s="10"/>
      <c r="B5" s="11" t="s">
        <v>4</v>
      </c>
      <c r="C5" s="11" t="s">
        <v>5</v>
      </c>
      <c r="D5" s="11" t="s">
        <v>4</v>
      </c>
      <c r="E5" s="11" t="s">
        <v>5</v>
      </c>
      <c r="F5" s="11" t="s">
        <v>4</v>
      </c>
      <c r="G5" s="12" t="s">
        <v>5</v>
      </c>
    </row>
    <row r="6" customFormat="false" ht="44.25" hidden="false" customHeight="true" outlineLevel="0" collapsed="false">
      <c r="A6" s="13" t="s">
        <v>6</v>
      </c>
      <c r="B6" s="14" t="n">
        <v>103938.09704309</v>
      </c>
      <c r="C6" s="14" t="n">
        <v>186107.00257809</v>
      </c>
      <c r="D6" s="14" t="n">
        <v>100819.69055005</v>
      </c>
      <c r="E6" s="14" t="n">
        <v>193941.68046119</v>
      </c>
      <c r="F6" s="15" t="n">
        <v>-3.00025359493275</v>
      </c>
      <c r="G6" s="16" t="n">
        <v>4.20977060216345</v>
      </c>
    </row>
    <row r="7" customFormat="false" ht="44.25" hidden="false" customHeight="true" outlineLevel="0" collapsed="false">
      <c r="A7" s="17" t="s">
        <v>7</v>
      </c>
      <c r="B7" s="14" t="n">
        <v>44596.3934</v>
      </c>
      <c r="C7" s="14" t="n">
        <v>57450.7644</v>
      </c>
      <c r="D7" s="14" t="n">
        <v>43029.5283</v>
      </c>
      <c r="E7" s="14" t="n">
        <v>59555.1021</v>
      </c>
      <c r="F7" s="15" t="n">
        <v>-3.51343456397082</v>
      </c>
      <c r="G7" s="16" t="n">
        <v>3.66285413601912</v>
      </c>
    </row>
    <row r="8" customFormat="false" ht="44.25" hidden="false" customHeight="true" outlineLevel="0" collapsed="false">
      <c r="A8" s="17" t="s">
        <v>8</v>
      </c>
      <c r="B8" s="18" t="n">
        <v>53094.8639</v>
      </c>
      <c r="C8" s="14" t="n">
        <v>84095.9421</v>
      </c>
      <c r="D8" s="19" t="n">
        <v>50916.566</v>
      </c>
      <c r="E8" s="14" t="n">
        <v>86173.007</v>
      </c>
      <c r="F8" s="15" t="n">
        <v>-4.1026527614849</v>
      </c>
      <c r="G8" s="16" t="n">
        <v>2.46987529734803</v>
      </c>
    </row>
    <row r="9" customFormat="false" ht="44.25" hidden="false" customHeight="true" outlineLevel="0" collapsed="false">
      <c r="A9" s="20" t="s">
        <v>9</v>
      </c>
      <c r="B9" s="21" t="n">
        <v>2632.91663333333</v>
      </c>
      <c r="C9" s="21" t="n">
        <v>1946.92183333333</v>
      </c>
      <c r="D9" s="21" t="n">
        <v>2519.31364166667</v>
      </c>
      <c r="E9" s="21" t="n">
        <v>2009.95721666667</v>
      </c>
      <c r="F9" s="22" t="n">
        <v>-4.31472042177206</v>
      </c>
      <c r="G9" s="23" t="n">
        <v>3.23769461383101</v>
      </c>
    </row>
    <row r="10" customFormat="false" ht="27" hidden="false" customHeight="true" outlineLevel="0" collapsed="false">
      <c r="A10" s="24"/>
      <c r="B10" s="6"/>
      <c r="C10" s="6"/>
      <c r="D10" s="6"/>
      <c r="E10" s="6"/>
      <c r="F10" s="25"/>
      <c r="G10" s="25"/>
    </row>
    <row r="11" customFormat="false" ht="27" hidden="false" customHeight="true" outlineLevel="0" collapsed="false">
      <c r="A11" s="26" t="s">
        <v>10</v>
      </c>
      <c r="B11" s="6"/>
      <c r="C11" s="6"/>
      <c r="D11" s="6"/>
      <c r="E11" s="6"/>
      <c r="F11" s="25"/>
      <c r="G11" s="25"/>
    </row>
    <row r="12" customFormat="false" ht="27" hidden="false" customHeight="true" outlineLevel="0" collapsed="false">
      <c r="A12" s="27"/>
      <c r="B12" s="8" t="str">
        <f aca="false">B4</f>
        <v>令和５年度</v>
      </c>
      <c r="C12" s="8"/>
      <c r="D12" s="8" t="str">
        <f aca="false">D4</f>
        <v>令和６年度</v>
      </c>
      <c r="E12" s="8"/>
      <c r="F12" s="9" t="s">
        <v>3</v>
      </c>
      <c r="G12" s="9"/>
    </row>
    <row r="13" customFormat="false" ht="27" hidden="false" customHeight="true" outlineLevel="0" collapsed="false">
      <c r="A13" s="28" t="s">
        <v>11</v>
      </c>
      <c r="B13" s="11" t="s">
        <v>4</v>
      </c>
      <c r="C13" s="11" t="s">
        <v>5</v>
      </c>
      <c r="D13" s="11" t="s">
        <v>4</v>
      </c>
      <c r="E13" s="11" t="s">
        <v>5</v>
      </c>
      <c r="F13" s="11" t="s">
        <v>4</v>
      </c>
      <c r="G13" s="12" t="s">
        <v>5</v>
      </c>
    </row>
    <row r="14" customFormat="false" ht="44.25" hidden="false" customHeight="true" outlineLevel="0" collapsed="false">
      <c r="A14" s="29" t="s">
        <v>12</v>
      </c>
      <c r="B14" s="14" t="n">
        <v>394802.597089801</v>
      </c>
      <c r="C14" s="14" t="n">
        <v>955887.054028413</v>
      </c>
      <c r="D14" s="14" t="n">
        <v>400220.960715011</v>
      </c>
      <c r="E14" s="14" t="n">
        <v>964870.844748288</v>
      </c>
      <c r="F14" s="15" t="n">
        <v>1.37242350104845</v>
      </c>
      <c r="G14" s="16" t="n">
        <v>0.939838099283271</v>
      </c>
    </row>
    <row r="15" customFormat="false" ht="44.25" hidden="false" customHeight="true" outlineLevel="0" collapsed="false">
      <c r="A15" s="30" t="s">
        <v>13</v>
      </c>
      <c r="B15" s="14" t="n">
        <v>144144.877991907</v>
      </c>
      <c r="C15" s="14" t="n">
        <v>463411.513281355</v>
      </c>
      <c r="D15" s="14" t="n">
        <v>147713.653360834</v>
      </c>
      <c r="E15" s="14" t="n">
        <v>469630.001597645</v>
      </c>
      <c r="F15" s="15" t="n">
        <v>2.47582530759582</v>
      </c>
      <c r="G15" s="16" t="n">
        <v>1.34189335786189</v>
      </c>
    </row>
    <row r="16" customFormat="false" ht="44.25" hidden="false" customHeight="true" outlineLevel="0" collapsed="false">
      <c r="A16" s="30" t="s">
        <v>14</v>
      </c>
      <c r="B16" s="14" t="n">
        <v>141155.931302355</v>
      </c>
      <c r="C16" s="14" t="n">
        <v>275276.318778276</v>
      </c>
      <c r="D16" s="14" t="n">
        <v>140172.936718134</v>
      </c>
      <c r="E16" s="14" t="n">
        <v>274688.600167088</v>
      </c>
      <c r="F16" s="15" t="n">
        <v>-0.696389145785207</v>
      </c>
      <c r="G16" s="16" t="n">
        <v>-0.213501333422482</v>
      </c>
    </row>
    <row r="17" customFormat="false" ht="44.25" hidden="false" customHeight="true" outlineLevel="0" collapsed="false">
      <c r="A17" s="31" t="s">
        <v>15</v>
      </c>
      <c r="B17" s="21" t="n">
        <v>27474.2169214884</v>
      </c>
      <c r="C17" s="21" t="n">
        <v>38180.7718121923</v>
      </c>
      <c r="D17" s="21" t="n">
        <v>28149.1608217391</v>
      </c>
      <c r="E17" s="21" t="n">
        <v>39244.1222382375</v>
      </c>
      <c r="F17" s="22" t="n">
        <v>2.45664472323084</v>
      </c>
      <c r="G17" s="23" t="n">
        <v>2.78504172538924</v>
      </c>
    </row>
    <row r="18" customFormat="false" ht="27" hidden="false" customHeight="true" outlineLevel="0" collapsed="false">
      <c r="F18" s="32"/>
      <c r="G18" s="32"/>
    </row>
    <row r="19" customFormat="false" ht="16.2" hidden="false" customHeight="false" outlineLevel="0" collapsed="false">
      <c r="G19" s="32"/>
    </row>
  </sheetData>
  <mergeCells count="7">
    <mergeCell ref="A1:G1"/>
    <mergeCell ref="B4:C4"/>
    <mergeCell ref="D4:E4"/>
    <mergeCell ref="F4:G4"/>
    <mergeCell ref="B12:C12"/>
    <mergeCell ref="D12:E12"/>
    <mergeCell ref="F12:G12"/>
  </mergeCells>
  <printOptions headings="false" gridLines="false" gridLinesSet="true" horizontalCentered="false" verticalCentered="false"/>
  <pageMargins left="0.7875" right="0.7875" top="0.590277777777778" bottom="0.590277777777778" header="0.511805555555556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別表１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3.77"/>
    <col collapsed="false" customWidth="true" hidden="false" outlineLevel="0" max="2" min="2" style="34" width="7.1"/>
    <col collapsed="false" customWidth="true" hidden="false" outlineLevel="0" max="3" min="3" style="35" width="12.44"/>
    <col collapsed="false" customWidth="true" hidden="false" outlineLevel="0" max="5" min="4" style="35" width="12.66"/>
    <col collapsed="false" customWidth="true" hidden="false" outlineLevel="0" max="6" min="6" style="34" width="7.1"/>
    <col collapsed="false" customWidth="true" hidden="false" outlineLevel="0" max="7" min="7" style="35" width="12.66"/>
    <col collapsed="false" customWidth="true" hidden="false" outlineLevel="0" max="8" min="8" style="35" width="12.44"/>
    <col collapsed="false" customWidth="true" hidden="false" outlineLevel="0" max="9" min="9" style="35" width="12.66"/>
    <col collapsed="false" customWidth="true" hidden="false" outlineLevel="0" max="10" min="10" style="33" width="9.1"/>
    <col collapsed="false" customWidth="true" hidden="false" outlineLevel="0" max="14" min="11" style="33" width="10.66"/>
    <col collapsed="false" customWidth="true" hidden="false" outlineLevel="0" max="21" min="15" style="33" width="9.1"/>
    <col collapsed="false" customWidth="false" hidden="false" outlineLevel="0" max="257" min="22" style="33" width="8.99"/>
  </cols>
  <sheetData>
    <row r="1" customFormat="false" ht="26.25" hidden="false" customHeight="true" outlineLevel="0" collapsed="false">
      <c r="B1" s="36" t="s">
        <v>16</v>
      </c>
      <c r="C1" s="36"/>
      <c r="D1" s="36"/>
      <c r="E1" s="36"/>
      <c r="F1" s="36"/>
      <c r="G1" s="36"/>
      <c r="H1" s="36"/>
      <c r="I1" s="36"/>
      <c r="J1" s="37"/>
      <c r="K1" s="37"/>
      <c r="L1" s="37"/>
      <c r="M1" s="37"/>
      <c r="N1" s="37"/>
    </row>
    <row r="2" customFormat="false" ht="11.25" hidden="false" customHeight="true" outlineLevel="0" collapsed="false">
      <c r="B2" s="38"/>
      <c r="C2" s="39"/>
      <c r="D2" s="39"/>
      <c r="E2" s="39"/>
      <c r="F2" s="38"/>
      <c r="G2" s="39"/>
      <c r="H2" s="39"/>
      <c r="I2" s="39"/>
      <c r="J2" s="37"/>
      <c r="K2" s="37"/>
      <c r="L2" s="37"/>
      <c r="M2" s="37"/>
      <c r="N2" s="37"/>
    </row>
    <row r="3" customFormat="false" ht="24" hidden="false" customHeight="true" outlineLevel="0" collapsed="false">
      <c r="B3" s="40" t="s">
        <v>1</v>
      </c>
      <c r="C3" s="40"/>
      <c r="D3" s="40"/>
      <c r="E3" s="40"/>
      <c r="F3" s="40" t="s">
        <v>2</v>
      </c>
      <c r="G3" s="40"/>
      <c r="H3" s="40"/>
      <c r="I3" s="40"/>
      <c r="J3" s="37"/>
      <c r="K3" s="37"/>
      <c r="L3" s="37"/>
      <c r="M3" s="37"/>
      <c r="N3" s="37"/>
    </row>
    <row r="4" s="35" customFormat="true" ht="26.4" hidden="false" customHeight="false" outlineLevel="0" collapsed="false">
      <c r="B4" s="41" t="s">
        <v>17</v>
      </c>
      <c r="C4" s="42" t="s">
        <v>18</v>
      </c>
      <c r="D4" s="43" t="s">
        <v>19</v>
      </c>
      <c r="E4" s="44" t="s">
        <v>20</v>
      </c>
      <c r="F4" s="41" t="s">
        <v>17</v>
      </c>
      <c r="G4" s="42" t="s">
        <v>18</v>
      </c>
      <c r="H4" s="43" t="s">
        <v>19</v>
      </c>
      <c r="I4" s="45" t="s">
        <v>20</v>
      </c>
      <c r="J4" s="46"/>
      <c r="K4" s="46"/>
      <c r="L4" s="46"/>
      <c r="M4" s="46"/>
      <c r="N4" s="46"/>
    </row>
    <row r="5" customFormat="false" ht="14.25" hidden="false" customHeight="true" outlineLevel="0" collapsed="false">
      <c r="B5" s="47"/>
      <c r="C5" s="48"/>
      <c r="D5" s="49" t="s">
        <v>21</v>
      </c>
      <c r="E5" s="50"/>
      <c r="F5" s="47"/>
      <c r="G5" s="48"/>
      <c r="H5" s="49" t="s">
        <v>21</v>
      </c>
      <c r="I5" s="51"/>
      <c r="J5" s="52"/>
      <c r="K5" s="53"/>
      <c r="L5" s="54"/>
      <c r="M5" s="0"/>
      <c r="N5" s="0"/>
    </row>
    <row r="6" customFormat="false" ht="15" hidden="false" customHeight="true" outlineLevel="0" collapsed="false">
      <c r="B6" s="55" t="n">
        <v>1</v>
      </c>
      <c r="C6" s="56" t="s">
        <v>22</v>
      </c>
      <c r="D6" s="57" t="n">
        <v>520834.369156323</v>
      </c>
      <c r="E6" s="58" t="n">
        <f aca="false">D6*100/D$53</f>
        <v>125.896403293912</v>
      </c>
      <c r="F6" s="55" t="n">
        <v>1</v>
      </c>
      <c r="G6" s="56" t="s">
        <v>22</v>
      </c>
      <c r="H6" s="57" t="n">
        <v>529026.26903362</v>
      </c>
      <c r="I6" s="59" t="n">
        <f aca="false">H6*100/H$53</f>
        <v>125.945422852284</v>
      </c>
      <c r="J6" s="52"/>
      <c r="K6" s="60"/>
      <c r="L6" s="61"/>
      <c r="M6" s="0"/>
      <c r="N6" s="0"/>
    </row>
    <row r="7" customFormat="false" ht="15" hidden="false" customHeight="true" outlineLevel="0" collapsed="false">
      <c r="B7" s="55" t="n">
        <v>2</v>
      </c>
      <c r="C7" s="56" t="s">
        <v>23</v>
      </c>
      <c r="D7" s="57" t="n">
        <v>514173.768236057</v>
      </c>
      <c r="E7" s="58" t="n">
        <f aca="false">D7*100/D$53</f>
        <v>124.286398752552</v>
      </c>
      <c r="F7" s="55" t="n">
        <v>2</v>
      </c>
      <c r="G7" s="56" t="s">
        <v>23</v>
      </c>
      <c r="H7" s="57" t="n">
        <v>523492.461580035</v>
      </c>
      <c r="I7" s="59" t="n">
        <f aca="false">H7*100/H$53</f>
        <v>124.627987857992</v>
      </c>
      <c r="J7" s="52"/>
      <c r="K7" s="60"/>
      <c r="L7" s="61"/>
      <c r="M7" s="0"/>
      <c r="N7" s="0"/>
    </row>
    <row r="8" customFormat="false" ht="15" hidden="false" customHeight="true" outlineLevel="0" collapsed="false">
      <c r="B8" s="55" t="n">
        <v>3</v>
      </c>
      <c r="C8" s="56" t="s">
        <v>24</v>
      </c>
      <c r="D8" s="57" t="n">
        <v>508073.549605513</v>
      </c>
      <c r="E8" s="58" t="n">
        <f aca="false">D8*100/D$53</f>
        <v>122.811850162113</v>
      </c>
      <c r="F8" s="55" t="n">
        <v>3</v>
      </c>
      <c r="G8" s="56" t="s">
        <v>24</v>
      </c>
      <c r="H8" s="57" t="n">
        <v>518623.055423427</v>
      </c>
      <c r="I8" s="59" t="n">
        <f aca="false">H8*100/H$53</f>
        <v>123.468727055019</v>
      </c>
      <c r="J8" s="52"/>
      <c r="K8" s="60"/>
      <c r="L8" s="61"/>
      <c r="M8" s="0"/>
      <c r="N8" s="0"/>
    </row>
    <row r="9" customFormat="false" ht="15" hidden="false" customHeight="true" outlineLevel="0" collapsed="false">
      <c r="B9" s="55" t="n">
        <v>4</v>
      </c>
      <c r="C9" s="56" t="s">
        <v>25</v>
      </c>
      <c r="D9" s="57" t="n">
        <v>505094.521758156</v>
      </c>
      <c r="E9" s="58" t="n">
        <f aca="false">D9*100/D$53</f>
        <v>122.091757722933</v>
      </c>
      <c r="F9" s="55" t="n">
        <v>4</v>
      </c>
      <c r="G9" s="56" t="s">
        <v>25</v>
      </c>
      <c r="H9" s="57" t="n">
        <v>516402.428478886</v>
      </c>
      <c r="I9" s="59" t="n">
        <f aca="false">H9*100/H$53</f>
        <v>122.940061814939</v>
      </c>
      <c r="J9" s="52"/>
      <c r="K9" s="60"/>
      <c r="L9" s="61"/>
      <c r="M9" s="0"/>
      <c r="N9" s="0"/>
    </row>
    <row r="10" customFormat="false" ht="15" hidden="false" customHeight="true" outlineLevel="0" collapsed="false">
      <c r="B10" s="55" t="n">
        <v>5</v>
      </c>
      <c r="C10" s="56" t="s">
        <v>26</v>
      </c>
      <c r="D10" s="57" t="n">
        <v>496782.987855842</v>
      </c>
      <c r="E10" s="58" t="n">
        <f aca="false">D10*100/D$53</f>
        <v>120.082688648148</v>
      </c>
      <c r="F10" s="55" t="n">
        <v>5</v>
      </c>
      <c r="G10" s="56" t="s">
        <v>26</v>
      </c>
      <c r="H10" s="57" t="n">
        <v>510440.656712249</v>
      </c>
      <c r="I10" s="59" t="n">
        <f aca="false">H10*100/H$53</f>
        <v>121.520741244205</v>
      </c>
      <c r="J10" s="52"/>
      <c r="K10" s="60"/>
      <c r="L10" s="61"/>
      <c r="M10" s="0"/>
      <c r="N10" s="0"/>
    </row>
    <row r="11" customFormat="false" ht="15" hidden="false" customHeight="true" outlineLevel="0" collapsed="false">
      <c r="B11" s="55" t="n">
        <v>6</v>
      </c>
      <c r="C11" s="56" t="s">
        <v>27</v>
      </c>
      <c r="D11" s="57" t="n">
        <v>492141.759753034</v>
      </c>
      <c r="E11" s="58" t="n">
        <f aca="false">D11*100/D$53</f>
        <v>118.960808143302</v>
      </c>
      <c r="F11" s="55" t="n">
        <v>6</v>
      </c>
      <c r="G11" s="56" t="s">
        <v>27</v>
      </c>
      <c r="H11" s="57" t="n">
        <v>502576.640696127</v>
      </c>
      <c r="I11" s="59" t="n">
        <f aca="false">H11*100/H$53</f>
        <v>119.648552885247</v>
      </c>
      <c r="J11" s="52"/>
      <c r="K11" s="60"/>
      <c r="L11" s="61"/>
      <c r="M11" s="0"/>
      <c r="N11" s="0"/>
    </row>
    <row r="12" customFormat="false" ht="15" hidden="false" customHeight="true" outlineLevel="0" collapsed="false">
      <c r="B12" s="55" t="n">
        <v>7</v>
      </c>
      <c r="C12" s="56" t="s">
        <v>28</v>
      </c>
      <c r="D12" s="57" t="n">
        <v>487960.248314259</v>
      </c>
      <c r="E12" s="58" t="n">
        <f aca="false">D12*100/D$53</f>
        <v>117.950050632567</v>
      </c>
      <c r="F12" s="55" t="n">
        <v>7</v>
      </c>
      <c r="G12" s="56" t="s">
        <v>28</v>
      </c>
      <c r="H12" s="57" t="n">
        <v>494559.024053535</v>
      </c>
      <c r="I12" s="59" t="n">
        <f aca="false">H12*100/H$53</f>
        <v>117.739796784793</v>
      </c>
      <c r="J12" s="52"/>
      <c r="K12" s="60"/>
      <c r="L12" s="61"/>
      <c r="M12" s="0"/>
      <c r="N12" s="0"/>
    </row>
    <row r="13" customFormat="false" ht="15" hidden="false" customHeight="true" outlineLevel="0" collapsed="false">
      <c r="B13" s="55" t="n">
        <v>8</v>
      </c>
      <c r="C13" s="56" t="s">
        <v>29</v>
      </c>
      <c r="D13" s="57" t="n">
        <v>478697.58048827</v>
      </c>
      <c r="E13" s="58" t="n">
        <f aca="false">D13*100/D$53</f>
        <v>115.71107288214</v>
      </c>
      <c r="F13" s="55" t="n">
        <v>8</v>
      </c>
      <c r="G13" s="56" t="s">
        <v>29</v>
      </c>
      <c r="H13" s="57" t="n">
        <v>482987.890706706</v>
      </c>
      <c r="I13" s="59" t="n">
        <f aca="false">H13*100/H$53</f>
        <v>114.985054028996</v>
      </c>
      <c r="J13" s="52"/>
      <c r="K13" s="60"/>
      <c r="L13" s="61"/>
      <c r="M13" s="0"/>
      <c r="N13" s="0"/>
    </row>
    <row r="14" customFormat="false" ht="15" hidden="false" customHeight="true" outlineLevel="0" collapsed="false">
      <c r="B14" s="55" t="n">
        <v>9</v>
      </c>
      <c r="C14" s="56" t="s">
        <v>30</v>
      </c>
      <c r="D14" s="57" t="n">
        <v>472021.200802357</v>
      </c>
      <c r="E14" s="58" t="n">
        <f aca="false">D14*100/D$53</f>
        <v>114.097254287867</v>
      </c>
      <c r="F14" s="55" t="n">
        <v>9</v>
      </c>
      <c r="G14" s="56" t="s">
        <v>30</v>
      </c>
      <c r="H14" s="57" t="n">
        <v>480093.774141872</v>
      </c>
      <c r="I14" s="59" t="n">
        <f aca="false">H14*100/H$53</f>
        <v>114.296050938076</v>
      </c>
      <c r="J14" s="52"/>
      <c r="K14" s="60"/>
      <c r="L14" s="61"/>
      <c r="M14" s="0"/>
      <c r="N14" s="0"/>
    </row>
    <row r="15" customFormat="false" ht="15" hidden="false" customHeight="true" outlineLevel="0" collapsed="false">
      <c r="B15" s="55" t="n">
        <v>10</v>
      </c>
      <c r="C15" s="56" t="s">
        <v>31</v>
      </c>
      <c r="D15" s="57" t="n">
        <v>466710.149933724</v>
      </c>
      <c r="E15" s="58" t="n">
        <f aca="false">D15*100/D$53</f>
        <v>112.813463813066</v>
      </c>
      <c r="F15" s="55" t="n">
        <v>10</v>
      </c>
      <c r="G15" s="56" t="s">
        <v>31</v>
      </c>
      <c r="H15" s="57" t="n">
        <v>476960.394852799</v>
      </c>
      <c r="I15" s="59" t="n">
        <f aca="false">H15*100/H$53</f>
        <v>113.550086507539</v>
      </c>
      <c r="J15" s="52"/>
      <c r="K15" s="60"/>
      <c r="L15" s="61"/>
      <c r="M15" s="0"/>
      <c r="N15" s="0"/>
    </row>
    <row r="16" customFormat="false" ht="15" hidden="false" customHeight="true" outlineLevel="0" collapsed="false">
      <c r="B16" s="55" t="n">
        <v>11</v>
      </c>
      <c r="C16" s="56" t="s">
        <v>32</v>
      </c>
      <c r="D16" s="57" t="n">
        <v>464390.084077573</v>
      </c>
      <c r="E16" s="58" t="n">
        <f aca="false">D16*100/D$53</f>
        <v>112.252656070736</v>
      </c>
      <c r="F16" s="55" t="n">
        <v>11</v>
      </c>
      <c r="G16" s="56" t="s">
        <v>33</v>
      </c>
      <c r="H16" s="57" t="n">
        <v>470054.896435565</v>
      </c>
      <c r="I16" s="59" t="n">
        <f aca="false">H16*100/H$53</f>
        <v>111.906092685166</v>
      </c>
      <c r="J16" s="52"/>
      <c r="K16" s="60"/>
      <c r="L16" s="61"/>
      <c r="M16" s="0"/>
      <c r="N16" s="0"/>
    </row>
    <row r="17" customFormat="false" ht="15" hidden="false" customHeight="true" outlineLevel="0" collapsed="false">
      <c r="B17" s="55" t="n">
        <v>12</v>
      </c>
      <c r="C17" s="56" t="s">
        <v>33</v>
      </c>
      <c r="D17" s="57" t="n">
        <v>461725.649855377</v>
      </c>
      <c r="E17" s="58" t="n">
        <f aca="false">D17*100/D$53</f>
        <v>111.608607395663</v>
      </c>
      <c r="F17" s="55" t="n">
        <v>12</v>
      </c>
      <c r="G17" s="56" t="s">
        <v>32</v>
      </c>
      <c r="H17" s="57" t="n">
        <v>468663.217028106</v>
      </c>
      <c r="I17" s="59" t="n">
        <f aca="false">H17*100/H$53</f>
        <v>111.574775203016</v>
      </c>
      <c r="J17" s="52"/>
      <c r="K17" s="60"/>
      <c r="L17" s="61"/>
      <c r="M17" s="0"/>
      <c r="N17" s="0"/>
    </row>
    <row r="18" customFormat="false" ht="15" hidden="false" customHeight="true" outlineLevel="0" collapsed="false">
      <c r="B18" s="55" t="n">
        <v>13</v>
      </c>
      <c r="C18" s="56" t="s">
        <v>34</v>
      </c>
      <c r="D18" s="57" t="n">
        <v>456154.777607818</v>
      </c>
      <c r="E18" s="58" t="n">
        <f aca="false">D18*100/D$53</f>
        <v>110.262012737723</v>
      </c>
      <c r="F18" s="55" t="n">
        <v>13</v>
      </c>
      <c r="G18" s="56" t="s">
        <v>34</v>
      </c>
      <c r="H18" s="57" t="n">
        <v>466712.735749204</v>
      </c>
      <c r="I18" s="59" t="n">
        <f aca="false">H18*100/H$53</f>
        <v>111.110423612526</v>
      </c>
      <c r="J18" s="52"/>
      <c r="K18" s="60"/>
      <c r="L18" s="61"/>
      <c r="M18" s="0"/>
      <c r="N18" s="0"/>
    </row>
    <row r="19" customFormat="false" ht="15" hidden="false" customHeight="true" outlineLevel="0" collapsed="false">
      <c r="B19" s="55" t="n">
        <v>14</v>
      </c>
      <c r="C19" s="56" t="s">
        <v>35</v>
      </c>
      <c r="D19" s="57" t="n">
        <v>453159.591396925</v>
      </c>
      <c r="E19" s="58" t="n">
        <f aca="false">D19*100/D$53</f>
        <v>109.538014488994</v>
      </c>
      <c r="F19" s="55" t="n">
        <v>14</v>
      </c>
      <c r="G19" s="56" t="s">
        <v>36</v>
      </c>
      <c r="H19" s="57" t="n">
        <v>461208.063650347</v>
      </c>
      <c r="I19" s="59" t="n">
        <f aca="false">H19*100/H$53</f>
        <v>109.799924879788</v>
      </c>
      <c r="J19" s="52"/>
      <c r="K19" s="60"/>
      <c r="L19" s="61"/>
      <c r="M19" s="0"/>
      <c r="N19" s="0"/>
    </row>
    <row r="20" customFormat="false" ht="15" hidden="false" customHeight="true" outlineLevel="0" collapsed="false">
      <c r="B20" s="55" t="n">
        <v>15</v>
      </c>
      <c r="C20" s="56" t="s">
        <v>36</v>
      </c>
      <c r="D20" s="57" t="n">
        <v>450190.860515187</v>
      </c>
      <c r="E20" s="58" t="n">
        <f aca="false">D20*100/D$53</f>
        <v>108.820411038662</v>
      </c>
      <c r="F20" s="55" t="n">
        <v>15</v>
      </c>
      <c r="G20" s="56" t="s">
        <v>35</v>
      </c>
      <c r="H20" s="57" t="n">
        <v>459511.197728898</v>
      </c>
      <c r="I20" s="59" t="n">
        <f aca="false">H20*100/H$53</f>
        <v>109.395951564076</v>
      </c>
      <c r="J20" s="52"/>
      <c r="K20" s="60"/>
      <c r="L20" s="61"/>
      <c r="M20" s="0"/>
      <c r="N20" s="0"/>
    </row>
    <row r="21" customFormat="false" ht="15" hidden="false" customHeight="true" outlineLevel="0" collapsed="false">
      <c r="B21" s="55" t="n">
        <v>16</v>
      </c>
      <c r="C21" s="56" t="s">
        <v>37</v>
      </c>
      <c r="D21" s="57" t="n">
        <v>446918.560209873</v>
      </c>
      <c r="E21" s="58" t="n">
        <f aca="false">D21*100/D$53</f>
        <v>108.029428600993</v>
      </c>
      <c r="F21" s="55" t="n">
        <v>16</v>
      </c>
      <c r="G21" s="56" t="s">
        <v>38</v>
      </c>
      <c r="H21" s="57" t="n">
        <v>455634.061937915</v>
      </c>
      <c r="I21" s="59" t="n">
        <f aca="false">H21*100/H$53</f>
        <v>108.472920827733</v>
      </c>
      <c r="J21" s="52"/>
      <c r="K21" s="60"/>
      <c r="L21" s="61"/>
      <c r="M21" s="0"/>
      <c r="N21" s="0"/>
    </row>
    <row r="22" customFormat="false" ht="15" hidden="false" customHeight="true" outlineLevel="0" collapsed="false">
      <c r="B22" s="55" t="n">
        <v>17</v>
      </c>
      <c r="C22" s="56" t="s">
        <v>38</v>
      </c>
      <c r="D22" s="57" t="n">
        <v>444684.731919947</v>
      </c>
      <c r="E22" s="58" t="n">
        <f aca="false">D22*100/D$53</f>
        <v>107.489466256086</v>
      </c>
      <c r="F22" s="55" t="n">
        <v>17</v>
      </c>
      <c r="G22" s="56" t="s">
        <v>39</v>
      </c>
      <c r="H22" s="57" t="n">
        <v>454987.100341481</v>
      </c>
      <c r="I22" s="59" t="n">
        <f aca="false">H22*100/H$53</f>
        <v>108.318898510503</v>
      </c>
      <c r="J22" s="52"/>
      <c r="K22" s="60"/>
      <c r="L22" s="61"/>
      <c r="M22" s="0"/>
      <c r="N22" s="0"/>
    </row>
    <row r="23" customFormat="false" ht="15" hidden="false" customHeight="true" outlineLevel="0" collapsed="false">
      <c r="B23" s="55" t="n">
        <v>18</v>
      </c>
      <c r="C23" s="56" t="s">
        <v>39</v>
      </c>
      <c r="D23" s="57" t="n">
        <v>444514.529058542</v>
      </c>
      <c r="E23" s="58" t="n">
        <f aca="false">D23*100/D$53</f>
        <v>107.448324715992</v>
      </c>
      <c r="F23" s="55" t="n">
        <v>18</v>
      </c>
      <c r="G23" s="56" t="s">
        <v>40</v>
      </c>
      <c r="H23" s="57" t="n">
        <v>450795.641463176</v>
      </c>
      <c r="I23" s="59" t="n">
        <f aca="false">H23*100/H$53</f>
        <v>107.321036794183</v>
      </c>
      <c r="J23" s="52"/>
      <c r="K23" s="60"/>
      <c r="L23" s="61"/>
      <c r="M23" s="0"/>
      <c r="N23" s="0"/>
    </row>
    <row r="24" customFormat="false" ht="15" hidden="false" customHeight="true" outlineLevel="0" collapsed="false">
      <c r="B24" s="55" t="n">
        <v>19</v>
      </c>
      <c r="C24" s="56" t="s">
        <v>41</v>
      </c>
      <c r="D24" s="57" t="n">
        <v>443088.312148741</v>
      </c>
      <c r="E24" s="58" t="n">
        <f aca="false">D24*100/D$53</f>
        <v>107.103578689435</v>
      </c>
      <c r="F24" s="55" t="n">
        <v>19</v>
      </c>
      <c r="G24" s="56" t="s">
        <v>37</v>
      </c>
      <c r="H24" s="57" t="n">
        <v>449828.275617234</v>
      </c>
      <c r="I24" s="59" t="n">
        <f aca="false">H24*100/H$53</f>
        <v>107.090735753097</v>
      </c>
      <c r="J24" s="52"/>
      <c r="K24" s="60"/>
      <c r="L24" s="61"/>
      <c r="M24" s="0"/>
      <c r="N24" s="0"/>
    </row>
    <row r="25" customFormat="false" ht="15" hidden="false" customHeight="true" outlineLevel="0" collapsed="false">
      <c r="B25" s="55" t="n">
        <v>20</v>
      </c>
      <c r="C25" s="56" t="s">
        <v>40</v>
      </c>
      <c r="D25" s="57" t="n">
        <v>442989.45423068</v>
      </c>
      <c r="E25" s="58" t="n">
        <f aca="false">D25*100/D$53</f>
        <v>107.079682692822</v>
      </c>
      <c r="F25" s="55" t="n">
        <v>20</v>
      </c>
      <c r="G25" s="56" t="s">
        <v>42</v>
      </c>
      <c r="H25" s="57" t="n">
        <v>449167.442974515</v>
      </c>
      <c r="I25" s="59" t="n">
        <f aca="false">H25*100/H$53</f>
        <v>106.933411152234</v>
      </c>
      <c r="J25" s="52"/>
      <c r="K25" s="60"/>
      <c r="L25" s="61"/>
      <c r="M25" s="0"/>
      <c r="N25" s="0"/>
    </row>
    <row r="26" customFormat="false" ht="15" hidden="false" customHeight="true" outlineLevel="0" collapsed="false">
      <c r="B26" s="55" t="n">
        <v>21</v>
      </c>
      <c r="C26" s="56" t="s">
        <v>42</v>
      </c>
      <c r="D26" s="57" t="n">
        <v>440129.673287394</v>
      </c>
      <c r="E26" s="58" t="n">
        <f aca="false">D26*100/D$53</f>
        <v>106.388414688464</v>
      </c>
      <c r="F26" s="55" t="n">
        <v>21</v>
      </c>
      <c r="G26" s="56" t="s">
        <v>41</v>
      </c>
      <c r="H26" s="57" t="n">
        <v>448329.222789305</v>
      </c>
      <c r="I26" s="59" t="n">
        <f aca="false">H26*100/H$53</f>
        <v>106.733855852528</v>
      </c>
      <c r="J26" s="52"/>
      <c r="K26" s="60"/>
      <c r="L26" s="61"/>
      <c r="M26" s="0"/>
      <c r="N26" s="0"/>
    </row>
    <row r="27" customFormat="false" ht="15" hidden="false" customHeight="true" outlineLevel="0" collapsed="false">
      <c r="B27" s="55" t="n">
        <v>22</v>
      </c>
      <c r="C27" s="56" t="s">
        <v>43</v>
      </c>
      <c r="D27" s="57" t="n">
        <v>434690.809152801</v>
      </c>
      <c r="E27" s="58" t="n">
        <f aca="false">D27*100/D$53</f>
        <v>105.073729112589</v>
      </c>
      <c r="F27" s="55" t="n">
        <v>22</v>
      </c>
      <c r="G27" s="56" t="s">
        <v>44</v>
      </c>
      <c r="H27" s="57" t="n">
        <v>442383.2508343</v>
      </c>
      <c r="I27" s="59" t="n">
        <f aca="false">H27*100/H$53</f>
        <v>105.3182967471</v>
      </c>
      <c r="J27" s="52"/>
      <c r="K27" s="60"/>
      <c r="L27" s="61"/>
      <c r="M27" s="0"/>
      <c r="N27" s="0"/>
    </row>
    <row r="28" customFormat="false" ht="15" hidden="false" customHeight="true" outlineLevel="0" collapsed="false">
      <c r="B28" s="55" t="n">
        <v>23</v>
      </c>
      <c r="C28" s="56" t="s">
        <v>44</v>
      </c>
      <c r="D28" s="57" t="n">
        <v>434382.771024515</v>
      </c>
      <c r="E28" s="58" t="n">
        <f aca="false">D28*100/D$53</f>
        <v>104.999269947209</v>
      </c>
      <c r="F28" s="55" t="n">
        <v>23</v>
      </c>
      <c r="G28" s="56" t="s">
        <v>43</v>
      </c>
      <c r="H28" s="57" t="n">
        <v>440997.668060276</v>
      </c>
      <c r="I28" s="59" t="n">
        <f aca="false">H28*100/H$53</f>
        <v>104.988430692074</v>
      </c>
      <c r="J28" s="52"/>
      <c r="K28" s="60"/>
      <c r="L28" s="61"/>
      <c r="M28" s="0"/>
      <c r="N28" s="0"/>
    </row>
    <row r="29" customFormat="false" ht="15" hidden="false" customHeight="true" outlineLevel="0" collapsed="false">
      <c r="B29" s="55" t="n">
        <v>24</v>
      </c>
      <c r="C29" s="56" t="s">
        <v>45</v>
      </c>
      <c r="D29" s="57" t="n">
        <v>430189.261804027</v>
      </c>
      <c r="E29" s="58" t="n">
        <f aca="false">D29*100/D$53</f>
        <v>103.985612325316</v>
      </c>
      <c r="F29" s="55" t="n">
        <v>24</v>
      </c>
      <c r="G29" s="56" t="s">
        <v>45</v>
      </c>
      <c r="H29" s="57" t="n">
        <v>437987.045101478</v>
      </c>
      <c r="I29" s="59" t="n">
        <f aca="false">H29*100/H$53</f>
        <v>104.271690893335</v>
      </c>
      <c r="J29" s="52"/>
      <c r="K29" s="60"/>
      <c r="L29" s="61"/>
      <c r="M29" s="0"/>
      <c r="N29" s="0"/>
    </row>
    <row r="30" customFormat="false" ht="15" hidden="false" customHeight="true" outlineLevel="0" collapsed="false">
      <c r="B30" s="55" t="n">
        <v>25</v>
      </c>
      <c r="C30" s="56" t="s">
        <v>46</v>
      </c>
      <c r="D30" s="57" t="n">
        <v>428886.237288015</v>
      </c>
      <c r="E30" s="58" t="n">
        <f aca="false">D30*100/D$53</f>
        <v>103.670644439776</v>
      </c>
      <c r="F30" s="55" t="n">
        <v>25</v>
      </c>
      <c r="G30" s="56" t="s">
        <v>46</v>
      </c>
      <c r="H30" s="57" t="n">
        <v>437196.118512987</v>
      </c>
      <c r="I30" s="59" t="n">
        <f aca="false">H30*100/H$53</f>
        <v>104.083394792625</v>
      </c>
      <c r="J30" s="52"/>
      <c r="K30" s="60"/>
      <c r="L30" s="61"/>
      <c r="M30" s="0"/>
      <c r="N30" s="0"/>
    </row>
    <row r="31" customFormat="false" ht="15" hidden="false" customHeight="true" outlineLevel="0" collapsed="false">
      <c r="B31" s="55" t="n">
        <v>26</v>
      </c>
      <c r="C31" s="56" t="s">
        <v>47</v>
      </c>
      <c r="D31" s="57" t="n">
        <v>427560.871615127</v>
      </c>
      <c r="E31" s="58" t="n">
        <f aca="false">D31*100/D$53</f>
        <v>103.350276236088</v>
      </c>
      <c r="F31" s="55" t="n">
        <v>26</v>
      </c>
      <c r="G31" s="56" t="s">
        <v>47</v>
      </c>
      <c r="H31" s="57" t="n">
        <v>434273.856548384</v>
      </c>
      <c r="I31" s="59" t="n">
        <f aca="false">H31*100/H$53</f>
        <v>103.387691118988</v>
      </c>
      <c r="J31" s="52"/>
      <c r="K31" s="60"/>
      <c r="L31" s="61"/>
      <c r="M31" s="0"/>
      <c r="N31" s="0"/>
    </row>
    <row r="32" customFormat="false" ht="15" hidden="false" customHeight="true" outlineLevel="0" collapsed="false">
      <c r="B32" s="55" t="n">
        <v>27</v>
      </c>
      <c r="C32" s="56" t="s">
        <v>48</v>
      </c>
      <c r="D32" s="57" t="n">
        <v>424658.457190667</v>
      </c>
      <c r="E32" s="58" t="n">
        <f aca="false">D32*100/D$53</f>
        <v>102.6487028405</v>
      </c>
      <c r="F32" s="55" t="n">
        <v>27</v>
      </c>
      <c r="G32" s="56" t="s">
        <v>49</v>
      </c>
      <c r="H32" s="57" t="n">
        <v>433715.255060358</v>
      </c>
      <c r="I32" s="59" t="n">
        <f aca="false">H32*100/H$53</f>
        <v>103.25470471598</v>
      </c>
      <c r="J32" s="52"/>
      <c r="K32" s="60"/>
      <c r="L32" s="61"/>
      <c r="M32" s="0"/>
      <c r="N32" s="0"/>
    </row>
    <row r="33" customFormat="false" ht="15" hidden="false" customHeight="true" outlineLevel="0" collapsed="false">
      <c r="B33" s="55" t="n">
        <v>28</v>
      </c>
      <c r="C33" s="56" t="s">
        <v>49</v>
      </c>
      <c r="D33" s="57" t="n">
        <v>421645.261805441</v>
      </c>
      <c r="E33" s="58" t="n">
        <f aca="false">D33*100/D$53</f>
        <v>101.920351403101</v>
      </c>
      <c r="F33" s="55" t="n">
        <v>28</v>
      </c>
      <c r="G33" s="56" t="s">
        <v>50</v>
      </c>
      <c r="H33" s="57" t="n">
        <v>432691.142759003</v>
      </c>
      <c r="I33" s="59" t="n">
        <f aca="false">H33*100/H$53</f>
        <v>103.010894031346</v>
      </c>
      <c r="J33" s="52"/>
      <c r="K33" s="60"/>
      <c r="L33" s="61"/>
      <c r="M33" s="0"/>
      <c r="N33" s="0"/>
    </row>
    <row r="34" customFormat="false" ht="15" hidden="false" customHeight="true" outlineLevel="0" collapsed="false">
      <c r="B34" s="55" t="n">
        <v>29</v>
      </c>
      <c r="C34" s="56" t="s">
        <v>50</v>
      </c>
      <c r="D34" s="57" t="n">
        <v>419681.641876076</v>
      </c>
      <c r="E34" s="58" t="n">
        <f aca="false">D34*100/D$53</f>
        <v>101.445703988907</v>
      </c>
      <c r="F34" s="55" t="n">
        <v>29</v>
      </c>
      <c r="G34" s="56" t="s">
        <v>51</v>
      </c>
      <c r="H34" s="57" t="n">
        <v>431020.219384522</v>
      </c>
      <c r="I34" s="59" t="n">
        <f aca="false">H34*100/H$53</f>
        <v>102.613096864606</v>
      </c>
      <c r="J34" s="52"/>
      <c r="K34" s="60"/>
      <c r="L34" s="61"/>
      <c r="M34" s="0"/>
      <c r="N34" s="0"/>
    </row>
    <row r="35" customFormat="false" ht="15" hidden="false" customHeight="true" outlineLevel="0" collapsed="false">
      <c r="B35" s="55" t="n">
        <v>30</v>
      </c>
      <c r="C35" s="56" t="s">
        <v>51</v>
      </c>
      <c r="D35" s="57" t="n">
        <v>418793.291751958</v>
      </c>
      <c r="E35" s="58" t="n">
        <f aca="false">D35*100/D$53</f>
        <v>101.230971451818</v>
      </c>
      <c r="F35" s="55" t="n">
        <v>30</v>
      </c>
      <c r="G35" s="56" t="s">
        <v>48</v>
      </c>
      <c r="H35" s="57" t="n">
        <v>428478.676335788</v>
      </c>
      <c r="I35" s="59" t="n">
        <f aca="false">H35*100/H$53</f>
        <v>102.008031043291</v>
      </c>
      <c r="J35" s="52"/>
      <c r="K35" s="60"/>
      <c r="L35" s="61"/>
      <c r="M35" s="0"/>
      <c r="N35" s="0"/>
    </row>
    <row r="36" customFormat="false" ht="15" hidden="false" customHeight="true" outlineLevel="0" collapsed="false">
      <c r="B36" s="55" t="n">
        <v>31</v>
      </c>
      <c r="C36" s="56" t="s">
        <v>52</v>
      </c>
      <c r="D36" s="57" t="n">
        <v>418465.931860299</v>
      </c>
      <c r="E36" s="58" t="n">
        <f aca="false">D36*100/D$53</f>
        <v>101.15184181794</v>
      </c>
      <c r="F36" s="55" t="n">
        <v>31</v>
      </c>
      <c r="G36" s="56" t="s">
        <v>53</v>
      </c>
      <c r="H36" s="57" t="n">
        <v>424913.98723253</v>
      </c>
      <c r="I36" s="59" t="n">
        <f aca="false">H36*100/H$53</f>
        <v>101.159384571979</v>
      </c>
      <c r="J36" s="52"/>
      <c r="K36" s="60"/>
      <c r="L36" s="61"/>
      <c r="M36" s="0"/>
      <c r="N36" s="0"/>
    </row>
    <row r="37" customFormat="false" ht="15" hidden="false" customHeight="true" outlineLevel="0" collapsed="false">
      <c r="B37" s="55" t="n">
        <v>32</v>
      </c>
      <c r="C37" s="56" t="s">
        <v>54</v>
      </c>
      <c r="D37" s="57" t="n">
        <v>417491.656556746</v>
      </c>
      <c r="E37" s="58" t="n">
        <f aca="false">D37*100/D$53</f>
        <v>100.916339393754</v>
      </c>
      <c r="F37" s="55" t="n">
        <v>32</v>
      </c>
      <c r="G37" s="56" t="s">
        <v>52</v>
      </c>
      <c r="H37" s="57" t="n">
        <v>421293.147427997</v>
      </c>
      <c r="I37" s="59" t="n">
        <f aca="false">H37*100/H$53</f>
        <v>100.297370288463</v>
      </c>
      <c r="J37" s="52"/>
      <c r="K37" s="60"/>
      <c r="L37" s="61"/>
      <c r="M37" s="0"/>
      <c r="N37" s="0"/>
    </row>
    <row r="38" customFormat="false" ht="15" hidden="false" customHeight="true" outlineLevel="0" collapsed="false">
      <c r="B38" s="55" t="n">
        <v>33</v>
      </c>
      <c r="C38" s="56" t="s">
        <v>53</v>
      </c>
      <c r="D38" s="57" t="n">
        <v>412368.941046449</v>
      </c>
      <c r="E38" s="58" t="n">
        <f aca="false">D38*100/D$53</f>
        <v>99.6780734573316</v>
      </c>
      <c r="F38" s="55" t="n">
        <v>33</v>
      </c>
      <c r="G38" s="56" t="s">
        <v>54</v>
      </c>
      <c r="H38" s="57" t="n">
        <v>418029.927707323</v>
      </c>
      <c r="I38" s="59" t="n">
        <f aca="false">H38*100/H$53</f>
        <v>99.520494712263</v>
      </c>
      <c r="J38" s="52"/>
      <c r="K38" s="60"/>
      <c r="L38" s="61"/>
      <c r="M38" s="0"/>
      <c r="N38" s="0"/>
    </row>
    <row r="39" customFormat="false" ht="15" hidden="false" customHeight="true" outlineLevel="0" collapsed="false">
      <c r="B39" s="55" t="n">
        <v>34</v>
      </c>
      <c r="C39" s="56" t="s">
        <v>55</v>
      </c>
      <c r="D39" s="57" t="n">
        <v>409913.642618027</v>
      </c>
      <c r="E39" s="58" t="n">
        <f aca="false">D39*100/D$53</f>
        <v>99.0845772146544</v>
      </c>
      <c r="F39" s="55" t="n">
        <v>34</v>
      </c>
      <c r="G39" s="56" t="s">
        <v>55</v>
      </c>
      <c r="H39" s="57" t="n">
        <v>417262.685742411</v>
      </c>
      <c r="I39" s="59" t="n">
        <f aca="false">H39*100/H$53</f>
        <v>99.3378372161101</v>
      </c>
      <c r="J39" s="52"/>
      <c r="K39" s="60"/>
      <c r="L39" s="61"/>
      <c r="M39" s="0"/>
      <c r="N39" s="0"/>
    </row>
    <row r="40" customFormat="false" ht="15" hidden="false" customHeight="true" outlineLevel="0" collapsed="false">
      <c r="B40" s="55" t="n">
        <v>35</v>
      </c>
      <c r="C40" s="56" t="s">
        <v>56</v>
      </c>
      <c r="D40" s="57" t="n">
        <v>406751.072354467</v>
      </c>
      <c r="E40" s="58" t="n">
        <f aca="false">D40*100/D$53</f>
        <v>98.3201187900087</v>
      </c>
      <c r="F40" s="55" t="n">
        <v>35</v>
      </c>
      <c r="G40" s="56" t="s">
        <v>56</v>
      </c>
      <c r="H40" s="57" t="n">
        <v>414884.924390345</v>
      </c>
      <c r="I40" s="59" t="n">
        <f aca="false">H40*100/H$53</f>
        <v>98.7717629463486</v>
      </c>
      <c r="J40" s="52"/>
      <c r="K40" s="60"/>
      <c r="L40" s="61"/>
      <c r="M40" s="0"/>
      <c r="N40" s="0"/>
    </row>
    <row r="41" customFormat="false" ht="15" hidden="false" customHeight="true" outlineLevel="0" collapsed="false">
      <c r="B41" s="55" t="n">
        <v>36</v>
      </c>
      <c r="C41" s="56" t="s">
        <v>57</v>
      </c>
      <c r="D41" s="57" t="n">
        <v>405898.407324778</v>
      </c>
      <c r="E41" s="58" t="n">
        <f aca="false">D41*100/D$53</f>
        <v>98.1140120758413</v>
      </c>
      <c r="F41" s="55" t="n">
        <v>36</v>
      </c>
      <c r="G41" s="56" t="s">
        <v>57</v>
      </c>
      <c r="H41" s="57" t="n">
        <v>414287.970282604</v>
      </c>
      <c r="I41" s="59" t="n">
        <f aca="false">H41*100/H$53</f>
        <v>98.6296459250896</v>
      </c>
      <c r="J41" s="52"/>
      <c r="K41" s="60"/>
      <c r="L41" s="61"/>
      <c r="M41" s="0"/>
      <c r="N41" s="0"/>
    </row>
    <row r="42" customFormat="false" ht="15" hidden="false" customHeight="true" outlineLevel="0" collapsed="false">
      <c r="B42" s="55" t="n">
        <v>37</v>
      </c>
      <c r="C42" s="56" t="s">
        <v>58</v>
      </c>
      <c r="D42" s="57" t="n">
        <v>401993.777964929</v>
      </c>
      <c r="E42" s="58" t="n">
        <f aca="false">D42*100/D$53</f>
        <v>97.170182671117</v>
      </c>
      <c r="F42" s="55" t="n">
        <v>37</v>
      </c>
      <c r="G42" s="56" t="s">
        <v>58</v>
      </c>
      <c r="H42" s="57" t="n">
        <v>411551.89078597</v>
      </c>
      <c r="I42" s="59" t="n">
        <f aca="false">H42*100/H$53</f>
        <v>97.9782667605151</v>
      </c>
      <c r="J42" s="52"/>
      <c r="K42" s="60"/>
      <c r="L42" s="61"/>
      <c r="M42" s="0"/>
      <c r="N42" s="0"/>
    </row>
    <row r="43" customFormat="false" ht="15" hidden="false" customHeight="true" outlineLevel="0" collapsed="false">
      <c r="B43" s="55" t="n">
        <v>38</v>
      </c>
      <c r="C43" s="56" t="s">
        <v>59</v>
      </c>
      <c r="D43" s="57" t="n">
        <v>396372.253863059</v>
      </c>
      <c r="E43" s="58" t="n">
        <f aca="false">D43*100/D$53</f>
        <v>95.8113444158729</v>
      </c>
      <c r="F43" s="55" t="n">
        <v>38</v>
      </c>
      <c r="G43" s="56" t="s">
        <v>60</v>
      </c>
      <c r="H43" s="57" t="n">
        <v>402684.742029949</v>
      </c>
      <c r="I43" s="59" t="n">
        <f aca="false">H43*100/H$53</f>
        <v>95.8672623266312</v>
      </c>
      <c r="J43" s="52"/>
      <c r="K43" s="60"/>
      <c r="L43" s="61"/>
      <c r="M43" s="0"/>
      <c r="N43" s="0"/>
    </row>
    <row r="44" customFormat="false" ht="15" hidden="false" customHeight="true" outlineLevel="0" collapsed="false">
      <c r="B44" s="55" t="n">
        <v>39</v>
      </c>
      <c r="C44" s="56" t="s">
        <v>61</v>
      </c>
      <c r="D44" s="57" t="n">
        <v>396360.07061201</v>
      </c>
      <c r="E44" s="58" t="n">
        <f aca="false">D44*100/D$53</f>
        <v>95.8083994729537</v>
      </c>
      <c r="F44" s="55" t="n">
        <v>39</v>
      </c>
      <c r="G44" s="56" t="s">
        <v>61</v>
      </c>
      <c r="H44" s="57" t="n">
        <v>401099.182611866</v>
      </c>
      <c r="I44" s="59" t="n">
        <f aca="false">H44*100/H$53</f>
        <v>95.4897877794167</v>
      </c>
      <c r="J44" s="52"/>
      <c r="K44" s="60"/>
      <c r="L44" s="61"/>
      <c r="M44" s="0"/>
      <c r="N44" s="0"/>
    </row>
    <row r="45" customFormat="false" ht="15" hidden="false" customHeight="true" outlineLevel="0" collapsed="false">
      <c r="B45" s="55" t="n">
        <v>40</v>
      </c>
      <c r="C45" s="56" t="s">
        <v>60</v>
      </c>
      <c r="D45" s="57" t="n">
        <v>395222.396215723</v>
      </c>
      <c r="E45" s="58" t="n">
        <f aca="false">D45*100/D$53</f>
        <v>95.5334001198117</v>
      </c>
      <c r="F45" s="55" t="n">
        <v>40</v>
      </c>
      <c r="G45" s="56" t="s">
        <v>62</v>
      </c>
      <c r="H45" s="57" t="n">
        <v>400651.197303612</v>
      </c>
      <c r="I45" s="59" t="n">
        <f aca="false">H45*100/H$53</f>
        <v>95.3831357993881</v>
      </c>
      <c r="J45" s="52"/>
      <c r="K45" s="60"/>
      <c r="L45" s="61"/>
      <c r="M45" s="0"/>
      <c r="N45" s="0"/>
    </row>
    <row r="46" customFormat="false" ht="15" hidden="false" customHeight="true" outlineLevel="0" collapsed="false">
      <c r="B46" s="55" t="n">
        <v>41</v>
      </c>
      <c r="C46" s="56" t="s">
        <v>62</v>
      </c>
      <c r="D46" s="57" t="n">
        <v>393352.668418476</v>
      </c>
      <c r="E46" s="58" t="n">
        <f aca="false">D46*100/D$53</f>
        <v>95.0814483694052</v>
      </c>
      <c r="F46" s="55" t="n">
        <v>41</v>
      </c>
      <c r="G46" s="56" t="s">
        <v>59</v>
      </c>
      <c r="H46" s="57" t="n">
        <v>398028.460998948</v>
      </c>
      <c r="I46" s="59" t="n">
        <f aca="false">H46*100/H$53</f>
        <v>94.758740278303</v>
      </c>
      <c r="J46" s="52"/>
      <c r="K46" s="60"/>
      <c r="L46" s="61"/>
      <c r="M46" s="0"/>
      <c r="N46" s="0"/>
    </row>
    <row r="47" customFormat="false" ht="15" hidden="false" customHeight="true" outlineLevel="0" collapsed="false">
      <c r="B47" s="55" t="n">
        <v>42</v>
      </c>
      <c r="C47" s="56" t="s">
        <v>63</v>
      </c>
      <c r="D47" s="57" t="n">
        <v>386714.759943677</v>
      </c>
      <c r="E47" s="58" t="n">
        <f aca="false">D47*100/D$53</f>
        <v>93.4769290598885</v>
      </c>
      <c r="F47" s="55" t="n">
        <v>42</v>
      </c>
      <c r="G47" s="56" t="s">
        <v>63</v>
      </c>
      <c r="H47" s="57" t="n">
        <v>394872.535935611</v>
      </c>
      <c r="I47" s="59" t="n">
        <f aca="false">H47*100/H$53</f>
        <v>94.0074083693636</v>
      </c>
      <c r="J47" s="52"/>
      <c r="K47" s="60"/>
      <c r="L47" s="61"/>
      <c r="M47" s="0"/>
      <c r="N47" s="0"/>
    </row>
    <row r="48" customFormat="false" ht="15" hidden="false" customHeight="true" outlineLevel="0" collapsed="false">
      <c r="B48" s="55" t="n">
        <v>43</v>
      </c>
      <c r="C48" s="56" t="s">
        <v>64</v>
      </c>
      <c r="D48" s="57" t="n">
        <v>381354.639062683</v>
      </c>
      <c r="E48" s="58" t="n">
        <f aca="false">D48*100/D$53</f>
        <v>92.1812773515903</v>
      </c>
      <c r="F48" s="55" t="n">
        <v>43</v>
      </c>
      <c r="G48" s="56" t="s">
        <v>64</v>
      </c>
      <c r="H48" s="57" t="n">
        <v>387468.474850339</v>
      </c>
      <c r="I48" s="59" t="n">
        <f aca="false">H48*100/H$53</f>
        <v>92.2447216016306</v>
      </c>
      <c r="J48" s="52"/>
      <c r="K48" s="60"/>
      <c r="L48" s="61"/>
      <c r="M48" s="0"/>
      <c r="N48" s="0"/>
    </row>
    <row r="49" customFormat="false" ht="15" hidden="false" customHeight="true" outlineLevel="0" collapsed="false">
      <c r="B49" s="55" t="n">
        <v>44</v>
      </c>
      <c r="C49" s="56" t="s">
        <v>65</v>
      </c>
      <c r="D49" s="57" t="n">
        <v>377813.244503844</v>
      </c>
      <c r="E49" s="58" t="n">
        <f aca="false">D49*100/D$53</f>
        <v>91.3252492858453</v>
      </c>
      <c r="F49" s="55" t="n">
        <v>44</v>
      </c>
      <c r="G49" s="56" t="s">
        <v>65</v>
      </c>
      <c r="H49" s="57" t="n">
        <v>385575.469817284</v>
      </c>
      <c r="I49" s="59" t="n">
        <f aca="false">H49*100/H$53</f>
        <v>91.7940533960893</v>
      </c>
      <c r="J49" s="52"/>
      <c r="K49" s="60"/>
      <c r="L49" s="61"/>
      <c r="M49" s="0"/>
      <c r="N49" s="0"/>
    </row>
    <row r="50" customFormat="false" ht="15" hidden="false" customHeight="true" outlineLevel="0" collapsed="false">
      <c r="B50" s="55" t="n">
        <v>45</v>
      </c>
      <c r="C50" s="56" t="s">
        <v>66</v>
      </c>
      <c r="D50" s="57" t="n">
        <v>367013.085417482</v>
      </c>
      <c r="E50" s="58" t="n">
        <f aca="false">D50*100/D$53</f>
        <v>88.7146282045646</v>
      </c>
      <c r="F50" s="55" t="n">
        <v>45</v>
      </c>
      <c r="G50" s="56" t="s">
        <v>66</v>
      </c>
      <c r="H50" s="57" t="n">
        <v>377773.502337526</v>
      </c>
      <c r="I50" s="59" t="n">
        <f aca="false">H50*100/H$53</f>
        <v>89.9366369484848</v>
      </c>
      <c r="J50" s="52"/>
      <c r="K50" s="60"/>
      <c r="L50" s="61"/>
      <c r="M50" s="0"/>
      <c r="N50" s="0"/>
    </row>
    <row r="51" customFormat="false" ht="15" hidden="false" customHeight="true" outlineLevel="0" collapsed="false">
      <c r="B51" s="55" t="n">
        <v>46</v>
      </c>
      <c r="C51" s="56" t="s">
        <v>67</v>
      </c>
      <c r="D51" s="57" t="n">
        <v>365245.25785845</v>
      </c>
      <c r="E51" s="58" t="n">
        <f aca="false">D51*100/D$53</f>
        <v>88.2873078422649</v>
      </c>
      <c r="F51" s="55" t="n">
        <v>46</v>
      </c>
      <c r="G51" s="56" t="s">
        <v>68</v>
      </c>
      <c r="H51" s="57" t="n">
        <v>369163.310911942</v>
      </c>
      <c r="I51" s="59" t="n">
        <f aca="false">H51*100/H$53</f>
        <v>87.8868064137644</v>
      </c>
      <c r="J51" s="52"/>
      <c r="K51" s="60"/>
      <c r="L51" s="61"/>
      <c r="M51" s="0"/>
      <c r="N51" s="0"/>
    </row>
    <row r="52" customFormat="false" ht="15" hidden="false" customHeight="true" outlineLevel="0" collapsed="false">
      <c r="B52" s="55" t="n">
        <v>47</v>
      </c>
      <c r="C52" s="56" t="s">
        <v>68</v>
      </c>
      <c r="D52" s="57" t="n">
        <v>362570.499104748</v>
      </c>
      <c r="E52" s="58" t="n">
        <f aca="false">D52*100/D$53</f>
        <v>87.6407635151011</v>
      </c>
      <c r="F52" s="55" t="n">
        <v>47</v>
      </c>
      <c r="G52" s="56" t="s">
        <v>67</v>
      </c>
      <c r="H52" s="57" t="n">
        <v>366919.750746874</v>
      </c>
      <c r="I52" s="59" t="n">
        <f aca="false">H52*100/H$53</f>
        <v>87.3526814558484</v>
      </c>
      <c r="J52" s="52"/>
      <c r="K52" s="60"/>
      <c r="L52" s="61"/>
      <c r="M52" s="0"/>
      <c r="N52" s="0"/>
    </row>
    <row r="53" customFormat="false" ht="15" hidden="false" customHeight="true" outlineLevel="0" collapsed="false">
      <c r="B53" s="62" t="s">
        <v>69</v>
      </c>
      <c r="C53" s="63" t="s">
        <v>70</v>
      </c>
      <c r="D53" s="64" t="n">
        <v>413700.75357944</v>
      </c>
      <c r="E53" s="65" t="n">
        <f aca="false">D53*100/D$53</f>
        <v>100</v>
      </c>
      <c r="F53" s="62" t="s">
        <v>69</v>
      </c>
      <c r="G53" s="63" t="s">
        <v>70</v>
      </c>
      <c r="H53" s="64" t="n">
        <v>420044.061191562</v>
      </c>
      <c r="I53" s="59" t="n">
        <f aca="false">H53*100/H$53</f>
        <v>100</v>
      </c>
      <c r="J53" s="37"/>
      <c r="K53" s="66"/>
      <c r="L53" s="66"/>
      <c r="M53" s="66"/>
      <c r="N53" s="66"/>
    </row>
    <row r="54" customFormat="false" ht="15" hidden="false" customHeight="true" outlineLevel="0" collapsed="false">
      <c r="B54" s="67" t="s">
        <v>71</v>
      </c>
      <c r="C54" s="67"/>
      <c r="D54" s="68" t="n">
        <f aca="false">D6/D52</f>
        <v>1.43650509471222</v>
      </c>
      <c r="E54" s="69"/>
      <c r="F54" s="70" t="s">
        <v>71</v>
      </c>
      <c r="G54" s="70"/>
      <c r="H54" s="68" t="n">
        <f aca="false">H6/H52</f>
        <v>1.44180374034588</v>
      </c>
      <c r="I54" s="71"/>
      <c r="J54" s="52"/>
      <c r="K54" s="66"/>
      <c r="L54" s="66"/>
      <c r="M54" s="66"/>
      <c r="N54" s="66"/>
    </row>
    <row r="55" customFormat="false" ht="13.2" hidden="false" customHeight="false" outlineLevel="0" collapsed="false">
      <c r="J55" s="37"/>
      <c r="K55" s="37"/>
      <c r="L55" s="37"/>
      <c r="M55" s="37"/>
      <c r="N55" s="37"/>
    </row>
    <row r="56" customFormat="false" ht="13.2" hidden="false" customHeight="false" outlineLevel="0" collapsed="false">
      <c r="D56" s="72"/>
      <c r="J56" s="37"/>
      <c r="K56" s="37"/>
      <c r="L56" s="37"/>
      <c r="M56" s="37"/>
      <c r="N56" s="37"/>
    </row>
    <row r="57" customFormat="false" ht="13.2" hidden="false" customHeight="false" outlineLevel="0" collapsed="false">
      <c r="J57" s="37"/>
      <c r="K57" s="37"/>
      <c r="L57" s="37"/>
      <c r="M57" s="37"/>
      <c r="N57" s="37"/>
    </row>
    <row r="58" customFormat="false" ht="16.2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37"/>
      <c r="L58" s="37"/>
      <c r="M58" s="37"/>
      <c r="N58" s="37"/>
    </row>
    <row r="59" customFormat="false" ht="16.2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37"/>
      <c r="L59" s="37"/>
      <c r="M59" s="37"/>
      <c r="N59" s="37"/>
    </row>
    <row r="60" customFormat="false" ht="13.2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37"/>
      <c r="L60" s="37"/>
      <c r="M60" s="37"/>
      <c r="N60" s="37"/>
    </row>
    <row r="61" customFormat="false" ht="13.2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6"/>
      <c r="K61" s="37"/>
      <c r="L61" s="37"/>
      <c r="M61" s="37"/>
      <c r="N61" s="37"/>
    </row>
    <row r="62" customFormat="false" ht="13.2" hidden="false" customHeight="false" outlineLevel="0" collapsed="false">
      <c r="A62" s="77"/>
      <c r="B62" s="78"/>
      <c r="C62" s="78"/>
      <c r="D62" s="79"/>
      <c r="E62" s="78"/>
      <c r="F62" s="79"/>
      <c r="G62" s="78"/>
      <c r="H62" s="78"/>
      <c r="I62" s="78"/>
      <c r="J62" s="78"/>
      <c r="K62" s="37"/>
      <c r="L62" s="37"/>
      <c r="M62" s="37"/>
      <c r="N62" s="37"/>
    </row>
    <row r="63" customFormat="false" ht="13.2" hidden="false" customHeight="false" outlineLevel="0" collapsed="false">
      <c r="A63" s="80"/>
      <c r="B63" s="81"/>
      <c r="C63" s="82"/>
      <c r="D63" s="81"/>
      <c r="E63" s="82"/>
      <c r="F63" s="81"/>
      <c r="G63" s="82"/>
      <c r="H63" s="81"/>
      <c r="I63" s="81"/>
      <c r="J63" s="82"/>
      <c r="K63" s="37"/>
      <c r="L63" s="37"/>
      <c r="M63" s="37"/>
      <c r="N63" s="37"/>
    </row>
    <row r="64" customFormat="false" ht="13.2" hidden="false" customHeight="false" outlineLevel="0" collapsed="false">
      <c r="A64" s="83"/>
      <c r="B64" s="84"/>
      <c r="C64" s="85"/>
      <c r="D64" s="84"/>
      <c r="E64" s="85"/>
      <c r="F64" s="84"/>
      <c r="G64" s="85"/>
      <c r="H64" s="77"/>
      <c r="I64" s="84"/>
      <c r="J64" s="85"/>
    </row>
    <row r="65" customFormat="false" ht="13.2" hidden="false" customHeight="false" outlineLevel="0" collapsed="false">
      <c r="A65" s="86"/>
      <c r="B65" s="84"/>
      <c r="C65" s="85"/>
      <c r="D65" s="84"/>
      <c r="E65" s="85"/>
      <c r="F65" s="84"/>
      <c r="G65" s="85"/>
      <c r="H65" s="77"/>
      <c r="I65" s="84"/>
      <c r="J65" s="85"/>
    </row>
    <row r="66" customFormat="false" ht="13.2" hidden="false" customHeight="false" outlineLevel="0" collapsed="false">
      <c r="A66" s="86"/>
      <c r="B66" s="84"/>
      <c r="C66" s="85"/>
      <c r="D66" s="84"/>
      <c r="E66" s="85"/>
      <c r="F66" s="84"/>
      <c r="G66" s="85"/>
      <c r="H66" s="77"/>
      <c r="I66" s="84"/>
      <c r="J66" s="85"/>
    </row>
    <row r="67" customFormat="false" ht="13.2" hidden="false" customHeight="false" outlineLevel="0" collapsed="false">
      <c r="A67" s="86"/>
      <c r="B67" s="84"/>
      <c r="C67" s="85"/>
      <c r="D67" s="84"/>
      <c r="E67" s="85"/>
      <c r="F67" s="84"/>
      <c r="G67" s="85"/>
      <c r="H67" s="77"/>
      <c r="I67" s="84"/>
      <c r="J67" s="85"/>
    </row>
    <row r="68" customFormat="false" ht="13.2" hidden="false" customHeight="false" outlineLevel="0" collapsed="false">
      <c r="A68" s="86"/>
      <c r="B68" s="84"/>
      <c r="C68" s="85"/>
      <c r="D68" s="84"/>
      <c r="E68" s="85"/>
      <c r="F68" s="84"/>
      <c r="G68" s="85"/>
      <c r="H68" s="77"/>
      <c r="I68" s="84"/>
      <c r="J68" s="85"/>
    </row>
    <row r="69" customFormat="false" ht="13.2" hidden="false" customHeight="false" outlineLevel="0" collapsed="false">
      <c r="A69" s="86"/>
      <c r="B69" s="84"/>
      <c r="C69" s="85"/>
      <c r="D69" s="84"/>
      <c r="E69" s="85"/>
      <c r="F69" s="84"/>
      <c r="G69" s="85"/>
      <c r="H69" s="77"/>
      <c r="I69" s="84"/>
      <c r="J69" s="85"/>
    </row>
    <row r="70" customFormat="false" ht="13.2" hidden="false" customHeight="false" outlineLevel="0" collapsed="false">
      <c r="A70" s="86"/>
      <c r="B70" s="84"/>
      <c r="C70" s="85"/>
      <c r="D70" s="84"/>
      <c r="E70" s="85"/>
      <c r="F70" s="84"/>
      <c r="G70" s="85"/>
      <c r="H70" s="77"/>
      <c r="I70" s="84"/>
      <c r="J70" s="85"/>
    </row>
    <row r="71" customFormat="false" ht="13.2" hidden="false" customHeight="false" outlineLevel="0" collapsed="false">
      <c r="A71" s="86"/>
      <c r="B71" s="84"/>
      <c r="C71" s="85"/>
      <c r="D71" s="84"/>
      <c r="E71" s="85"/>
      <c r="F71" s="84"/>
      <c r="G71" s="85"/>
      <c r="H71" s="77"/>
      <c r="I71" s="84"/>
      <c r="J71" s="85"/>
    </row>
    <row r="72" customFormat="false" ht="13.2" hidden="false" customHeight="false" outlineLevel="0" collapsed="false">
      <c r="A72" s="86"/>
      <c r="B72" s="84"/>
      <c r="C72" s="85"/>
      <c r="D72" s="84"/>
      <c r="E72" s="85"/>
      <c r="F72" s="84"/>
      <c r="G72" s="85"/>
      <c r="H72" s="77"/>
      <c r="I72" s="84"/>
      <c r="J72" s="85"/>
    </row>
    <row r="73" customFormat="false" ht="13.2" hidden="false" customHeight="false" outlineLevel="0" collapsed="false">
      <c r="A73" s="86"/>
      <c r="B73" s="84"/>
      <c r="C73" s="85"/>
      <c r="D73" s="84"/>
      <c r="E73" s="85"/>
      <c r="F73" s="84"/>
      <c r="G73" s="85"/>
      <c r="H73" s="77"/>
      <c r="I73" s="84"/>
      <c r="J73" s="85"/>
    </row>
    <row r="74" customFormat="false" ht="13.2" hidden="false" customHeight="false" outlineLevel="0" collapsed="false">
      <c r="A74" s="86"/>
      <c r="B74" s="84"/>
      <c r="C74" s="85"/>
      <c r="D74" s="84"/>
      <c r="E74" s="85"/>
      <c r="F74" s="84"/>
      <c r="G74" s="85"/>
      <c r="H74" s="77"/>
      <c r="I74" s="84"/>
      <c r="J74" s="85"/>
    </row>
    <row r="75" customFormat="false" ht="13.2" hidden="false" customHeight="false" outlineLevel="0" collapsed="false">
      <c r="A75" s="86"/>
      <c r="B75" s="84"/>
      <c r="C75" s="85"/>
      <c r="D75" s="84"/>
      <c r="E75" s="85"/>
      <c r="F75" s="84"/>
      <c r="G75" s="85"/>
      <c r="H75" s="77"/>
      <c r="I75" s="84"/>
      <c r="J75" s="85"/>
    </row>
    <row r="76" customFormat="false" ht="13.2" hidden="false" customHeight="false" outlineLevel="0" collapsed="false">
      <c r="A76" s="86"/>
      <c r="B76" s="84"/>
      <c r="C76" s="85"/>
      <c r="D76" s="84"/>
      <c r="E76" s="85"/>
      <c r="F76" s="84"/>
      <c r="G76" s="85"/>
      <c r="H76" s="77"/>
      <c r="I76" s="84"/>
      <c r="J76" s="85"/>
    </row>
    <row r="77" customFormat="false" ht="13.2" hidden="false" customHeight="false" outlineLevel="0" collapsed="false">
      <c r="A77" s="86"/>
      <c r="B77" s="84"/>
      <c r="C77" s="85"/>
      <c r="D77" s="84"/>
      <c r="E77" s="85"/>
      <c r="F77" s="84"/>
      <c r="G77" s="85"/>
      <c r="H77" s="77"/>
      <c r="I77" s="84"/>
      <c r="J77" s="85"/>
    </row>
    <row r="78" customFormat="false" ht="13.2" hidden="false" customHeight="false" outlineLevel="0" collapsed="false">
      <c r="A78" s="86"/>
      <c r="B78" s="84"/>
      <c r="C78" s="85"/>
      <c r="D78" s="84"/>
      <c r="E78" s="85"/>
      <c r="F78" s="84"/>
      <c r="G78" s="85"/>
      <c r="H78" s="77"/>
      <c r="I78" s="84"/>
      <c r="J78" s="85"/>
    </row>
    <row r="79" customFormat="false" ht="13.2" hidden="false" customHeight="false" outlineLevel="0" collapsed="false">
      <c r="A79" s="86"/>
      <c r="B79" s="84"/>
      <c r="C79" s="85"/>
      <c r="D79" s="84"/>
      <c r="E79" s="85"/>
      <c r="F79" s="84"/>
      <c r="G79" s="85"/>
      <c r="H79" s="77"/>
      <c r="I79" s="84"/>
      <c r="J79" s="85"/>
    </row>
    <row r="80" customFormat="false" ht="13.2" hidden="false" customHeight="false" outlineLevel="0" collapsed="false">
      <c r="A80" s="86"/>
      <c r="B80" s="84"/>
      <c r="C80" s="85"/>
      <c r="D80" s="84"/>
      <c r="E80" s="85"/>
      <c r="F80" s="84"/>
      <c r="G80" s="85"/>
      <c r="H80" s="77"/>
      <c r="I80" s="84"/>
      <c r="J80" s="85"/>
    </row>
    <row r="81" customFormat="false" ht="13.2" hidden="false" customHeight="false" outlineLevel="0" collapsed="false">
      <c r="A81" s="86"/>
      <c r="B81" s="84"/>
      <c r="C81" s="85"/>
      <c r="D81" s="84"/>
      <c r="E81" s="85"/>
      <c r="F81" s="84"/>
      <c r="G81" s="85"/>
      <c r="H81" s="77"/>
      <c r="I81" s="84"/>
      <c r="J81" s="85"/>
    </row>
    <row r="82" customFormat="false" ht="13.2" hidden="false" customHeight="false" outlineLevel="0" collapsed="false">
      <c r="A82" s="86"/>
      <c r="B82" s="84"/>
      <c r="C82" s="85"/>
      <c r="D82" s="84"/>
      <c r="E82" s="85"/>
      <c r="F82" s="84"/>
      <c r="G82" s="85"/>
      <c r="H82" s="77"/>
      <c r="I82" s="84"/>
      <c r="J82" s="85"/>
    </row>
    <row r="83" customFormat="false" ht="13.2" hidden="false" customHeight="false" outlineLevel="0" collapsed="false">
      <c r="A83" s="86"/>
      <c r="B83" s="84"/>
      <c r="C83" s="85"/>
      <c r="D83" s="84"/>
      <c r="E83" s="85"/>
      <c r="F83" s="84"/>
      <c r="G83" s="85"/>
      <c r="H83" s="77"/>
      <c r="I83" s="84"/>
      <c r="J83" s="85"/>
    </row>
    <row r="84" customFormat="false" ht="13.2" hidden="false" customHeight="false" outlineLevel="0" collapsed="false">
      <c r="A84" s="86"/>
      <c r="B84" s="84"/>
      <c r="C84" s="85"/>
      <c r="D84" s="84"/>
      <c r="E84" s="85"/>
      <c r="F84" s="84"/>
      <c r="G84" s="85"/>
      <c r="H84" s="77"/>
      <c r="I84" s="84"/>
      <c r="J84" s="85"/>
    </row>
    <row r="85" customFormat="false" ht="13.2" hidden="false" customHeight="false" outlineLevel="0" collapsed="false">
      <c r="A85" s="86"/>
      <c r="B85" s="84"/>
      <c r="C85" s="85"/>
      <c r="D85" s="84"/>
      <c r="E85" s="85"/>
      <c r="F85" s="84"/>
      <c r="G85" s="85"/>
      <c r="H85" s="77"/>
      <c r="I85" s="84"/>
      <c r="J85" s="85"/>
    </row>
    <row r="86" customFormat="false" ht="13.2" hidden="false" customHeight="false" outlineLevel="0" collapsed="false">
      <c r="A86" s="86"/>
      <c r="B86" s="84"/>
      <c r="C86" s="85"/>
      <c r="D86" s="84"/>
      <c r="E86" s="85"/>
      <c r="F86" s="84"/>
      <c r="G86" s="85"/>
      <c r="H86" s="77"/>
      <c r="I86" s="84"/>
      <c r="J86" s="85"/>
    </row>
    <row r="87" customFormat="false" ht="13.2" hidden="false" customHeight="false" outlineLevel="0" collapsed="false">
      <c r="A87" s="86"/>
      <c r="B87" s="84"/>
      <c r="C87" s="85"/>
      <c r="D87" s="84"/>
      <c r="E87" s="85"/>
      <c r="F87" s="84"/>
      <c r="G87" s="85"/>
      <c r="H87" s="77"/>
      <c r="I87" s="84"/>
      <c r="J87" s="85"/>
    </row>
    <row r="88" customFormat="false" ht="13.2" hidden="false" customHeight="false" outlineLevel="0" collapsed="false">
      <c r="A88" s="86"/>
      <c r="B88" s="84"/>
      <c r="C88" s="85"/>
      <c r="D88" s="84"/>
      <c r="E88" s="85"/>
      <c r="F88" s="84"/>
      <c r="G88" s="85"/>
      <c r="H88" s="77"/>
      <c r="I88" s="84"/>
      <c r="J88" s="85"/>
    </row>
    <row r="89" customFormat="false" ht="13.2" hidden="false" customHeight="false" outlineLevel="0" collapsed="false">
      <c r="A89" s="86"/>
      <c r="B89" s="84"/>
      <c r="C89" s="85"/>
      <c r="D89" s="84"/>
      <c r="E89" s="85"/>
      <c r="F89" s="84"/>
      <c r="G89" s="85"/>
      <c r="H89" s="77"/>
      <c r="I89" s="84"/>
      <c r="J89" s="85"/>
    </row>
    <row r="90" customFormat="false" ht="13.2" hidden="false" customHeight="false" outlineLevel="0" collapsed="false">
      <c r="A90" s="86"/>
      <c r="B90" s="84"/>
      <c r="C90" s="85"/>
      <c r="D90" s="84"/>
      <c r="E90" s="85"/>
      <c r="F90" s="84"/>
      <c r="G90" s="85"/>
      <c r="H90" s="77"/>
      <c r="I90" s="84"/>
      <c r="J90" s="85"/>
    </row>
    <row r="91" customFormat="false" ht="13.2" hidden="false" customHeight="false" outlineLevel="0" collapsed="false">
      <c r="A91" s="86"/>
      <c r="B91" s="84"/>
      <c r="C91" s="85"/>
      <c r="D91" s="84"/>
      <c r="E91" s="85"/>
      <c r="F91" s="84"/>
      <c r="G91" s="85"/>
      <c r="H91" s="77"/>
      <c r="I91" s="84"/>
      <c r="J91" s="85"/>
    </row>
    <row r="92" customFormat="false" ht="13.2" hidden="false" customHeight="false" outlineLevel="0" collapsed="false">
      <c r="A92" s="86"/>
      <c r="B92" s="84"/>
      <c r="C92" s="85"/>
      <c r="D92" s="84"/>
      <c r="E92" s="85"/>
      <c r="F92" s="84"/>
      <c r="G92" s="85"/>
      <c r="H92" s="77"/>
      <c r="I92" s="84"/>
      <c r="J92" s="85"/>
    </row>
    <row r="93" customFormat="false" ht="13.2" hidden="false" customHeight="false" outlineLevel="0" collapsed="false">
      <c r="A93" s="86"/>
      <c r="B93" s="84"/>
      <c r="C93" s="85"/>
      <c r="D93" s="84"/>
      <c r="E93" s="85"/>
      <c r="F93" s="84"/>
      <c r="G93" s="85"/>
      <c r="H93" s="77"/>
      <c r="I93" s="84"/>
      <c r="J93" s="85"/>
    </row>
    <row r="94" customFormat="false" ht="13.2" hidden="false" customHeight="false" outlineLevel="0" collapsed="false">
      <c r="A94" s="86"/>
      <c r="B94" s="84"/>
      <c r="C94" s="85"/>
      <c r="D94" s="84"/>
      <c r="E94" s="85"/>
      <c r="F94" s="84"/>
      <c r="G94" s="85"/>
      <c r="H94" s="77"/>
      <c r="I94" s="84"/>
      <c r="J94" s="85"/>
    </row>
    <row r="95" customFormat="false" ht="13.2" hidden="false" customHeight="false" outlineLevel="0" collapsed="false">
      <c r="A95" s="86"/>
      <c r="B95" s="84"/>
      <c r="C95" s="85"/>
      <c r="D95" s="84"/>
      <c r="E95" s="85"/>
      <c r="F95" s="84"/>
      <c r="G95" s="85"/>
      <c r="H95" s="77"/>
      <c r="I95" s="84"/>
      <c r="J95" s="85"/>
    </row>
    <row r="96" customFormat="false" ht="13.2" hidden="false" customHeight="false" outlineLevel="0" collapsed="false">
      <c r="A96" s="86"/>
      <c r="B96" s="84"/>
      <c r="C96" s="85"/>
      <c r="D96" s="84"/>
      <c r="E96" s="85"/>
      <c r="F96" s="84"/>
      <c r="G96" s="85"/>
      <c r="H96" s="77"/>
      <c r="I96" s="84"/>
      <c r="J96" s="85"/>
    </row>
    <row r="97" customFormat="false" ht="13.2" hidden="false" customHeight="false" outlineLevel="0" collapsed="false">
      <c r="A97" s="86"/>
      <c r="B97" s="84"/>
      <c r="C97" s="85"/>
      <c r="D97" s="84"/>
      <c r="E97" s="85"/>
      <c r="F97" s="84"/>
      <c r="G97" s="85"/>
      <c r="H97" s="77"/>
      <c r="I97" s="84"/>
      <c r="J97" s="85"/>
    </row>
    <row r="98" customFormat="false" ht="13.2" hidden="false" customHeight="false" outlineLevel="0" collapsed="false">
      <c r="A98" s="86"/>
      <c r="B98" s="84"/>
      <c r="C98" s="85"/>
      <c r="D98" s="84"/>
      <c r="E98" s="85"/>
      <c r="F98" s="84"/>
      <c r="G98" s="85"/>
      <c r="H98" s="77"/>
      <c r="I98" s="84"/>
      <c r="J98" s="85"/>
    </row>
    <row r="99" customFormat="false" ht="13.2" hidden="false" customHeight="false" outlineLevel="0" collapsed="false">
      <c r="A99" s="86"/>
      <c r="B99" s="84"/>
      <c r="C99" s="85"/>
      <c r="D99" s="84"/>
      <c r="E99" s="85"/>
      <c r="F99" s="84"/>
      <c r="G99" s="85"/>
      <c r="H99" s="77"/>
      <c r="I99" s="84"/>
      <c r="J99" s="85"/>
    </row>
    <row r="100" customFormat="false" ht="13.2" hidden="false" customHeight="false" outlineLevel="0" collapsed="false">
      <c r="A100" s="86"/>
      <c r="B100" s="84"/>
      <c r="C100" s="85"/>
      <c r="D100" s="84"/>
      <c r="E100" s="85"/>
      <c r="F100" s="84"/>
      <c r="G100" s="85"/>
      <c r="H100" s="77"/>
      <c r="I100" s="84"/>
      <c r="J100" s="85"/>
    </row>
    <row r="101" customFormat="false" ht="13.2" hidden="false" customHeight="false" outlineLevel="0" collapsed="false">
      <c r="A101" s="86"/>
      <c r="B101" s="84"/>
      <c r="C101" s="85"/>
      <c r="D101" s="84"/>
      <c r="E101" s="85"/>
      <c r="F101" s="84"/>
      <c r="G101" s="85"/>
      <c r="H101" s="77"/>
      <c r="I101" s="84"/>
      <c r="J101" s="85"/>
    </row>
    <row r="102" customFormat="false" ht="13.2" hidden="false" customHeight="false" outlineLevel="0" collapsed="false">
      <c r="A102" s="86"/>
      <c r="B102" s="84"/>
      <c r="C102" s="85"/>
      <c r="D102" s="84"/>
      <c r="E102" s="85"/>
      <c r="F102" s="84"/>
      <c r="G102" s="85"/>
      <c r="H102" s="77"/>
      <c r="I102" s="84"/>
      <c r="J102" s="85"/>
    </row>
    <row r="103" customFormat="false" ht="13.2" hidden="false" customHeight="false" outlineLevel="0" collapsed="false">
      <c r="A103" s="86"/>
      <c r="B103" s="84"/>
      <c r="C103" s="85"/>
      <c r="D103" s="84"/>
      <c r="E103" s="85"/>
      <c r="F103" s="84"/>
      <c r="G103" s="85"/>
      <c r="H103" s="77"/>
      <c r="I103" s="84"/>
      <c r="J103" s="85"/>
    </row>
    <row r="104" customFormat="false" ht="13.2" hidden="false" customHeight="false" outlineLevel="0" collapsed="false">
      <c r="A104" s="86"/>
      <c r="B104" s="84"/>
      <c r="C104" s="85"/>
      <c r="D104" s="84"/>
      <c r="E104" s="85"/>
      <c r="F104" s="84"/>
      <c r="G104" s="85"/>
      <c r="H104" s="77"/>
      <c r="I104" s="84"/>
      <c r="J104" s="85"/>
    </row>
    <row r="105" customFormat="false" ht="13.2" hidden="false" customHeight="false" outlineLevel="0" collapsed="false">
      <c r="A105" s="86"/>
      <c r="B105" s="84"/>
      <c r="C105" s="85"/>
      <c r="D105" s="84"/>
      <c r="E105" s="85"/>
      <c r="F105" s="84"/>
      <c r="G105" s="85"/>
      <c r="H105" s="77"/>
      <c r="I105" s="84"/>
      <c r="J105" s="85"/>
    </row>
    <row r="106" customFormat="false" ht="13.2" hidden="false" customHeight="false" outlineLevel="0" collapsed="false">
      <c r="A106" s="86"/>
      <c r="B106" s="84"/>
      <c r="C106" s="85"/>
      <c r="D106" s="84"/>
      <c r="E106" s="85"/>
      <c r="F106" s="84"/>
      <c r="G106" s="85"/>
      <c r="H106" s="77"/>
      <c r="I106" s="84"/>
      <c r="J106" s="85"/>
    </row>
    <row r="107" customFormat="false" ht="13.2" hidden="false" customHeight="false" outlineLevel="0" collapsed="false">
      <c r="A107" s="86"/>
      <c r="B107" s="84"/>
      <c r="C107" s="85"/>
      <c r="D107" s="84"/>
      <c r="E107" s="85"/>
      <c r="F107" s="84"/>
      <c r="G107" s="85"/>
      <c r="H107" s="77"/>
      <c r="I107" s="84"/>
      <c r="J107" s="85"/>
    </row>
    <row r="108" customFormat="false" ht="13.2" hidden="false" customHeight="false" outlineLevel="0" collapsed="false">
      <c r="A108" s="86"/>
      <c r="B108" s="84"/>
      <c r="C108" s="85"/>
      <c r="D108" s="84"/>
      <c r="E108" s="85"/>
      <c r="F108" s="84"/>
      <c r="G108" s="85"/>
      <c r="H108" s="77"/>
      <c r="I108" s="84"/>
      <c r="J108" s="85"/>
    </row>
    <row r="109" customFormat="false" ht="13.2" hidden="false" customHeight="false" outlineLevel="0" collapsed="false">
      <c r="A109" s="86"/>
      <c r="B109" s="84"/>
      <c r="C109" s="85"/>
      <c r="D109" s="84"/>
      <c r="E109" s="85"/>
      <c r="F109" s="84"/>
      <c r="G109" s="85"/>
      <c r="H109" s="77"/>
      <c r="I109" s="84"/>
      <c r="J109" s="85"/>
    </row>
    <row r="110" customFormat="false" ht="13.2" hidden="false" customHeight="false" outlineLevel="0" collapsed="false">
      <c r="A110" s="86"/>
      <c r="B110" s="84"/>
      <c r="C110" s="85"/>
      <c r="D110" s="84"/>
      <c r="E110" s="85"/>
      <c r="F110" s="84"/>
      <c r="G110" s="85"/>
      <c r="H110" s="77"/>
      <c r="I110" s="84"/>
      <c r="J110" s="85"/>
    </row>
    <row r="111" customFormat="false" ht="13.2" hidden="false" customHeight="false" outlineLevel="0" collapsed="false">
      <c r="A111" s="86"/>
      <c r="B111" s="84"/>
      <c r="C111" s="85"/>
      <c r="D111" s="84"/>
      <c r="E111" s="85"/>
      <c r="F111" s="84"/>
      <c r="G111" s="85"/>
      <c r="H111" s="77"/>
      <c r="I111" s="84"/>
      <c r="J111" s="85"/>
    </row>
    <row r="112" customFormat="false" ht="13.2" hidden="false" customHeight="false" outlineLevel="0" collapsed="false">
      <c r="A112" s="86"/>
      <c r="B112" s="84"/>
      <c r="C112" s="85"/>
      <c r="D112" s="84"/>
      <c r="E112" s="85"/>
      <c r="F112" s="84"/>
      <c r="G112" s="85"/>
      <c r="H112" s="77"/>
      <c r="I112" s="84"/>
      <c r="J112" s="85"/>
    </row>
    <row r="113" customFormat="false" ht="13.2" hidden="false" customHeight="false" outlineLevel="0" collapsed="false">
      <c r="A113" s="87"/>
      <c r="B113" s="88"/>
      <c r="C113" s="87"/>
      <c r="D113" s="89"/>
      <c r="E113" s="90"/>
      <c r="F113" s="89"/>
      <c r="G113" s="91"/>
      <c r="H113" s="87"/>
      <c r="I113" s="89"/>
      <c r="J113" s="89"/>
    </row>
    <row r="114" customFormat="false" ht="13.2" hidden="false" customHeight="false" outlineLevel="0" collapsed="false">
      <c r="A114" s="87"/>
      <c r="B114" s="88"/>
      <c r="C114" s="87"/>
      <c r="D114" s="89"/>
      <c r="E114" s="90"/>
      <c r="F114" s="89"/>
      <c r="G114" s="91"/>
      <c r="H114" s="87"/>
      <c r="I114" s="89"/>
      <c r="J114" s="89"/>
    </row>
    <row r="115" customFormat="false" ht="13.2" hidden="false" customHeight="false" outlineLevel="0" collapsed="false">
      <c r="A115" s="87"/>
      <c r="B115" s="88"/>
      <c r="C115" s="87"/>
      <c r="D115" s="89"/>
      <c r="E115" s="90"/>
      <c r="F115" s="89"/>
      <c r="G115" s="91"/>
      <c r="H115" s="87"/>
      <c r="I115" s="89"/>
      <c r="J115" s="89"/>
    </row>
    <row r="116" customFormat="false" ht="13.2" hidden="false" customHeight="false" outlineLevel="0" collapsed="false">
      <c r="A116" s="87"/>
      <c r="B116" s="88"/>
      <c r="C116" s="87"/>
      <c r="D116" s="89"/>
      <c r="E116" s="87"/>
      <c r="F116" s="89"/>
      <c r="G116" s="91"/>
      <c r="H116" s="87"/>
      <c r="I116" s="89"/>
      <c r="J116" s="89"/>
    </row>
    <row r="117" customFormat="false" ht="13.2" hidden="false" customHeight="false" outlineLevel="0" collapsed="false">
      <c r="A117" s="87"/>
      <c r="B117" s="88"/>
      <c r="C117" s="87"/>
      <c r="D117" s="89"/>
      <c r="E117" s="87"/>
      <c r="F117" s="89"/>
      <c r="G117" s="91"/>
      <c r="H117" s="87"/>
      <c r="I117" s="89"/>
      <c r="J117" s="89"/>
    </row>
    <row r="118" customFormat="false" ht="13.2" hidden="false" customHeight="false" outlineLevel="0" collapsed="false">
      <c r="A118" s="87"/>
      <c r="B118" s="88"/>
      <c r="C118" s="87"/>
      <c r="D118" s="89"/>
      <c r="E118" s="87"/>
      <c r="F118" s="89"/>
      <c r="G118" s="91"/>
      <c r="H118" s="87"/>
      <c r="I118" s="89"/>
      <c r="J118" s="89"/>
    </row>
    <row r="119" customFormat="false" ht="13.2" hidden="false" customHeight="false" outlineLevel="0" collapsed="false">
      <c r="A119" s="87"/>
      <c r="B119" s="88"/>
      <c r="C119" s="87"/>
      <c r="D119" s="89"/>
      <c r="E119" s="87"/>
      <c r="F119" s="89"/>
      <c r="G119" s="91"/>
      <c r="H119" s="87"/>
      <c r="I119" s="89"/>
      <c r="J119" s="92"/>
    </row>
    <row r="120" customFormat="false" ht="13.2" hidden="false" customHeight="false" outlineLevel="0" collapsed="false">
      <c r="A120" s="87"/>
      <c r="B120" s="88"/>
      <c r="C120" s="87"/>
      <c r="D120" s="89"/>
      <c r="E120" s="87"/>
      <c r="F120" s="89"/>
      <c r="G120" s="91"/>
      <c r="H120" s="87"/>
      <c r="I120" s="89"/>
      <c r="J120" s="77"/>
    </row>
    <row r="121" customFormat="false" ht="13.2" hidden="false" customHeight="false" outlineLevel="0" collapsed="false">
      <c r="A121" s="87"/>
      <c r="B121" s="88"/>
      <c r="C121" s="87"/>
      <c r="D121" s="89"/>
      <c r="E121" s="87"/>
      <c r="F121" s="89"/>
      <c r="G121" s="91"/>
      <c r="H121" s="87"/>
      <c r="I121" s="89"/>
      <c r="J121" s="37"/>
    </row>
    <row r="122" customFormat="false" ht="13.2" hidden="false" customHeight="false" outlineLevel="0" collapsed="false">
      <c r="A122" s="87"/>
      <c r="B122" s="88"/>
      <c r="C122" s="87"/>
      <c r="D122" s="89"/>
      <c r="E122" s="87"/>
      <c r="F122" s="89"/>
      <c r="G122" s="91"/>
      <c r="H122" s="87"/>
      <c r="I122" s="89"/>
      <c r="J122" s="37"/>
    </row>
    <row r="123" customFormat="false" ht="13.2" hidden="false" customHeight="false" outlineLevel="0" collapsed="false">
      <c r="A123" s="87"/>
      <c r="B123" s="88"/>
      <c r="C123" s="87"/>
      <c r="D123" s="89"/>
      <c r="E123" s="87"/>
      <c r="F123" s="89"/>
      <c r="G123" s="91"/>
      <c r="H123" s="87"/>
      <c r="I123" s="89"/>
      <c r="J123" s="37"/>
    </row>
    <row r="124" customFormat="false" ht="13.2" hidden="false" customHeight="false" outlineLevel="0" collapsed="false">
      <c r="A124" s="87"/>
      <c r="B124" s="88"/>
      <c r="C124" s="87"/>
      <c r="D124" s="89"/>
      <c r="E124" s="87"/>
      <c r="F124" s="89"/>
      <c r="G124" s="91"/>
      <c r="H124" s="87"/>
      <c r="I124" s="89"/>
      <c r="J124" s="37"/>
    </row>
    <row r="125" customFormat="false" ht="13.2" hidden="false" customHeight="false" outlineLevel="0" collapsed="false">
      <c r="A125" s="87"/>
      <c r="B125" s="88"/>
      <c r="C125" s="87"/>
      <c r="D125" s="89"/>
      <c r="E125" s="87"/>
      <c r="F125" s="89"/>
      <c r="G125" s="91"/>
      <c r="H125" s="87"/>
      <c r="I125" s="89"/>
      <c r="J125" s="37"/>
    </row>
    <row r="126" customFormat="false" ht="13.2" hidden="false" customHeight="false" outlineLevel="0" collapsed="false">
      <c r="A126" s="87"/>
      <c r="B126" s="88"/>
      <c r="C126" s="87"/>
      <c r="D126" s="89"/>
      <c r="E126" s="87"/>
      <c r="F126" s="89"/>
      <c r="G126" s="91"/>
      <c r="H126" s="87"/>
      <c r="I126" s="89"/>
      <c r="J126" s="37"/>
    </row>
    <row r="127" customFormat="false" ht="13.2" hidden="false" customHeight="false" outlineLevel="0" collapsed="false">
      <c r="A127" s="87"/>
      <c r="B127" s="88"/>
      <c r="C127" s="87"/>
      <c r="D127" s="89"/>
      <c r="E127" s="87"/>
      <c r="F127" s="89"/>
      <c r="G127" s="91"/>
      <c r="H127" s="87"/>
      <c r="I127" s="89"/>
      <c r="J127" s="37"/>
    </row>
    <row r="128" customFormat="false" ht="13.2" hidden="false" customHeight="false" outlineLevel="0" collapsed="false">
      <c r="A128" s="87"/>
      <c r="B128" s="88"/>
      <c r="C128" s="87"/>
      <c r="D128" s="89"/>
      <c r="E128" s="87"/>
      <c r="F128" s="89"/>
      <c r="G128" s="91"/>
      <c r="H128" s="87"/>
      <c r="I128" s="89"/>
      <c r="J128" s="37"/>
    </row>
    <row r="129" customFormat="false" ht="13.2" hidden="false" customHeight="false" outlineLevel="0" collapsed="false">
      <c r="A129" s="87"/>
      <c r="B129" s="88"/>
      <c r="C129" s="87"/>
      <c r="D129" s="89"/>
      <c r="E129" s="87"/>
      <c r="F129" s="89"/>
      <c r="G129" s="91"/>
      <c r="H129" s="87"/>
      <c r="I129" s="89"/>
      <c r="J129" s="37"/>
    </row>
    <row r="130" customFormat="false" ht="13.2" hidden="false" customHeight="false" outlineLevel="0" collapsed="false">
      <c r="A130" s="87"/>
      <c r="B130" s="88"/>
      <c r="C130" s="87"/>
      <c r="D130" s="89"/>
      <c r="E130" s="87"/>
      <c r="F130" s="89"/>
      <c r="G130" s="91"/>
      <c r="H130" s="87"/>
      <c r="I130" s="89"/>
      <c r="J130" s="37"/>
    </row>
    <row r="131" customFormat="false" ht="13.2" hidden="false" customHeight="false" outlineLevel="0" collapsed="false">
      <c r="A131" s="87"/>
      <c r="B131" s="88"/>
      <c r="C131" s="87"/>
      <c r="D131" s="89"/>
      <c r="E131" s="87"/>
      <c r="F131" s="89"/>
      <c r="G131" s="91"/>
      <c r="H131" s="87"/>
      <c r="I131" s="89"/>
      <c r="J131" s="37"/>
    </row>
    <row r="132" customFormat="false" ht="13.2" hidden="false" customHeight="false" outlineLevel="0" collapsed="false">
      <c r="A132" s="87"/>
      <c r="B132" s="88"/>
      <c r="C132" s="87"/>
      <c r="D132" s="89"/>
      <c r="E132" s="87"/>
      <c r="F132" s="89"/>
      <c r="G132" s="91"/>
      <c r="H132" s="87"/>
      <c r="I132" s="89"/>
      <c r="J132" s="37"/>
    </row>
    <row r="133" customFormat="false" ht="13.2" hidden="false" customHeight="false" outlineLevel="0" collapsed="false">
      <c r="A133" s="87"/>
      <c r="B133" s="88"/>
      <c r="C133" s="87"/>
      <c r="D133" s="89"/>
      <c r="E133" s="87"/>
      <c r="F133" s="89"/>
      <c r="G133" s="91"/>
      <c r="H133" s="87"/>
      <c r="I133" s="89"/>
      <c r="J133" s="37"/>
    </row>
    <row r="134" customFormat="false" ht="13.2" hidden="false" customHeight="false" outlineLevel="0" collapsed="false">
      <c r="A134" s="87"/>
      <c r="B134" s="88"/>
      <c r="C134" s="87"/>
      <c r="D134" s="89"/>
      <c r="E134" s="87"/>
      <c r="F134" s="89"/>
      <c r="G134" s="91"/>
      <c r="H134" s="87"/>
      <c r="I134" s="89"/>
      <c r="J134" s="37"/>
    </row>
    <row r="135" customFormat="false" ht="13.2" hidden="false" customHeight="false" outlineLevel="0" collapsed="false">
      <c r="A135" s="87"/>
      <c r="B135" s="88"/>
      <c r="C135" s="87"/>
      <c r="D135" s="89"/>
      <c r="E135" s="87"/>
      <c r="F135" s="89"/>
      <c r="G135" s="91"/>
      <c r="H135" s="87"/>
      <c r="I135" s="89"/>
      <c r="J135" s="37"/>
    </row>
    <row r="136" customFormat="false" ht="13.2" hidden="false" customHeight="false" outlineLevel="0" collapsed="false">
      <c r="A136" s="87"/>
      <c r="B136" s="88"/>
      <c r="C136" s="87"/>
      <c r="D136" s="89"/>
      <c r="E136" s="87"/>
      <c r="F136" s="89"/>
      <c r="G136" s="91"/>
      <c r="H136" s="87"/>
      <c r="I136" s="89"/>
      <c r="J136" s="37"/>
    </row>
    <row r="137" customFormat="false" ht="13.2" hidden="false" customHeight="false" outlineLevel="0" collapsed="false">
      <c r="A137" s="87"/>
      <c r="B137" s="88"/>
      <c r="C137" s="87"/>
      <c r="D137" s="89"/>
      <c r="E137" s="87"/>
      <c r="F137" s="89"/>
      <c r="G137" s="91"/>
      <c r="H137" s="87"/>
      <c r="I137" s="89"/>
      <c r="J137" s="37"/>
    </row>
    <row r="138" customFormat="false" ht="13.2" hidden="false" customHeight="false" outlineLevel="0" collapsed="false">
      <c r="A138" s="87"/>
      <c r="B138" s="88"/>
      <c r="C138" s="87"/>
      <c r="D138" s="89"/>
      <c r="E138" s="87"/>
      <c r="F138" s="89"/>
      <c r="G138" s="91"/>
      <c r="H138" s="87"/>
      <c r="I138" s="89"/>
      <c r="J138" s="37"/>
    </row>
    <row r="139" customFormat="false" ht="13.2" hidden="false" customHeight="false" outlineLevel="0" collapsed="false">
      <c r="A139" s="87"/>
      <c r="B139" s="88"/>
      <c r="C139" s="87"/>
      <c r="D139" s="89"/>
      <c r="E139" s="87"/>
      <c r="F139" s="89"/>
      <c r="G139" s="91"/>
      <c r="H139" s="87"/>
      <c r="I139" s="89"/>
      <c r="J139" s="37"/>
    </row>
    <row r="140" customFormat="false" ht="13.2" hidden="false" customHeight="false" outlineLevel="0" collapsed="false">
      <c r="A140" s="87"/>
      <c r="B140" s="88"/>
      <c r="C140" s="87"/>
      <c r="D140" s="89"/>
      <c r="E140" s="87"/>
      <c r="F140" s="89"/>
      <c r="G140" s="91"/>
      <c r="H140" s="87"/>
      <c r="I140" s="89"/>
      <c r="J140" s="37"/>
    </row>
    <row r="141" customFormat="false" ht="13.2" hidden="false" customHeight="false" outlineLevel="0" collapsed="false">
      <c r="A141" s="87"/>
      <c r="B141" s="88"/>
      <c r="C141" s="87"/>
      <c r="D141" s="89"/>
      <c r="E141" s="87"/>
      <c r="F141" s="89"/>
      <c r="G141" s="91"/>
      <c r="H141" s="87"/>
      <c r="I141" s="89"/>
      <c r="J141" s="37"/>
    </row>
    <row r="142" customFormat="false" ht="13.2" hidden="false" customHeight="false" outlineLevel="0" collapsed="false">
      <c r="A142" s="87"/>
      <c r="B142" s="88"/>
      <c r="C142" s="87"/>
      <c r="D142" s="89"/>
      <c r="E142" s="87"/>
      <c r="F142" s="89"/>
      <c r="G142" s="91"/>
      <c r="H142" s="87"/>
      <c r="I142" s="89"/>
      <c r="J142" s="37"/>
    </row>
    <row r="143" customFormat="false" ht="13.2" hidden="false" customHeight="false" outlineLevel="0" collapsed="false">
      <c r="A143" s="87"/>
      <c r="B143" s="88"/>
      <c r="C143" s="87"/>
      <c r="D143" s="89"/>
      <c r="E143" s="87"/>
      <c r="F143" s="89"/>
      <c r="G143" s="91"/>
      <c r="H143" s="87"/>
      <c r="I143" s="89"/>
      <c r="J143" s="37"/>
    </row>
    <row r="144" customFormat="false" ht="13.2" hidden="false" customHeight="false" outlineLevel="0" collapsed="false">
      <c r="A144" s="87"/>
      <c r="B144" s="88"/>
      <c r="C144" s="87"/>
      <c r="D144" s="89"/>
      <c r="E144" s="87"/>
      <c r="F144" s="89"/>
      <c r="G144" s="91"/>
      <c r="H144" s="87"/>
      <c r="I144" s="89"/>
      <c r="J144" s="37"/>
    </row>
    <row r="145" customFormat="false" ht="13.2" hidden="false" customHeight="false" outlineLevel="0" collapsed="false">
      <c r="A145" s="87"/>
      <c r="B145" s="88"/>
      <c r="C145" s="87"/>
      <c r="D145" s="89"/>
      <c r="E145" s="87"/>
      <c r="F145" s="89"/>
      <c r="G145" s="91"/>
      <c r="H145" s="87"/>
      <c r="I145" s="89"/>
      <c r="J145" s="37"/>
    </row>
    <row r="146" customFormat="false" ht="13.2" hidden="false" customHeight="false" outlineLevel="0" collapsed="false">
      <c r="A146" s="87"/>
      <c r="B146" s="88"/>
      <c r="C146" s="87"/>
      <c r="D146" s="89"/>
      <c r="E146" s="87"/>
      <c r="F146" s="89"/>
      <c r="G146" s="91"/>
      <c r="H146" s="87"/>
      <c r="I146" s="89"/>
      <c r="J146" s="37"/>
    </row>
    <row r="147" customFormat="false" ht="13.2" hidden="false" customHeight="false" outlineLevel="0" collapsed="false">
      <c r="A147" s="87"/>
      <c r="B147" s="88"/>
      <c r="C147" s="87"/>
      <c r="D147" s="89"/>
      <c r="E147" s="87"/>
      <c r="F147" s="89"/>
      <c r="G147" s="91"/>
      <c r="H147" s="87"/>
      <c r="I147" s="89"/>
      <c r="J147" s="37"/>
    </row>
    <row r="148" customFormat="false" ht="13.2" hidden="false" customHeight="false" outlineLevel="0" collapsed="false">
      <c r="A148" s="87"/>
      <c r="B148" s="88"/>
      <c r="C148" s="87"/>
      <c r="D148" s="89"/>
      <c r="E148" s="87"/>
      <c r="F148" s="89"/>
      <c r="G148" s="91"/>
      <c r="H148" s="87"/>
      <c r="I148" s="89"/>
      <c r="J148" s="37"/>
    </row>
    <row r="149" customFormat="false" ht="13.2" hidden="false" customHeight="false" outlineLevel="0" collapsed="false">
      <c r="A149" s="87"/>
      <c r="B149" s="88"/>
      <c r="C149" s="87"/>
      <c r="D149" s="89"/>
      <c r="E149" s="87"/>
      <c r="F149" s="89"/>
      <c r="G149" s="91"/>
      <c r="H149" s="87"/>
      <c r="I149" s="89"/>
      <c r="J149" s="37"/>
    </row>
    <row r="150" customFormat="false" ht="13.2" hidden="false" customHeight="false" outlineLevel="0" collapsed="false">
      <c r="A150" s="87"/>
      <c r="B150" s="88"/>
      <c r="C150" s="87"/>
      <c r="D150" s="89"/>
      <c r="E150" s="87"/>
      <c r="F150" s="89"/>
      <c r="G150" s="91"/>
      <c r="H150" s="87"/>
      <c r="I150" s="89"/>
      <c r="J150" s="37"/>
    </row>
    <row r="151" customFormat="false" ht="13.2" hidden="false" customHeight="false" outlineLevel="0" collapsed="false">
      <c r="A151" s="87"/>
      <c r="B151" s="88"/>
      <c r="C151" s="87"/>
      <c r="D151" s="89"/>
      <c r="E151" s="87"/>
      <c r="F151" s="89"/>
      <c r="G151" s="91"/>
      <c r="H151" s="87"/>
      <c r="I151" s="89"/>
      <c r="J151" s="37"/>
    </row>
    <row r="152" customFormat="false" ht="13.2" hidden="false" customHeight="false" outlineLevel="0" collapsed="false">
      <c r="A152" s="87"/>
      <c r="B152" s="88"/>
      <c r="C152" s="87"/>
      <c r="D152" s="89"/>
      <c r="E152" s="87"/>
      <c r="F152" s="89"/>
      <c r="G152" s="91"/>
      <c r="H152" s="87"/>
      <c r="I152" s="89"/>
      <c r="J152" s="37"/>
    </row>
    <row r="153" customFormat="false" ht="13.2" hidden="false" customHeight="false" outlineLevel="0" collapsed="false">
      <c r="A153" s="87"/>
      <c r="B153" s="88"/>
      <c r="C153" s="87"/>
      <c r="D153" s="89"/>
      <c r="E153" s="87"/>
      <c r="F153" s="89"/>
      <c r="G153" s="91"/>
      <c r="H153" s="87"/>
      <c r="I153" s="89"/>
      <c r="J153" s="37"/>
    </row>
    <row r="154" customFormat="false" ht="13.2" hidden="false" customHeight="false" outlineLevel="0" collapsed="false">
      <c r="A154" s="87"/>
      <c r="B154" s="88"/>
      <c r="C154" s="87"/>
      <c r="D154" s="89"/>
      <c r="E154" s="87"/>
      <c r="F154" s="89"/>
      <c r="G154" s="91"/>
      <c r="H154" s="87"/>
      <c r="I154" s="89"/>
      <c r="J154" s="37"/>
    </row>
    <row r="155" customFormat="false" ht="13.2" hidden="false" customHeight="false" outlineLevel="0" collapsed="false">
      <c r="A155" s="87"/>
      <c r="B155" s="88"/>
      <c r="C155" s="87"/>
      <c r="D155" s="89"/>
      <c r="E155" s="87"/>
      <c r="F155" s="89"/>
      <c r="G155" s="91"/>
      <c r="H155" s="87"/>
      <c r="I155" s="89"/>
      <c r="J155" s="37"/>
    </row>
    <row r="156" customFormat="false" ht="13.2" hidden="false" customHeight="false" outlineLevel="0" collapsed="false">
      <c r="A156" s="87"/>
      <c r="B156" s="88"/>
      <c r="C156" s="87"/>
      <c r="D156" s="89"/>
      <c r="E156" s="87"/>
      <c r="F156" s="89"/>
      <c r="G156" s="91"/>
      <c r="H156" s="87"/>
      <c r="I156" s="89"/>
      <c r="J156" s="37"/>
    </row>
    <row r="157" customFormat="false" ht="13.2" hidden="false" customHeight="false" outlineLevel="0" collapsed="false">
      <c r="A157" s="87"/>
      <c r="B157" s="88"/>
      <c r="C157" s="87"/>
      <c r="D157" s="89"/>
      <c r="E157" s="87"/>
      <c r="F157" s="89"/>
      <c r="G157" s="91"/>
      <c r="H157" s="87"/>
      <c r="I157" s="89"/>
      <c r="J157" s="37"/>
    </row>
    <row r="158" customFormat="false" ht="13.2" hidden="false" customHeight="false" outlineLevel="0" collapsed="false">
      <c r="A158" s="87"/>
      <c r="B158" s="88"/>
      <c r="C158" s="87"/>
      <c r="D158" s="89"/>
      <c r="E158" s="87"/>
      <c r="F158" s="89"/>
      <c r="G158" s="91"/>
      <c r="H158" s="87"/>
      <c r="I158" s="89"/>
      <c r="J158" s="37"/>
    </row>
    <row r="159" customFormat="false" ht="13.2" hidden="false" customHeight="false" outlineLevel="0" collapsed="false">
      <c r="A159" s="87"/>
      <c r="B159" s="88"/>
      <c r="C159" s="87"/>
      <c r="D159" s="89"/>
      <c r="E159" s="87"/>
      <c r="F159" s="89"/>
      <c r="G159" s="91"/>
      <c r="H159" s="87"/>
      <c r="I159" s="89"/>
      <c r="J159" s="37"/>
    </row>
    <row r="160" customFormat="false" ht="13.2" hidden="false" customHeight="false" outlineLevel="0" collapsed="false">
      <c r="A160" s="87"/>
      <c r="B160" s="93"/>
      <c r="C160" s="94"/>
      <c r="D160" s="92"/>
      <c r="E160" s="95"/>
      <c r="F160" s="92"/>
      <c r="G160" s="95"/>
      <c r="H160" s="95"/>
      <c r="I160" s="92"/>
      <c r="J160" s="37"/>
    </row>
  </sheetData>
  <mergeCells count="6">
    <mergeCell ref="B1:I1"/>
    <mergeCell ref="B3:E3"/>
    <mergeCell ref="F3:I3"/>
    <mergeCell ref="B54:C54"/>
    <mergeCell ref="F54:G54"/>
    <mergeCell ref="A58:J58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別表２－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3.99"/>
    <col collapsed="false" customWidth="true" hidden="false" outlineLevel="0" max="2" min="2" style="34" width="7.1"/>
    <col collapsed="false" customWidth="true" hidden="false" outlineLevel="0" max="3" min="3" style="35" width="12.44"/>
    <col collapsed="false" customWidth="true" hidden="false" outlineLevel="0" max="5" min="4" style="35" width="12.66"/>
    <col collapsed="false" customWidth="true" hidden="false" outlineLevel="0" max="6" min="6" style="34" width="7.1"/>
    <col collapsed="false" customWidth="true" hidden="false" outlineLevel="0" max="7" min="7" style="35" width="12.66"/>
    <col collapsed="false" customWidth="true" hidden="false" outlineLevel="0" max="8" min="8" style="35" width="12.44"/>
    <col collapsed="false" customWidth="true" hidden="false" outlineLevel="0" max="9" min="9" style="35" width="12.66"/>
    <col collapsed="false" customWidth="true" hidden="false" outlineLevel="0" max="10" min="10" style="33" width="17.33"/>
    <col collapsed="false" customWidth="true" hidden="false" outlineLevel="0" max="11" min="11" style="33" width="10.66"/>
    <col collapsed="false" customWidth="true" hidden="false" outlineLevel="0" max="12" min="12" style="96" width="10.66"/>
    <col collapsed="false" customWidth="true" hidden="false" outlineLevel="0" max="14" min="13" style="33" width="10.66"/>
    <col collapsed="false" customWidth="true" hidden="false" outlineLevel="0" max="16" min="15" style="33" width="12.1"/>
    <col collapsed="false" customWidth="true" hidden="false" outlineLevel="0" max="17" min="17" style="33" width="13.88"/>
    <col collapsed="false" customWidth="true" hidden="false" outlineLevel="0" max="18" min="18" style="33" width="11.1"/>
    <col collapsed="false" customWidth="false" hidden="false" outlineLevel="0" max="19" min="19" style="33" width="8.99"/>
    <col collapsed="false" customWidth="true" hidden="false" outlineLevel="0" max="20" min="20" style="33" width="11.88"/>
    <col collapsed="false" customWidth="true" hidden="false" outlineLevel="0" max="21" min="21" style="33" width="14.77"/>
    <col collapsed="false" customWidth="true" hidden="false" outlineLevel="0" max="22" min="22" style="33" width="12.22"/>
    <col collapsed="false" customWidth="true" hidden="false" outlineLevel="0" max="23" min="23" style="33" width="10.66"/>
    <col collapsed="false" customWidth="false" hidden="false" outlineLevel="0" max="257" min="24" style="33" width="8.99"/>
  </cols>
  <sheetData>
    <row r="1" customFormat="false" ht="26.25" hidden="false" customHeight="true" outlineLevel="0" collapsed="false">
      <c r="B1" s="36" t="s">
        <v>72</v>
      </c>
      <c r="C1" s="36"/>
      <c r="D1" s="36"/>
      <c r="E1" s="36"/>
      <c r="F1" s="36"/>
      <c r="G1" s="36"/>
      <c r="H1" s="36"/>
      <c r="I1" s="36"/>
      <c r="J1" s="37"/>
      <c r="K1" s="37"/>
      <c r="L1" s="9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</row>
    <row r="2" customFormat="false" ht="11.25" hidden="false" customHeight="true" outlineLevel="0" collapsed="false">
      <c r="B2" s="38"/>
      <c r="C2" s="39"/>
      <c r="D2" s="39"/>
      <c r="E2" s="39"/>
      <c r="F2" s="38"/>
      <c r="G2" s="39"/>
      <c r="H2" s="39"/>
      <c r="I2" s="39"/>
      <c r="J2" s="37"/>
      <c r="K2" s="37"/>
      <c r="L2" s="9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</row>
    <row r="3" customFormat="false" ht="24" hidden="false" customHeight="true" outlineLevel="0" collapsed="false">
      <c r="B3" s="98" t="s">
        <v>1</v>
      </c>
      <c r="C3" s="98"/>
      <c r="D3" s="98"/>
      <c r="E3" s="98"/>
      <c r="F3" s="98" t="s">
        <v>2</v>
      </c>
      <c r="G3" s="98"/>
      <c r="H3" s="98"/>
      <c r="I3" s="98"/>
      <c r="J3" s="37"/>
      <c r="K3" s="37"/>
      <c r="L3" s="9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</row>
    <row r="4" s="35" customFormat="true" ht="27" hidden="false" customHeight="true" outlineLevel="0" collapsed="false">
      <c r="B4" s="41" t="s">
        <v>17</v>
      </c>
      <c r="C4" s="42" t="s">
        <v>18</v>
      </c>
      <c r="D4" s="43" t="s">
        <v>19</v>
      </c>
      <c r="E4" s="44" t="s">
        <v>20</v>
      </c>
      <c r="F4" s="41" t="s">
        <v>17</v>
      </c>
      <c r="G4" s="42" t="s">
        <v>18</v>
      </c>
      <c r="H4" s="43" t="s">
        <v>19</v>
      </c>
      <c r="I4" s="45" t="s">
        <v>20</v>
      </c>
      <c r="J4" s="46"/>
      <c r="K4" s="46"/>
      <c r="L4" s="99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</row>
    <row r="5" customFormat="false" ht="15" hidden="false" customHeight="true" outlineLevel="0" collapsed="false">
      <c r="B5" s="47"/>
      <c r="C5" s="48"/>
      <c r="D5" s="49" t="s">
        <v>21</v>
      </c>
      <c r="E5" s="50"/>
      <c r="F5" s="47"/>
      <c r="G5" s="48"/>
      <c r="H5" s="49" t="s">
        <v>21</v>
      </c>
      <c r="I5" s="51"/>
      <c r="J5" s="54"/>
      <c r="K5" s="53"/>
      <c r="L5" s="100"/>
      <c r="M5" s="0"/>
      <c r="N5" s="0"/>
      <c r="O5" s="54"/>
      <c r="P5" s="54"/>
      <c r="Q5" s="54"/>
      <c r="R5" s="54"/>
      <c r="S5" s="37"/>
      <c r="T5" s="54"/>
      <c r="U5" s="54"/>
      <c r="V5" s="54"/>
      <c r="W5" s="54"/>
      <c r="X5" s="37"/>
    </row>
    <row r="6" customFormat="false" ht="15" hidden="false" customHeight="true" outlineLevel="0" collapsed="false">
      <c r="B6" s="55" t="n">
        <v>1</v>
      </c>
      <c r="C6" s="56" t="s">
        <v>48</v>
      </c>
      <c r="D6" s="57" t="n">
        <v>1181147.79073675</v>
      </c>
      <c r="E6" s="58" t="n">
        <f aca="false">D6*100/D$53</f>
        <v>123.563454911585</v>
      </c>
      <c r="F6" s="55" t="n">
        <v>1</v>
      </c>
      <c r="G6" s="56" t="s">
        <v>48</v>
      </c>
      <c r="H6" s="57" t="n">
        <v>1181820.80584135</v>
      </c>
      <c r="I6" s="59" t="n">
        <f aca="false">H6*100/H$53</f>
        <v>122.480595808955</v>
      </c>
      <c r="J6" s="97"/>
      <c r="K6" s="60"/>
      <c r="L6" s="97"/>
      <c r="M6" s="0"/>
      <c r="N6" s="0"/>
      <c r="O6" s="101"/>
      <c r="P6" s="101"/>
      <c r="Q6" s="97"/>
      <c r="R6" s="97"/>
      <c r="S6" s="37"/>
      <c r="T6" s="37"/>
      <c r="U6" s="97"/>
      <c r="V6" s="97"/>
      <c r="W6" s="97"/>
      <c r="X6" s="37"/>
    </row>
    <row r="7" customFormat="false" ht="15" hidden="false" customHeight="true" outlineLevel="0" collapsed="false">
      <c r="B7" s="55" t="n">
        <v>2</v>
      </c>
      <c r="C7" s="56" t="s">
        <v>30</v>
      </c>
      <c r="D7" s="57" t="n">
        <v>1157787.00212908</v>
      </c>
      <c r="E7" s="58" t="n">
        <f aca="false">D7*100/D$53</f>
        <v>121.119611920504</v>
      </c>
      <c r="F7" s="55" t="n">
        <v>2</v>
      </c>
      <c r="G7" s="56" t="s">
        <v>30</v>
      </c>
      <c r="H7" s="57" t="n">
        <v>1160207.71883448</v>
      </c>
      <c r="I7" s="59" t="n">
        <f aca="false">H7*100/H$53</f>
        <v>120.240676050571</v>
      </c>
      <c r="J7" s="97"/>
      <c r="K7" s="60"/>
      <c r="L7" s="97"/>
      <c r="M7" s="0"/>
      <c r="N7" s="0"/>
      <c r="O7" s="101"/>
      <c r="P7" s="101"/>
      <c r="Q7" s="97"/>
      <c r="R7" s="97"/>
      <c r="S7" s="37"/>
      <c r="T7" s="37"/>
      <c r="U7" s="97"/>
      <c r="V7" s="97"/>
      <c r="W7" s="97"/>
      <c r="X7" s="37"/>
    </row>
    <row r="8" customFormat="false" ht="15" hidden="false" customHeight="true" outlineLevel="0" collapsed="false">
      <c r="B8" s="55" t="n">
        <v>3</v>
      </c>
      <c r="C8" s="56" t="s">
        <v>25</v>
      </c>
      <c r="D8" s="57" t="n">
        <v>1125963.70207511</v>
      </c>
      <c r="E8" s="58" t="n">
        <f aca="false">D8*100/D$53</f>
        <v>117.790479925172</v>
      </c>
      <c r="F8" s="55" t="n">
        <v>3</v>
      </c>
      <c r="G8" s="56" t="s">
        <v>25</v>
      </c>
      <c r="H8" s="57" t="n">
        <v>1138126.43756006</v>
      </c>
      <c r="I8" s="59" t="n">
        <f aca="false">H8*100/H$53</f>
        <v>117.952233950595</v>
      </c>
      <c r="J8" s="97"/>
      <c r="K8" s="60"/>
      <c r="L8" s="97"/>
      <c r="M8" s="0"/>
      <c r="N8" s="0"/>
      <c r="O8" s="101"/>
      <c r="P8" s="101"/>
      <c r="Q8" s="97"/>
      <c r="R8" s="97"/>
      <c r="S8" s="37"/>
      <c r="T8" s="37"/>
      <c r="U8" s="97"/>
      <c r="V8" s="97"/>
      <c r="W8" s="97"/>
      <c r="X8" s="37"/>
    </row>
    <row r="9" customFormat="false" ht="15" hidden="false" customHeight="true" outlineLevel="0" collapsed="false">
      <c r="B9" s="55" t="n">
        <v>4</v>
      </c>
      <c r="C9" s="56" t="s">
        <v>24</v>
      </c>
      <c r="D9" s="57" t="n">
        <v>1104298.22727185</v>
      </c>
      <c r="E9" s="58" t="n">
        <f aca="false">D9*100/D$53</f>
        <v>115.523988856074</v>
      </c>
      <c r="F9" s="55" t="n">
        <v>4</v>
      </c>
      <c r="G9" s="56" t="s">
        <v>31</v>
      </c>
      <c r="H9" s="57" t="n">
        <v>1104673.0104012</v>
      </c>
      <c r="I9" s="59" t="n">
        <f aca="false">H9*100/H$53</f>
        <v>114.485214525977</v>
      </c>
      <c r="J9" s="97"/>
      <c r="K9" s="60"/>
      <c r="L9" s="97"/>
      <c r="M9" s="0"/>
      <c r="N9" s="0"/>
      <c r="O9" s="101"/>
      <c r="P9" s="101"/>
      <c r="Q9" s="97"/>
      <c r="R9" s="97"/>
      <c r="S9" s="37"/>
      <c r="T9" s="37"/>
      <c r="U9" s="97"/>
      <c r="V9" s="97"/>
      <c r="W9" s="97"/>
      <c r="X9" s="37"/>
    </row>
    <row r="10" customFormat="false" ht="15" hidden="false" customHeight="true" outlineLevel="0" collapsed="false">
      <c r="B10" s="55" t="n">
        <v>5</v>
      </c>
      <c r="C10" s="56" t="s">
        <v>28</v>
      </c>
      <c r="D10" s="57" t="n">
        <v>1092064.04134295</v>
      </c>
      <c r="E10" s="58" t="n">
        <f aca="false">D10*100/D$53</f>
        <v>114.244133538</v>
      </c>
      <c r="F10" s="55" t="n">
        <v>5</v>
      </c>
      <c r="G10" s="56" t="s">
        <v>24</v>
      </c>
      <c r="H10" s="57" t="n">
        <v>1101325.03925109</v>
      </c>
      <c r="I10" s="59" t="n">
        <f aca="false">H10*100/H$53</f>
        <v>114.138240179959</v>
      </c>
      <c r="J10" s="97"/>
      <c r="K10" s="60"/>
      <c r="L10" s="97"/>
      <c r="M10" s="0"/>
      <c r="N10" s="0"/>
      <c r="O10" s="101"/>
      <c r="P10" s="101"/>
      <c r="Q10" s="97"/>
      <c r="R10" s="97"/>
      <c r="S10" s="37"/>
      <c r="T10" s="37"/>
      <c r="U10" s="97"/>
      <c r="V10" s="97"/>
      <c r="W10" s="97"/>
      <c r="X10" s="37"/>
    </row>
    <row r="11" customFormat="false" ht="15" hidden="false" customHeight="true" outlineLevel="0" collapsed="false">
      <c r="B11" s="55" t="n">
        <v>6</v>
      </c>
      <c r="C11" s="56" t="s">
        <v>31</v>
      </c>
      <c r="D11" s="57" t="n">
        <v>1091033.28006876</v>
      </c>
      <c r="E11" s="58" t="n">
        <f aca="false">D11*100/D$53</f>
        <v>114.136302472974</v>
      </c>
      <c r="F11" s="55" t="n">
        <v>6</v>
      </c>
      <c r="G11" s="56" t="s">
        <v>52</v>
      </c>
      <c r="H11" s="57" t="n">
        <v>1094333.78628948</v>
      </c>
      <c r="I11" s="59" t="n">
        <f aca="false">H11*100/H$53</f>
        <v>113.4136863187</v>
      </c>
      <c r="J11" s="97"/>
      <c r="K11" s="60"/>
      <c r="L11" s="97"/>
      <c r="M11" s="0"/>
      <c r="N11" s="0"/>
      <c r="O11" s="101"/>
      <c r="P11" s="101"/>
      <c r="Q11" s="97"/>
      <c r="R11" s="97"/>
      <c r="S11" s="37"/>
      <c r="T11" s="37"/>
      <c r="U11" s="97"/>
      <c r="V11" s="97"/>
      <c r="W11" s="97"/>
      <c r="X11" s="37"/>
    </row>
    <row r="12" customFormat="false" ht="15" hidden="false" customHeight="true" outlineLevel="0" collapsed="false">
      <c r="B12" s="55" t="n">
        <v>7</v>
      </c>
      <c r="C12" s="56" t="s">
        <v>52</v>
      </c>
      <c r="D12" s="57" t="n">
        <v>1080180.65354663</v>
      </c>
      <c r="E12" s="58" t="n">
        <f aca="false">D12*100/D$53</f>
        <v>113.00097627717</v>
      </c>
      <c r="F12" s="55" t="n">
        <v>7</v>
      </c>
      <c r="G12" s="56" t="s">
        <v>28</v>
      </c>
      <c r="H12" s="57" t="n">
        <v>1089868.71832922</v>
      </c>
      <c r="I12" s="59" t="n">
        <f aca="false">H12*100/H$53</f>
        <v>112.950939190373</v>
      </c>
      <c r="J12" s="97"/>
      <c r="K12" s="60"/>
      <c r="L12" s="97"/>
      <c r="M12" s="0"/>
      <c r="N12" s="0"/>
      <c r="O12" s="101"/>
      <c r="P12" s="101"/>
      <c r="Q12" s="97"/>
      <c r="R12" s="97"/>
      <c r="S12" s="37"/>
      <c r="T12" s="37"/>
      <c r="U12" s="97"/>
      <c r="V12" s="97"/>
      <c r="W12" s="97"/>
      <c r="X12" s="37"/>
    </row>
    <row r="13" customFormat="false" ht="15" hidden="false" customHeight="true" outlineLevel="0" collapsed="false">
      <c r="B13" s="55" t="n">
        <v>8</v>
      </c>
      <c r="C13" s="56" t="s">
        <v>29</v>
      </c>
      <c r="D13" s="57" t="n">
        <v>1076333.61928801</v>
      </c>
      <c r="E13" s="58" t="n">
        <f aca="false">D13*100/D$53</f>
        <v>112.598526348477</v>
      </c>
      <c r="F13" s="55" t="n">
        <v>8</v>
      </c>
      <c r="G13" s="56" t="s">
        <v>40</v>
      </c>
      <c r="H13" s="57" t="n">
        <v>1084407.28086154</v>
      </c>
      <c r="I13" s="59" t="n">
        <f aca="false">H13*100/H$53</f>
        <v>112.384931119007</v>
      </c>
      <c r="J13" s="97"/>
      <c r="K13" s="60"/>
      <c r="L13" s="97"/>
      <c r="M13" s="0"/>
      <c r="N13" s="0"/>
      <c r="O13" s="101"/>
      <c r="P13" s="101"/>
      <c r="Q13" s="97"/>
      <c r="R13" s="97"/>
      <c r="S13" s="37"/>
      <c r="T13" s="37"/>
      <c r="U13" s="97"/>
      <c r="V13" s="97"/>
      <c r="W13" s="97"/>
      <c r="X13" s="37"/>
    </row>
    <row r="14" customFormat="false" ht="15" hidden="false" customHeight="true" outlineLevel="0" collapsed="false">
      <c r="B14" s="55" t="n">
        <v>9</v>
      </c>
      <c r="C14" s="56" t="s">
        <v>40</v>
      </c>
      <c r="D14" s="57" t="n">
        <v>1075447.06623831</v>
      </c>
      <c r="E14" s="58" t="n">
        <f aca="false">D14*100/D$53</f>
        <v>112.505781343455</v>
      </c>
      <c r="F14" s="55" t="n">
        <v>9</v>
      </c>
      <c r="G14" s="56" t="s">
        <v>29</v>
      </c>
      <c r="H14" s="57" t="n">
        <v>1075296.21237022</v>
      </c>
      <c r="I14" s="59" t="n">
        <f aca="false">H14*100/H$53</f>
        <v>111.440685517849</v>
      </c>
      <c r="J14" s="97"/>
      <c r="K14" s="60"/>
      <c r="L14" s="97"/>
      <c r="M14" s="0"/>
      <c r="N14" s="0"/>
      <c r="O14" s="101"/>
      <c r="P14" s="101"/>
      <c r="Q14" s="97"/>
      <c r="R14" s="97"/>
      <c r="S14" s="37"/>
      <c r="T14" s="37"/>
      <c r="U14" s="97"/>
      <c r="V14" s="97"/>
      <c r="W14" s="97"/>
      <c r="X14" s="37"/>
    </row>
    <row r="15" customFormat="false" ht="15" hidden="false" customHeight="true" outlineLevel="0" collapsed="false">
      <c r="B15" s="55" t="n">
        <v>10</v>
      </c>
      <c r="C15" s="56" t="s">
        <v>27</v>
      </c>
      <c r="D15" s="57" t="n">
        <v>1067731.4774182</v>
      </c>
      <c r="E15" s="58" t="n">
        <f aca="false">D15*100/D$53</f>
        <v>111.698630181876</v>
      </c>
      <c r="F15" s="55" t="n">
        <v>10</v>
      </c>
      <c r="G15" s="56" t="s">
        <v>27</v>
      </c>
      <c r="H15" s="57" t="n">
        <v>1074877.77416543</v>
      </c>
      <c r="I15" s="59" t="n">
        <f aca="false">H15*100/H$53</f>
        <v>111.397319755139</v>
      </c>
      <c r="J15" s="97"/>
      <c r="K15" s="60"/>
      <c r="L15" s="97"/>
      <c r="M15" s="0"/>
      <c r="N15" s="0"/>
      <c r="O15" s="101"/>
      <c r="P15" s="101"/>
      <c r="Q15" s="97"/>
      <c r="R15" s="97"/>
      <c r="S15" s="37"/>
      <c r="T15" s="37"/>
      <c r="U15" s="97"/>
      <c r="V15" s="97"/>
      <c r="W15" s="97"/>
      <c r="X15" s="37"/>
    </row>
    <row r="16" customFormat="false" ht="15" hidden="false" customHeight="true" outlineLevel="0" collapsed="false">
      <c r="B16" s="55" t="n">
        <v>11</v>
      </c>
      <c r="C16" s="56" t="s">
        <v>41</v>
      </c>
      <c r="D16" s="57" t="n">
        <v>1057605.68108298</v>
      </c>
      <c r="E16" s="58" t="n">
        <f aca="false">D16*100/D$53</f>
        <v>110.639339897694</v>
      </c>
      <c r="F16" s="55" t="n">
        <v>11</v>
      </c>
      <c r="G16" s="56" t="s">
        <v>41</v>
      </c>
      <c r="H16" s="57" t="n">
        <v>1064059.74110455</v>
      </c>
      <c r="I16" s="59" t="n">
        <f aca="false">H16*100/H$53</f>
        <v>110.276169130418</v>
      </c>
      <c r="J16" s="97"/>
      <c r="K16" s="60"/>
      <c r="L16" s="97"/>
      <c r="M16" s="0"/>
      <c r="N16" s="0"/>
      <c r="O16" s="101"/>
      <c r="P16" s="101"/>
      <c r="Q16" s="97"/>
      <c r="R16" s="97"/>
      <c r="S16" s="37"/>
      <c r="T16" s="37"/>
      <c r="U16" s="97"/>
      <c r="V16" s="97"/>
      <c r="W16" s="97"/>
      <c r="X16" s="37"/>
    </row>
    <row r="17" customFormat="false" ht="15" hidden="false" customHeight="true" outlineLevel="0" collapsed="false">
      <c r="B17" s="55" t="n">
        <v>12</v>
      </c>
      <c r="C17" s="56" t="s">
        <v>66</v>
      </c>
      <c r="D17" s="57" t="n">
        <v>1049283.12302746</v>
      </c>
      <c r="E17" s="58" t="n">
        <f aca="false">D17*100/D$53</f>
        <v>109.76869184238</v>
      </c>
      <c r="F17" s="55" t="n">
        <v>12</v>
      </c>
      <c r="G17" s="56" t="s">
        <v>66</v>
      </c>
      <c r="H17" s="57" t="n">
        <v>1055143.02364589</v>
      </c>
      <c r="I17" s="59" t="n">
        <f aca="false">H17*100/H$53</f>
        <v>109.35206552554</v>
      </c>
      <c r="J17" s="97"/>
      <c r="K17" s="60"/>
      <c r="L17" s="97"/>
      <c r="M17" s="0"/>
      <c r="N17" s="0"/>
      <c r="O17" s="101"/>
      <c r="P17" s="101"/>
      <c r="Q17" s="97"/>
      <c r="R17" s="97"/>
      <c r="S17" s="37"/>
      <c r="T17" s="37"/>
      <c r="U17" s="97"/>
      <c r="V17" s="97"/>
      <c r="W17" s="97"/>
      <c r="X17" s="37"/>
    </row>
    <row r="18" customFormat="false" ht="15" hidden="false" customHeight="true" outlineLevel="0" collapsed="false">
      <c r="B18" s="55" t="n">
        <v>13</v>
      </c>
      <c r="C18" s="56" t="s">
        <v>23</v>
      </c>
      <c r="D18" s="57" t="n">
        <v>1036729.21162153</v>
      </c>
      <c r="E18" s="58" t="n">
        <f aca="false">D18*100/D$53</f>
        <v>108.455389071858</v>
      </c>
      <c r="F18" s="55" t="n">
        <v>13</v>
      </c>
      <c r="G18" s="56" t="s">
        <v>54</v>
      </c>
      <c r="H18" s="57" t="n">
        <v>1042867.93088277</v>
      </c>
      <c r="I18" s="59" t="n">
        <f aca="false">H18*100/H$53</f>
        <v>108.079909317251</v>
      </c>
      <c r="J18" s="97"/>
      <c r="K18" s="60"/>
      <c r="L18" s="97"/>
      <c r="M18" s="0"/>
      <c r="N18" s="0"/>
      <c r="O18" s="101"/>
      <c r="P18" s="101"/>
      <c r="Q18" s="97"/>
      <c r="R18" s="97"/>
      <c r="S18" s="37"/>
      <c r="T18" s="37"/>
      <c r="U18" s="97"/>
      <c r="V18" s="97"/>
      <c r="W18" s="97"/>
      <c r="X18" s="37"/>
    </row>
    <row r="19" customFormat="false" ht="15" hidden="false" customHeight="true" outlineLevel="0" collapsed="false">
      <c r="B19" s="55" t="n">
        <v>14</v>
      </c>
      <c r="C19" s="56" t="s">
        <v>54</v>
      </c>
      <c r="D19" s="57" t="n">
        <v>1027455.7479992</v>
      </c>
      <c r="E19" s="58" t="n">
        <f aca="false">D19*100/D$53</f>
        <v>107.485263899413</v>
      </c>
      <c r="F19" s="55" t="n">
        <v>14</v>
      </c>
      <c r="G19" s="56" t="s">
        <v>23</v>
      </c>
      <c r="H19" s="57" t="n">
        <v>1041416.92005639</v>
      </c>
      <c r="I19" s="59" t="n">
        <f aca="false">H19*100/H$53</f>
        <v>107.929530622222</v>
      </c>
      <c r="J19" s="97"/>
      <c r="K19" s="60"/>
      <c r="L19" s="97"/>
      <c r="M19" s="0"/>
      <c r="N19" s="0"/>
      <c r="O19" s="101"/>
      <c r="P19" s="101"/>
      <c r="Q19" s="97"/>
      <c r="R19" s="97"/>
      <c r="S19" s="37"/>
      <c r="T19" s="37"/>
      <c r="U19" s="97"/>
      <c r="V19" s="97"/>
      <c r="W19" s="97"/>
      <c r="X19" s="37"/>
    </row>
    <row r="20" customFormat="false" ht="15" hidden="false" customHeight="true" outlineLevel="0" collapsed="false">
      <c r="B20" s="55" t="n">
        <v>15</v>
      </c>
      <c r="C20" s="56" t="s">
        <v>43</v>
      </c>
      <c r="D20" s="57" t="n">
        <v>1025455.07279737</v>
      </c>
      <c r="E20" s="58" t="n">
        <f aca="false">D20*100/D$53</f>
        <v>107.275967194942</v>
      </c>
      <c r="F20" s="55" t="n">
        <v>15</v>
      </c>
      <c r="G20" s="56" t="s">
        <v>43</v>
      </c>
      <c r="H20" s="57" t="n">
        <v>1034149.06312678</v>
      </c>
      <c r="I20" s="59" t="n">
        <f aca="false">H20*100/H$53</f>
        <v>107.176310301008</v>
      </c>
      <c r="J20" s="97"/>
      <c r="K20" s="60"/>
      <c r="L20" s="97"/>
      <c r="M20" s="0"/>
      <c r="N20" s="0"/>
      <c r="O20" s="101"/>
      <c r="P20" s="101"/>
      <c r="Q20" s="97"/>
      <c r="R20" s="97"/>
      <c r="S20" s="37"/>
      <c r="T20" s="37"/>
      <c r="U20" s="97"/>
      <c r="V20" s="97"/>
      <c r="W20" s="97"/>
      <c r="X20" s="37"/>
    </row>
    <row r="21" customFormat="false" ht="15" hidden="false" customHeight="true" outlineLevel="0" collapsed="false">
      <c r="B21" s="55" t="n">
        <v>16</v>
      </c>
      <c r="C21" s="56" t="s">
        <v>32</v>
      </c>
      <c r="D21" s="57" t="n">
        <v>994065.42284165</v>
      </c>
      <c r="E21" s="58" t="n">
        <f aca="false">D21*100/D$53</f>
        <v>103.992200652421</v>
      </c>
      <c r="F21" s="55" t="n">
        <v>16</v>
      </c>
      <c r="G21" s="56" t="s">
        <v>32</v>
      </c>
      <c r="H21" s="57" t="n">
        <v>1004520.28261304</v>
      </c>
      <c r="I21" s="59" t="n">
        <f aca="false">H21*100/H$53</f>
        <v>104.105666534644</v>
      </c>
      <c r="J21" s="97"/>
      <c r="K21" s="60"/>
      <c r="L21" s="97"/>
      <c r="M21" s="0"/>
      <c r="N21" s="0"/>
      <c r="O21" s="101"/>
      <c r="P21" s="101"/>
      <c r="Q21" s="97"/>
      <c r="R21" s="97"/>
      <c r="S21" s="37"/>
      <c r="T21" s="37"/>
      <c r="U21" s="97"/>
      <c r="V21" s="97"/>
      <c r="W21" s="97"/>
      <c r="X21" s="37"/>
    </row>
    <row r="22" customFormat="false" ht="15" hidden="false" customHeight="true" outlineLevel="0" collapsed="false">
      <c r="B22" s="55" t="n">
        <v>17</v>
      </c>
      <c r="C22" s="56" t="s">
        <v>33</v>
      </c>
      <c r="D22" s="57" t="n">
        <v>990504.790268525</v>
      </c>
      <c r="E22" s="58" t="n">
        <f aca="false">D22*100/D$53</f>
        <v>103.619712073213</v>
      </c>
      <c r="F22" s="55" t="n">
        <v>17</v>
      </c>
      <c r="G22" s="56" t="s">
        <v>33</v>
      </c>
      <c r="H22" s="57" t="n">
        <v>993727.517117339</v>
      </c>
      <c r="I22" s="59" t="n">
        <f aca="false">H22*100/H$53</f>
        <v>102.987134569556</v>
      </c>
      <c r="J22" s="97"/>
      <c r="K22" s="60"/>
      <c r="L22" s="97"/>
      <c r="M22" s="0"/>
      <c r="N22" s="0"/>
      <c r="O22" s="101"/>
      <c r="P22" s="101"/>
      <c r="Q22" s="97"/>
      <c r="R22" s="97"/>
      <c r="S22" s="37"/>
      <c r="T22" s="37"/>
      <c r="U22" s="97"/>
      <c r="V22" s="97"/>
      <c r="W22" s="97"/>
      <c r="X22" s="37"/>
    </row>
    <row r="23" customFormat="false" ht="15" hidden="false" customHeight="true" outlineLevel="0" collapsed="false">
      <c r="B23" s="55" t="n">
        <v>18</v>
      </c>
      <c r="C23" s="56" t="s">
        <v>26</v>
      </c>
      <c r="D23" s="57" t="n">
        <v>986900.112632367</v>
      </c>
      <c r="E23" s="58" t="n">
        <f aca="false">D23*100/D$53</f>
        <v>103.242615806295</v>
      </c>
      <c r="F23" s="55" t="n">
        <v>18</v>
      </c>
      <c r="G23" s="56" t="s">
        <v>26</v>
      </c>
      <c r="H23" s="57" t="n">
        <v>986990.855574037</v>
      </c>
      <c r="I23" s="59" t="n">
        <f aca="false">H23*100/H$53</f>
        <v>102.2889658493</v>
      </c>
      <c r="J23" s="97"/>
      <c r="K23" s="60"/>
      <c r="L23" s="97"/>
      <c r="M23" s="0"/>
      <c r="N23" s="0"/>
      <c r="O23" s="101"/>
      <c r="P23" s="101"/>
      <c r="Q23" s="97"/>
      <c r="R23" s="97"/>
      <c r="S23" s="37"/>
      <c r="T23" s="37"/>
      <c r="U23" s="97"/>
      <c r="V23" s="97"/>
      <c r="W23" s="97"/>
      <c r="X23" s="37"/>
    </row>
    <row r="24" customFormat="false" ht="15" hidden="false" customHeight="true" outlineLevel="0" collapsed="false">
      <c r="B24" s="55" t="n">
        <v>19</v>
      </c>
      <c r="C24" s="56" t="s">
        <v>63</v>
      </c>
      <c r="D24" s="57" t="n">
        <v>973375.210155789</v>
      </c>
      <c r="E24" s="58" t="n">
        <f aca="false">D24*100/D$53</f>
        <v>101.827734713129</v>
      </c>
      <c r="F24" s="55" t="n">
        <v>19</v>
      </c>
      <c r="G24" s="56" t="s">
        <v>53</v>
      </c>
      <c r="H24" s="57" t="n">
        <v>976886.329228959</v>
      </c>
      <c r="I24" s="59" t="n">
        <f aca="false">H24*100/H$53</f>
        <v>101.241761060726</v>
      </c>
      <c r="J24" s="97"/>
      <c r="K24" s="60"/>
      <c r="L24" s="97"/>
      <c r="M24" s="0"/>
      <c r="N24" s="0"/>
      <c r="O24" s="101"/>
      <c r="P24" s="101"/>
      <c r="Q24" s="97"/>
      <c r="R24" s="97"/>
      <c r="S24" s="37"/>
      <c r="T24" s="37"/>
      <c r="U24" s="97"/>
      <c r="V24" s="97"/>
      <c r="W24" s="97"/>
      <c r="X24" s="37"/>
    </row>
    <row r="25" customFormat="false" ht="15" hidden="false" customHeight="true" outlineLevel="0" collapsed="false">
      <c r="B25" s="55" t="n">
        <v>20</v>
      </c>
      <c r="C25" s="56" t="s">
        <v>37</v>
      </c>
      <c r="D25" s="57" t="n">
        <v>963120.925275064</v>
      </c>
      <c r="E25" s="58" t="n">
        <f aca="false">D25*100/D$53</f>
        <v>100.755002852267</v>
      </c>
      <c r="F25" s="55" t="n">
        <v>20</v>
      </c>
      <c r="G25" s="56" t="s">
        <v>67</v>
      </c>
      <c r="H25" s="57" t="n">
        <v>976278.890739535</v>
      </c>
      <c r="I25" s="59" t="n">
        <f aca="false">H25*100/H$53</f>
        <v>101.178807838263</v>
      </c>
      <c r="J25" s="97"/>
      <c r="K25" s="60"/>
      <c r="L25" s="97"/>
      <c r="M25" s="0"/>
      <c r="N25" s="0"/>
      <c r="O25" s="101"/>
      <c r="P25" s="101"/>
      <c r="Q25" s="97"/>
      <c r="R25" s="97"/>
      <c r="S25" s="37"/>
      <c r="T25" s="37"/>
      <c r="U25" s="97"/>
      <c r="V25" s="97"/>
      <c r="W25" s="97"/>
      <c r="X25" s="37"/>
    </row>
    <row r="26" customFormat="false" ht="15" hidden="false" customHeight="true" outlineLevel="0" collapsed="false">
      <c r="B26" s="55" t="n">
        <v>21</v>
      </c>
      <c r="C26" s="56" t="s">
        <v>67</v>
      </c>
      <c r="D26" s="57" t="n">
        <v>960540.204076803</v>
      </c>
      <c r="E26" s="58" t="n">
        <f aca="false">D26*100/D$53</f>
        <v>100.485025775798</v>
      </c>
      <c r="F26" s="55" t="n">
        <v>21</v>
      </c>
      <c r="G26" s="56" t="s">
        <v>63</v>
      </c>
      <c r="H26" s="57" t="n">
        <v>974489.468866886</v>
      </c>
      <c r="I26" s="59" t="n">
        <f aca="false">H26*100/H$53</f>
        <v>100.993357170926</v>
      </c>
      <c r="J26" s="97"/>
      <c r="K26" s="60"/>
      <c r="L26" s="97"/>
      <c r="M26" s="0"/>
      <c r="N26" s="0"/>
      <c r="O26" s="101"/>
      <c r="P26" s="101"/>
      <c r="Q26" s="97"/>
      <c r="R26" s="97"/>
      <c r="S26" s="37"/>
      <c r="T26" s="37"/>
      <c r="U26" s="97"/>
      <c r="V26" s="97"/>
      <c r="W26" s="97"/>
      <c r="X26" s="37"/>
    </row>
    <row r="27" customFormat="false" ht="15" hidden="false" customHeight="true" outlineLevel="0" collapsed="false">
      <c r="B27" s="55" t="n">
        <v>22</v>
      </c>
      <c r="C27" s="56" t="s">
        <v>53</v>
      </c>
      <c r="D27" s="57" t="n">
        <v>960508.851721978</v>
      </c>
      <c r="E27" s="58" t="n">
        <f aca="false">D27*100/D$53</f>
        <v>100.481745910812</v>
      </c>
      <c r="F27" s="55" t="n">
        <v>22</v>
      </c>
      <c r="G27" s="56" t="s">
        <v>51</v>
      </c>
      <c r="H27" s="57" t="n">
        <v>965108.402081528</v>
      </c>
      <c r="I27" s="59" t="n">
        <f aca="false">H27*100/H$53</f>
        <v>100.021129703348</v>
      </c>
      <c r="J27" s="97"/>
      <c r="K27" s="60"/>
      <c r="L27" s="97"/>
      <c r="M27" s="0"/>
      <c r="N27" s="0"/>
      <c r="O27" s="101"/>
      <c r="P27" s="101"/>
      <c r="Q27" s="97"/>
      <c r="R27" s="97"/>
      <c r="S27" s="37"/>
      <c r="T27" s="37"/>
      <c r="U27" s="97"/>
      <c r="V27" s="97"/>
      <c r="W27" s="97"/>
      <c r="X27" s="37"/>
    </row>
    <row r="28" customFormat="false" ht="15" hidden="false" customHeight="true" outlineLevel="0" collapsed="false">
      <c r="B28" s="55" t="n">
        <v>23</v>
      </c>
      <c r="C28" s="56" t="s">
        <v>22</v>
      </c>
      <c r="D28" s="57" t="n">
        <v>950727.051676213</v>
      </c>
      <c r="E28" s="58" t="n">
        <f aca="false">D28*100/D$53</f>
        <v>99.4584421224224</v>
      </c>
      <c r="F28" s="55" t="n">
        <v>23</v>
      </c>
      <c r="G28" s="56" t="s">
        <v>36</v>
      </c>
      <c r="H28" s="57" t="n">
        <v>962434.776751963</v>
      </c>
      <c r="I28" s="59" t="n">
        <f aca="false">H28*100/H$53</f>
        <v>99.7440426680579</v>
      </c>
      <c r="J28" s="97"/>
      <c r="K28" s="60"/>
      <c r="L28" s="97"/>
      <c r="M28" s="0"/>
      <c r="N28" s="0"/>
      <c r="O28" s="101"/>
      <c r="P28" s="101"/>
      <c r="Q28" s="97"/>
      <c r="R28" s="97"/>
      <c r="S28" s="37"/>
      <c r="T28" s="37"/>
      <c r="U28" s="97"/>
      <c r="V28" s="97"/>
      <c r="W28" s="97"/>
      <c r="X28" s="37"/>
    </row>
    <row r="29" customFormat="false" ht="15" hidden="false" customHeight="true" outlineLevel="0" collapsed="false">
      <c r="B29" s="55" t="n">
        <v>24</v>
      </c>
      <c r="C29" s="56" t="s">
        <v>36</v>
      </c>
      <c r="D29" s="57" t="n">
        <v>950217.059300702</v>
      </c>
      <c r="E29" s="58" t="n">
        <f aca="false">D29*100/D$53</f>
        <v>99.405090272306</v>
      </c>
      <c r="F29" s="55" t="n">
        <v>24</v>
      </c>
      <c r="G29" s="56" t="s">
        <v>37</v>
      </c>
      <c r="H29" s="57" t="n">
        <v>962308.566110242</v>
      </c>
      <c r="I29" s="59" t="n">
        <f aca="false">H29*100/H$53</f>
        <v>99.7309625509041</v>
      </c>
      <c r="J29" s="97"/>
      <c r="K29" s="60"/>
      <c r="L29" s="97"/>
      <c r="M29" s="0"/>
      <c r="N29" s="0"/>
      <c r="O29" s="101"/>
      <c r="P29" s="101"/>
      <c r="Q29" s="97"/>
      <c r="R29" s="97"/>
      <c r="S29" s="37"/>
      <c r="T29" s="37"/>
      <c r="U29" s="97"/>
      <c r="V29" s="97"/>
      <c r="W29" s="97"/>
      <c r="X29" s="37"/>
    </row>
    <row r="30" customFormat="false" ht="15" hidden="false" customHeight="true" outlineLevel="0" collapsed="false">
      <c r="B30" s="55" t="n">
        <v>25</v>
      </c>
      <c r="C30" s="56" t="s">
        <v>51</v>
      </c>
      <c r="D30" s="57" t="n">
        <v>946495.096256316</v>
      </c>
      <c r="E30" s="58" t="n">
        <f aca="false">D30*100/D$53</f>
        <v>99.0157244228972</v>
      </c>
      <c r="F30" s="55" t="n">
        <v>25</v>
      </c>
      <c r="G30" s="56" t="s">
        <v>22</v>
      </c>
      <c r="H30" s="57" t="n">
        <v>958971.707557916</v>
      </c>
      <c r="I30" s="59" t="n">
        <f aca="false">H30*100/H$53</f>
        <v>99.3851398833735</v>
      </c>
      <c r="J30" s="97"/>
      <c r="K30" s="60"/>
      <c r="L30" s="97"/>
      <c r="M30" s="0"/>
      <c r="N30" s="0"/>
      <c r="O30" s="101"/>
      <c r="P30" s="101"/>
      <c r="Q30" s="97"/>
      <c r="R30" s="97"/>
      <c r="S30" s="37"/>
      <c r="T30" s="37"/>
      <c r="U30" s="97"/>
      <c r="V30" s="97"/>
      <c r="W30" s="97"/>
      <c r="X30" s="37"/>
    </row>
    <row r="31" customFormat="false" ht="15" hidden="false" customHeight="true" outlineLevel="0" collapsed="false">
      <c r="B31" s="55" t="n">
        <v>26</v>
      </c>
      <c r="C31" s="56" t="s">
        <v>44</v>
      </c>
      <c r="D31" s="57" t="n">
        <v>940384.027852476</v>
      </c>
      <c r="E31" s="58" t="n">
        <f aca="false">D31*100/D$53</f>
        <v>98.3764270114288</v>
      </c>
      <c r="F31" s="55" t="n">
        <v>26</v>
      </c>
      <c r="G31" s="56" t="s">
        <v>44</v>
      </c>
      <c r="H31" s="57" t="n">
        <v>942743.232740709</v>
      </c>
      <c r="I31" s="59" t="n">
        <f aca="false">H31*100/H$53</f>
        <v>97.7032662398755</v>
      </c>
      <c r="J31" s="97"/>
      <c r="K31" s="60"/>
      <c r="L31" s="97"/>
      <c r="M31" s="0"/>
      <c r="N31" s="0"/>
      <c r="O31" s="101"/>
      <c r="P31" s="101"/>
      <c r="Q31" s="97"/>
      <c r="R31" s="97"/>
      <c r="S31" s="37"/>
      <c r="T31" s="37"/>
      <c r="U31" s="97"/>
      <c r="V31" s="97"/>
      <c r="W31" s="97"/>
      <c r="X31" s="37"/>
    </row>
    <row r="32" customFormat="false" ht="15" hidden="false" customHeight="true" outlineLevel="0" collapsed="false">
      <c r="B32" s="55" t="n">
        <v>27</v>
      </c>
      <c r="C32" s="56" t="s">
        <v>50</v>
      </c>
      <c r="D32" s="57" t="n">
        <v>937795.459308394</v>
      </c>
      <c r="E32" s="58" t="n">
        <f aca="false">D32*100/D$53</f>
        <v>98.1056290002988</v>
      </c>
      <c r="F32" s="55" t="n">
        <v>27</v>
      </c>
      <c r="G32" s="56" t="s">
        <v>50</v>
      </c>
      <c r="H32" s="57" t="n">
        <v>941692.312359724</v>
      </c>
      <c r="I32" s="59" t="n">
        <f aca="false">H32*100/H$53</f>
        <v>97.5943517971998</v>
      </c>
      <c r="J32" s="97"/>
      <c r="K32" s="60"/>
      <c r="L32" s="97"/>
      <c r="M32" s="0"/>
      <c r="N32" s="0"/>
      <c r="O32" s="101"/>
      <c r="P32" s="101"/>
      <c r="Q32" s="97"/>
      <c r="R32" s="97"/>
      <c r="S32" s="37"/>
      <c r="T32" s="37"/>
      <c r="U32" s="97"/>
      <c r="V32" s="97"/>
      <c r="W32" s="97"/>
      <c r="X32" s="37"/>
    </row>
    <row r="33" customFormat="false" ht="15" hidden="false" customHeight="true" outlineLevel="0" collapsed="false">
      <c r="B33" s="55" t="n">
        <v>28</v>
      </c>
      <c r="C33" s="56" t="s">
        <v>38</v>
      </c>
      <c r="D33" s="57" t="n">
        <v>931374.044998982</v>
      </c>
      <c r="E33" s="58" t="n">
        <f aca="false">D33*100/D$53</f>
        <v>97.4338653618172</v>
      </c>
      <c r="F33" s="55" t="n">
        <v>28</v>
      </c>
      <c r="G33" s="56" t="s">
        <v>38</v>
      </c>
      <c r="H33" s="57" t="n">
        <v>938805.839525843</v>
      </c>
      <c r="I33" s="59" t="n">
        <f aca="false">H33*100/H$53</f>
        <v>97.2952058431493</v>
      </c>
      <c r="J33" s="97"/>
      <c r="K33" s="60"/>
      <c r="L33" s="97"/>
      <c r="M33" s="0"/>
      <c r="N33" s="0"/>
      <c r="O33" s="101"/>
      <c r="P33" s="101"/>
      <c r="Q33" s="97"/>
      <c r="R33" s="97"/>
      <c r="S33" s="37"/>
      <c r="T33" s="37"/>
      <c r="U33" s="97"/>
      <c r="V33" s="97"/>
      <c r="W33" s="97"/>
      <c r="X33" s="37"/>
    </row>
    <row r="34" customFormat="false" ht="15" hidden="false" customHeight="true" outlineLevel="0" collapsed="false">
      <c r="B34" s="55" t="n">
        <v>29</v>
      </c>
      <c r="C34" s="56" t="s">
        <v>35</v>
      </c>
      <c r="D34" s="57" t="n">
        <v>916494.86345104</v>
      </c>
      <c r="E34" s="58" t="n">
        <f aca="false">D34*100/D$53</f>
        <v>95.8773090250581</v>
      </c>
      <c r="F34" s="55" t="n">
        <v>29</v>
      </c>
      <c r="G34" s="56" t="s">
        <v>35</v>
      </c>
      <c r="H34" s="57" t="n">
        <v>926544.557932981</v>
      </c>
      <c r="I34" s="59" t="n">
        <f aca="false">H34*100/H$53</f>
        <v>96.024480985834</v>
      </c>
      <c r="J34" s="97"/>
      <c r="K34" s="60"/>
      <c r="L34" s="97"/>
      <c r="M34" s="0"/>
      <c r="N34" s="0"/>
      <c r="O34" s="101"/>
      <c r="P34" s="101"/>
      <c r="Q34" s="97"/>
      <c r="R34" s="97"/>
      <c r="S34" s="37"/>
      <c r="T34" s="37"/>
      <c r="U34" s="97"/>
      <c r="V34" s="97"/>
      <c r="W34" s="97"/>
      <c r="X34" s="37"/>
    </row>
    <row r="35" customFormat="false" ht="15" hidden="false" customHeight="true" outlineLevel="0" collapsed="false">
      <c r="B35" s="55" t="n">
        <v>30</v>
      </c>
      <c r="C35" s="56" t="s">
        <v>60</v>
      </c>
      <c r="D35" s="57" t="n">
        <v>893364.134340097</v>
      </c>
      <c r="E35" s="58" t="n">
        <f aca="false">D35*100/D$53</f>
        <v>93.4575332561094</v>
      </c>
      <c r="F35" s="55" t="n">
        <v>30</v>
      </c>
      <c r="G35" s="56" t="s">
        <v>60</v>
      </c>
      <c r="H35" s="57" t="n">
        <v>905250.682644595</v>
      </c>
      <c r="I35" s="59" t="n">
        <f aca="false">H35*100/H$53</f>
        <v>93.8176434352407</v>
      </c>
      <c r="J35" s="97"/>
      <c r="K35" s="60"/>
      <c r="L35" s="97"/>
      <c r="M35" s="0"/>
      <c r="N35" s="0"/>
      <c r="O35" s="101"/>
      <c r="P35" s="101"/>
      <c r="Q35" s="97"/>
      <c r="R35" s="97"/>
      <c r="S35" s="37"/>
      <c r="T35" s="37"/>
      <c r="U35" s="97"/>
      <c r="V35" s="97"/>
      <c r="W35" s="97"/>
      <c r="X35" s="37"/>
    </row>
    <row r="36" customFormat="false" ht="15" hidden="false" customHeight="true" outlineLevel="0" collapsed="false">
      <c r="B36" s="55" t="n">
        <v>31</v>
      </c>
      <c r="C36" s="56" t="s">
        <v>47</v>
      </c>
      <c r="D36" s="57" t="n">
        <v>879176.955965582</v>
      </c>
      <c r="E36" s="58" t="n">
        <f aca="false">D36*100/D$53</f>
        <v>91.9733694713992</v>
      </c>
      <c r="F36" s="55" t="n">
        <v>31</v>
      </c>
      <c r="G36" s="56" t="s">
        <v>47</v>
      </c>
      <c r="H36" s="57" t="n">
        <v>885800.967502135</v>
      </c>
      <c r="I36" s="59" t="n">
        <f aca="false">H36*100/H$53</f>
        <v>91.8019294732014</v>
      </c>
      <c r="J36" s="97"/>
      <c r="K36" s="60"/>
      <c r="L36" s="97"/>
      <c r="M36" s="0"/>
      <c r="N36" s="0"/>
      <c r="O36" s="101"/>
      <c r="P36" s="101"/>
      <c r="Q36" s="97"/>
      <c r="R36" s="97"/>
      <c r="S36" s="37"/>
      <c r="T36" s="37"/>
      <c r="U36" s="97"/>
      <c r="V36" s="97"/>
      <c r="W36" s="97"/>
      <c r="X36" s="37"/>
    </row>
    <row r="37" customFormat="false" ht="15" hidden="false" customHeight="true" outlineLevel="0" collapsed="false">
      <c r="B37" s="55" t="n">
        <v>32</v>
      </c>
      <c r="C37" s="56" t="s">
        <v>42</v>
      </c>
      <c r="D37" s="57" t="n">
        <v>871541.532485484</v>
      </c>
      <c r="E37" s="58" t="n">
        <f aca="false">D37*100/D$53</f>
        <v>91.1746046493226</v>
      </c>
      <c r="F37" s="55" t="n">
        <v>32</v>
      </c>
      <c r="G37" s="56" t="s">
        <v>42</v>
      </c>
      <c r="H37" s="57" t="n">
        <v>883623.805688955</v>
      </c>
      <c r="I37" s="59" t="n">
        <f aca="false">H37*100/H$53</f>
        <v>91.5762945252188</v>
      </c>
      <c r="J37" s="97"/>
      <c r="K37" s="60"/>
      <c r="L37" s="97"/>
      <c r="M37" s="0"/>
      <c r="N37" s="0"/>
      <c r="O37" s="101"/>
      <c r="P37" s="101"/>
      <c r="Q37" s="97"/>
      <c r="R37" s="97"/>
      <c r="S37" s="37"/>
      <c r="T37" s="37"/>
      <c r="U37" s="97"/>
      <c r="V37" s="97"/>
      <c r="W37" s="97"/>
      <c r="X37" s="37"/>
    </row>
    <row r="38" customFormat="false" ht="15" hidden="false" customHeight="true" outlineLevel="0" collapsed="false">
      <c r="B38" s="55" t="n">
        <v>33</v>
      </c>
      <c r="C38" s="56" t="s">
        <v>61</v>
      </c>
      <c r="D38" s="57" t="n">
        <v>868345.4595533</v>
      </c>
      <c r="E38" s="58" t="n">
        <f aca="false">D38*100/D$53</f>
        <v>90.8402537605115</v>
      </c>
      <c r="F38" s="55" t="n">
        <v>33</v>
      </c>
      <c r="G38" s="56" t="s">
        <v>61</v>
      </c>
      <c r="H38" s="57" t="n">
        <v>875732.869293896</v>
      </c>
      <c r="I38" s="59" t="n">
        <f aca="false">H38*100/H$53</f>
        <v>90.7584999946263</v>
      </c>
      <c r="J38" s="97"/>
      <c r="K38" s="60"/>
      <c r="L38" s="97"/>
      <c r="M38" s="0"/>
      <c r="N38" s="0"/>
      <c r="O38" s="101"/>
      <c r="P38" s="101"/>
      <c r="Q38" s="97"/>
      <c r="R38" s="97"/>
      <c r="S38" s="37"/>
      <c r="T38" s="37"/>
      <c r="U38" s="97"/>
      <c r="V38" s="97"/>
      <c r="W38" s="97"/>
      <c r="X38" s="37"/>
    </row>
    <row r="39" customFormat="false" ht="15" hidden="false" customHeight="true" outlineLevel="0" collapsed="false">
      <c r="B39" s="55" t="n">
        <v>34</v>
      </c>
      <c r="C39" s="56" t="s">
        <v>62</v>
      </c>
      <c r="D39" s="57" t="n">
        <v>867623.741313346</v>
      </c>
      <c r="E39" s="58" t="n">
        <f aca="false">D39*100/D$53</f>
        <v>90.7647526251745</v>
      </c>
      <c r="F39" s="55" t="n">
        <v>34</v>
      </c>
      <c r="G39" s="56" t="s">
        <v>62</v>
      </c>
      <c r="H39" s="57" t="n">
        <v>873492.970419116</v>
      </c>
      <c r="I39" s="59" t="n">
        <f aca="false">H39*100/H$53</f>
        <v>90.5263631534243</v>
      </c>
      <c r="J39" s="97"/>
      <c r="K39" s="60"/>
      <c r="L39" s="97"/>
      <c r="M39" s="0"/>
      <c r="N39" s="0"/>
      <c r="O39" s="101"/>
      <c r="P39" s="101"/>
      <c r="Q39" s="97"/>
      <c r="R39" s="97"/>
      <c r="S39" s="37"/>
      <c r="T39" s="37"/>
      <c r="U39" s="97"/>
      <c r="V39" s="97"/>
      <c r="W39" s="97"/>
      <c r="X39" s="37"/>
    </row>
    <row r="40" customFormat="false" ht="15" hidden="false" customHeight="true" outlineLevel="0" collapsed="false">
      <c r="B40" s="55" t="n">
        <v>35</v>
      </c>
      <c r="C40" s="56" t="s">
        <v>56</v>
      </c>
      <c r="D40" s="57" t="n">
        <v>858809.47492282</v>
      </c>
      <c r="E40" s="58" t="n">
        <f aca="false">D40*100/D$53</f>
        <v>89.8426654687102</v>
      </c>
      <c r="F40" s="55" t="n">
        <v>35</v>
      </c>
      <c r="G40" s="56" t="s">
        <v>45</v>
      </c>
      <c r="H40" s="57" t="n">
        <v>872035.498446416</v>
      </c>
      <c r="I40" s="59" t="n">
        <f aca="false">H40*100/H$53</f>
        <v>90.3753148433008</v>
      </c>
      <c r="J40" s="97"/>
      <c r="K40" s="60"/>
      <c r="L40" s="97"/>
      <c r="M40" s="0"/>
      <c r="N40" s="0"/>
      <c r="O40" s="101"/>
      <c r="P40" s="101"/>
      <c r="Q40" s="97"/>
      <c r="R40" s="97"/>
      <c r="S40" s="37"/>
      <c r="T40" s="37"/>
      <c r="U40" s="97"/>
      <c r="V40" s="97"/>
      <c r="W40" s="97"/>
      <c r="X40" s="37"/>
    </row>
    <row r="41" customFormat="false" ht="15" hidden="false" customHeight="true" outlineLevel="0" collapsed="false">
      <c r="B41" s="55" t="n">
        <v>36</v>
      </c>
      <c r="C41" s="56" t="s">
        <v>45</v>
      </c>
      <c r="D41" s="57" t="n">
        <v>857978.66249771</v>
      </c>
      <c r="E41" s="58" t="n">
        <f aca="false">D41*100/D$53</f>
        <v>89.7557516595874</v>
      </c>
      <c r="F41" s="55" t="n">
        <v>36</v>
      </c>
      <c r="G41" s="56" t="s">
        <v>65</v>
      </c>
      <c r="H41" s="57" t="n">
        <v>866343.622075672</v>
      </c>
      <c r="I41" s="59" t="n">
        <f aca="false">H41*100/H$53</f>
        <v>89.7854247299148</v>
      </c>
      <c r="J41" s="97"/>
      <c r="K41" s="60"/>
      <c r="L41" s="97"/>
      <c r="M41" s="0"/>
      <c r="N41" s="0"/>
      <c r="O41" s="101"/>
      <c r="P41" s="101"/>
      <c r="Q41" s="97"/>
      <c r="R41" s="97"/>
      <c r="S41" s="37"/>
      <c r="T41" s="37"/>
      <c r="U41" s="97"/>
      <c r="V41" s="97"/>
      <c r="W41" s="97"/>
      <c r="X41" s="37"/>
    </row>
    <row r="42" customFormat="false" ht="15" hidden="false" customHeight="true" outlineLevel="0" collapsed="false">
      <c r="B42" s="55" t="n">
        <v>37</v>
      </c>
      <c r="C42" s="56" t="s">
        <v>39</v>
      </c>
      <c r="D42" s="57" t="n">
        <v>854574.141999996</v>
      </c>
      <c r="E42" s="58" t="n">
        <f aca="false">D42*100/D$53</f>
        <v>89.3995944383538</v>
      </c>
      <c r="F42" s="55" t="n">
        <v>37</v>
      </c>
      <c r="G42" s="56" t="s">
        <v>56</v>
      </c>
      <c r="H42" s="57" t="n">
        <v>865791.529230812</v>
      </c>
      <c r="I42" s="59" t="n">
        <f aca="false">H42*100/H$53</f>
        <v>89.7282073749266</v>
      </c>
      <c r="J42" s="97"/>
      <c r="K42" s="60"/>
      <c r="L42" s="97"/>
      <c r="M42" s="0"/>
      <c r="N42" s="0"/>
      <c r="O42" s="101"/>
      <c r="P42" s="101"/>
      <c r="Q42" s="97"/>
      <c r="R42" s="97"/>
      <c r="S42" s="37"/>
      <c r="T42" s="37"/>
      <c r="U42" s="97"/>
      <c r="V42" s="97"/>
      <c r="W42" s="97"/>
      <c r="X42" s="37"/>
    </row>
    <row r="43" customFormat="false" ht="15" hidden="false" customHeight="true" outlineLevel="0" collapsed="false">
      <c r="B43" s="55" t="n">
        <v>38</v>
      </c>
      <c r="C43" s="56" t="s">
        <v>68</v>
      </c>
      <c r="D43" s="57" t="n">
        <v>852044.641965098</v>
      </c>
      <c r="E43" s="58" t="n">
        <f aca="false">D43*100/D$53</f>
        <v>89.1349757632294</v>
      </c>
      <c r="F43" s="55" t="n">
        <v>38</v>
      </c>
      <c r="G43" s="56" t="s">
        <v>39</v>
      </c>
      <c r="H43" s="57" t="n">
        <v>858902.383848143</v>
      </c>
      <c r="I43" s="59" t="n">
        <f aca="false">H43*100/H$53</f>
        <v>89.0142356569527</v>
      </c>
      <c r="J43" s="97"/>
      <c r="K43" s="60"/>
      <c r="L43" s="97"/>
      <c r="M43" s="0"/>
      <c r="N43" s="0"/>
      <c r="O43" s="101"/>
      <c r="P43" s="101"/>
      <c r="Q43" s="97"/>
      <c r="R43" s="97"/>
      <c r="S43" s="37"/>
      <c r="T43" s="37"/>
      <c r="U43" s="97"/>
      <c r="V43" s="97"/>
      <c r="W43" s="97"/>
      <c r="X43" s="37"/>
    </row>
    <row r="44" customFormat="false" ht="15" hidden="false" customHeight="true" outlineLevel="0" collapsed="false">
      <c r="B44" s="55" t="n">
        <v>39</v>
      </c>
      <c r="C44" s="56" t="s">
        <v>65</v>
      </c>
      <c r="D44" s="57" t="n">
        <v>851283.225978649</v>
      </c>
      <c r="E44" s="58" t="n">
        <f aca="false">D44*100/D$53</f>
        <v>89.0553217261577</v>
      </c>
      <c r="F44" s="55" t="n">
        <v>39</v>
      </c>
      <c r="G44" s="56" t="s">
        <v>55</v>
      </c>
      <c r="H44" s="57" t="n">
        <v>852989.737538426</v>
      </c>
      <c r="I44" s="59" t="n">
        <f aca="false">H44*100/H$53</f>
        <v>88.4014655658844</v>
      </c>
      <c r="J44" s="97"/>
      <c r="K44" s="60"/>
      <c r="L44" s="97"/>
      <c r="M44" s="0"/>
      <c r="N44" s="0"/>
      <c r="O44" s="101"/>
      <c r="P44" s="101"/>
      <c r="Q44" s="97"/>
      <c r="R44" s="97"/>
      <c r="S44" s="37"/>
      <c r="T44" s="37"/>
      <c r="U44" s="97"/>
      <c r="V44" s="97"/>
      <c r="W44" s="97"/>
      <c r="X44" s="37"/>
    </row>
    <row r="45" customFormat="false" ht="15" hidden="false" customHeight="true" outlineLevel="0" collapsed="false">
      <c r="B45" s="55" t="n">
        <v>40</v>
      </c>
      <c r="C45" s="56" t="s">
        <v>55</v>
      </c>
      <c r="D45" s="57" t="n">
        <v>842735.342636159</v>
      </c>
      <c r="E45" s="58" t="n">
        <f aca="false">D45*100/D$53</f>
        <v>88.1611017087621</v>
      </c>
      <c r="F45" s="55" t="n">
        <v>40</v>
      </c>
      <c r="G45" s="56" t="s">
        <v>68</v>
      </c>
      <c r="H45" s="57" t="n">
        <v>852815.947790977</v>
      </c>
      <c r="I45" s="59" t="n">
        <f aca="false">H45*100/H$53</f>
        <v>88.3834544835716</v>
      </c>
      <c r="J45" s="97"/>
      <c r="K45" s="60"/>
      <c r="L45" s="97"/>
      <c r="M45" s="0"/>
      <c r="N45" s="0"/>
      <c r="O45" s="101"/>
      <c r="P45" s="101"/>
      <c r="Q45" s="97"/>
      <c r="R45" s="97"/>
      <c r="S45" s="37"/>
      <c r="T45" s="37"/>
      <c r="U45" s="97"/>
      <c r="V45" s="97"/>
      <c r="W45" s="97"/>
      <c r="X45" s="37"/>
    </row>
    <row r="46" customFormat="false" ht="15" hidden="false" customHeight="true" outlineLevel="0" collapsed="false">
      <c r="B46" s="55" t="n">
        <v>41</v>
      </c>
      <c r="C46" s="56" t="s">
        <v>59</v>
      </c>
      <c r="D46" s="57" t="n">
        <v>841703.835725721</v>
      </c>
      <c r="E46" s="58" t="n">
        <f aca="false">D46*100/D$53</f>
        <v>88.0531926404656</v>
      </c>
      <c r="F46" s="55" t="n">
        <v>41</v>
      </c>
      <c r="G46" s="56" t="s">
        <v>64</v>
      </c>
      <c r="H46" s="57" t="n">
        <v>852748.62341778</v>
      </c>
      <c r="I46" s="59" t="n">
        <f aca="false">H46*100/H$53</f>
        <v>88.3764771742359</v>
      </c>
      <c r="J46" s="97"/>
      <c r="K46" s="60"/>
      <c r="L46" s="97"/>
      <c r="M46" s="0"/>
      <c r="N46" s="0"/>
      <c r="O46" s="101"/>
      <c r="P46" s="101"/>
      <c r="Q46" s="97"/>
      <c r="R46" s="97"/>
      <c r="S46" s="37"/>
      <c r="T46" s="37"/>
      <c r="U46" s="97"/>
      <c r="V46" s="97"/>
      <c r="W46" s="97"/>
      <c r="X46" s="37"/>
    </row>
    <row r="47" customFormat="false" ht="15" hidden="false" customHeight="true" outlineLevel="0" collapsed="false">
      <c r="B47" s="55" t="n">
        <v>42</v>
      </c>
      <c r="C47" s="56" t="s">
        <v>64</v>
      </c>
      <c r="D47" s="57" t="n">
        <v>838768.575177581</v>
      </c>
      <c r="E47" s="58" t="n">
        <f aca="false">D47*100/D$53</f>
        <v>87.7461261266574</v>
      </c>
      <c r="F47" s="55" t="n">
        <v>42</v>
      </c>
      <c r="G47" s="56" t="s">
        <v>59</v>
      </c>
      <c r="H47" s="57" t="n">
        <v>844570.616243361</v>
      </c>
      <c r="I47" s="59" t="n">
        <f aca="false">H47*100/H$53</f>
        <v>87.5289314326972</v>
      </c>
      <c r="J47" s="97"/>
      <c r="K47" s="60"/>
      <c r="L47" s="97"/>
      <c r="M47" s="0"/>
      <c r="N47" s="0"/>
      <c r="O47" s="101"/>
      <c r="P47" s="101"/>
      <c r="Q47" s="97"/>
      <c r="R47" s="97"/>
      <c r="S47" s="37"/>
      <c r="T47" s="37"/>
      <c r="U47" s="97"/>
      <c r="V47" s="97"/>
      <c r="W47" s="97"/>
      <c r="X47" s="37"/>
    </row>
    <row r="48" customFormat="false" ht="15" hidden="false" customHeight="true" outlineLevel="0" collapsed="false">
      <c r="B48" s="55" t="n">
        <v>43</v>
      </c>
      <c r="C48" s="56" t="s">
        <v>57</v>
      </c>
      <c r="D48" s="57" t="n">
        <v>827234.839568742</v>
      </c>
      <c r="E48" s="58" t="n">
        <f aca="false">D48*100/D$53</f>
        <v>86.5395470422771</v>
      </c>
      <c r="F48" s="55" t="n">
        <v>43</v>
      </c>
      <c r="G48" s="56" t="s">
        <v>57</v>
      </c>
      <c r="H48" s="57" t="n">
        <v>832394.303178527</v>
      </c>
      <c r="I48" s="59" t="n">
        <f aca="false">H48*100/H$53</f>
        <v>86.2670124754695</v>
      </c>
      <c r="J48" s="97"/>
      <c r="K48" s="60"/>
      <c r="L48" s="97"/>
      <c r="M48" s="0"/>
      <c r="N48" s="0"/>
      <c r="O48" s="101"/>
      <c r="P48" s="101"/>
      <c r="Q48" s="97"/>
      <c r="R48" s="97"/>
      <c r="S48" s="37"/>
      <c r="T48" s="37"/>
      <c r="U48" s="97"/>
      <c r="V48" s="97"/>
      <c r="W48" s="97"/>
      <c r="X48" s="37"/>
    </row>
    <row r="49" customFormat="false" ht="15" hidden="false" customHeight="true" outlineLevel="0" collapsed="false">
      <c r="B49" s="55" t="n">
        <v>44</v>
      </c>
      <c r="C49" s="56" t="s">
        <v>58</v>
      </c>
      <c r="D49" s="57" t="n">
        <v>823631.138093527</v>
      </c>
      <c r="E49" s="58" t="n">
        <f aca="false">D49*100/D$53</f>
        <v>86.162552894517</v>
      </c>
      <c r="F49" s="55" t="n">
        <v>44</v>
      </c>
      <c r="G49" s="56" t="s">
        <v>58</v>
      </c>
      <c r="H49" s="57" t="n">
        <v>820914.599594225</v>
      </c>
      <c r="I49" s="59" t="n">
        <f aca="false">H49*100/H$53</f>
        <v>85.0772881722876</v>
      </c>
      <c r="J49" s="97"/>
      <c r="K49" s="60"/>
      <c r="L49" s="97"/>
      <c r="M49" s="0"/>
      <c r="N49" s="0"/>
      <c r="O49" s="101"/>
      <c r="P49" s="101"/>
      <c r="Q49" s="97"/>
      <c r="R49" s="97"/>
      <c r="S49" s="37"/>
      <c r="T49" s="37"/>
      <c r="U49" s="97"/>
      <c r="V49" s="97"/>
      <c r="W49" s="97"/>
      <c r="X49" s="37"/>
    </row>
    <row r="50" customFormat="false" ht="15" hidden="false" customHeight="true" outlineLevel="0" collapsed="false">
      <c r="B50" s="55" t="n">
        <v>45</v>
      </c>
      <c r="C50" s="56" t="s">
        <v>34</v>
      </c>
      <c r="D50" s="57" t="n">
        <v>813089.780888089</v>
      </c>
      <c r="E50" s="58" t="n">
        <f aca="false">D50*100/D$53</f>
        <v>85.0597895265657</v>
      </c>
      <c r="F50" s="55" t="n">
        <v>45</v>
      </c>
      <c r="G50" s="56" t="s">
        <v>34</v>
      </c>
      <c r="H50" s="57" t="n">
        <v>817695.96460671</v>
      </c>
      <c r="I50" s="59" t="n">
        <f aca="false">H50*100/H$53</f>
        <v>84.743717863647</v>
      </c>
      <c r="J50" s="97"/>
      <c r="K50" s="60"/>
      <c r="L50" s="97"/>
      <c r="M50" s="0"/>
      <c r="N50" s="0"/>
      <c r="O50" s="101"/>
      <c r="P50" s="101"/>
      <c r="Q50" s="97"/>
      <c r="R50" s="97"/>
      <c r="S50" s="37"/>
      <c r="T50" s="37"/>
      <c r="U50" s="97"/>
      <c r="V50" s="97"/>
      <c r="W50" s="97"/>
      <c r="X50" s="37"/>
    </row>
    <row r="51" customFormat="false" ht="15" hidden="false" customHeight="true" outlineLevel="0" collapsed="false">
      <c r="B51" s="55" t="n">
        <v>46</v>
      </c>
      <c r="C51" s="56" t="s">
        <v>46</v>
      </c>
      <c r="D51" s="57" t="n">
        <v>779423.100940408</v>
      </c>
      <c r="E51" s="58" t="n">
        <f aca="false">D51*100/D$53</f>
        <v>81.5378159663026</v>
      </c>
      <c r="F51" s="55" t="n">
        <v>46</v>
      </c>
      <c r="G51" s="56" t="s">
        <v>46</v>
      </c>
      <c r="H51" s="57" t="n">
        <v>789294.184045564</v>
      </c>
      <c r="I51" s="59" t="n">
        <f aca="false">H51*100/H$53</f>
        <v>81.8002369332299</v>
      </c>
      <c r="J51" s="97"/>
      <c r="K51" s="60"/>
      <c r="L51" s="97"/>
      <c r="M51" s="0"/>
      <c r="N51" s="0"/>
      <c r="O51" s="101"/>
      <c r="P51" s="101"/>
      <c r="Q51" s="97"/>
      <c r="R51" s="97"/>
      <c r="S51" s="37"/>
      <c r="T51" s="37"/>
      <c r="U51" s="97"/>
      <c r="V51" s="97"/>
      <c r="W51" s="97"/>
      <c r="X51" s="37"/>
    </row>
    <row r="52" customFormat="false" ht="15" hidden="false" customHeight="true" outlineLevel="0" collapsed="false">
      <c r="B52" s="102" t="n">
        <v>47</v>
      </c>
      <c r="C52" s="56" t="s">
        <v>49</v>
      </c>
      <c r="D52" s="57" t="n">
        <v>767567.499631372</v>
      </c>
      <c r="E52" s="58" t="n">
        <f aca="false">D52*100/D$53</f>
        <v>80.2975655342334</v>
      </c>
      <c r="F52" s="55" t="n">
        <v>47</v>
      </c>
      <c r="G52" s="56" t="s">
        <v>49</v>
      </c>
      <c r="H52" s="57" t="n">
        <v>776406.197255246</v>
      </c>
      <c r="I52" s="59" t="n">
        <f aca="false">H52*100/H$53</f>
        <v>80.4645621058331</v>
      </c>
      <c r="J52" s="97"/>
      <c r="K52" s="60"/>
      <c r="L52" s="97"/>
      <c r="M52" s="0"/>
      <c r="N52" s="0"/>
      <c r="O52" s="101"/>
      <c r="P52" s="101"/>
      <c r="Q52" s="97"/>
      <c r="R52" s="97"/>
      <c r="S52" s="37"/>
      <c r="T52" s="37"/>
      <c r="U52" s="97"/>
      <c r="V52" s="97"/>
      <c r="W52" s="97"/>
      <c r="X52" s="37"/>
    </row>
    <row r="53" customFormat="false" ht="15" hidden="false" customHeight="true" outlineLevel="0" collapsed="false">
      <c r="B53" s="102" t="s">
        <v>69</v>
      </c>
      <c r="C53" s="103" t="s">
        <v>70</v>
      </c>
      <c r="D53" s="104" t="n">
        <v>955903.824137898</v>
      </c>
      <c r="E53" s="58" t="n">
        <f aca="false">D53*100/D$53</f>
        <v>100</v>
      </c>
      <c r="F53" s="105" t="s">
        <v>69</v>
      </c>
      <c r="G53" s="106" t="s">
        <v>70</v>
      </c>
      <c r="H53" s="107" t="n">
        <v>964904.520618727</v>
      </c>
      <c r="I53" s="59" t="n">
        <f aca="false">H53*100/H$53</f>
        <v>100</v>
      </c>
      <c r="J53" s="37"/>
      <c r="K53" s="37"/>
      <c r="L53" s="9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</row>
    <row r="54" customFormat="false" ht="15" hidden="false" customHeight="true" outlineLevel="0" collapsed="false">
      <c r="B54" s="70" t="s">
        <v>71</v>
      </c>
      <c r="C54" s="70"/>
      <c r="D54" s="68" t="n">
        <f aca="false">D6/D52</f>
        <v>1.53881944103158</v>
      </c>
      <c r="E54" s="108"/>
      <c r="F54" s="70" t="s">
        <v>71</v>
      </c>
      <c r="G54" s="70"/>
      <c r="H54" s="68" t="n">
        <f aca="false">H6/H52</f>
        <v>1.52216817694054</v>
      </c>
      <c r="I54" s="108"/>
      <c r="J54" s="37"/>
      <c r="K54" s="37"/>
      <c r="L54" s="97"/>
      <c r="M54" s="37"/>
      <c r="N54" s="37"/>
    </row>
    <row r="55" customFormat="false" ht="13.2" hidden="false" customHeight="false" outlineLevel="0" collapsed="false">
      <c r="D55" s="72"/>
      <c r="H55" s="72"/>
      <c r="J55" s="37"/>
      <c r="K55" s="37"/>
      <c r="L55" s="97"/>
      <c r="M55" s="37"/>
      <c r="N55" s="37"/>
    </row>
    <row r="56" customFormat="false" ht="13.2" hidden="false" customHeight="false" outlineLevel="0" collapsed="false">
      <c r="A56" s="37"/>
      <c r="B56" s="109"/>
      <c r="C56" s="46"/>
      <c r="D56" s="46"/>
      <c r="E56" s="46"/>
      <c r="F56" s="109"/>
      <c r="G56" s="46"/>
      <c r="H56" s="46"/>
      <c r="I56" s="46"/>
      <c r="J56" s="37"/>
      <c r="K56" s="37"/>
      <c r="L56" s="97"/>
      <c r="M56" s="37"/>
      <c r="N56" s="37"/>
    </row>
    <row r="57" customFormat="false" ht="16.2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37"/>
      <c r="L57" s="97"/>
      <c r="M57" s="37"/>
      <c r="N57" s="37"/>
    </row>
    <row r="58" customFormat="false" ht="16.2" hidden="false" customHeight="fals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37"/>
      <c r="L58" s="97"/>
      <c r="M58" s="37"/>
      <c r="N58" s="37"/>
    </row>
    <row r="59" customFormat="false" ht="13.2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37"/>
      <c r="L59" s="97"/>
      <c r="M59" s="37"/>
      <c r="N59" s="37"/>
    </row>
    <row r="60" customFormat="false" ht="13.2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6"/>
      <c r="K60" s="37"/>
      <c r="L60" s="97"/>
      <c r="M60" s="37"/>
      <c r="N60" s="37"/>
    </row>
    <row r="61" customFormat="false" ht="13.2" hidden="false" customHeight="false" outlineLevel="0" collapsed="false">
      <c r="A61" s="77"/>
      <c r="B61" s="78"/>
      <c r="C61" s="78"/>
      <c r="D61" s="79"/>
      <c r="E61" s="78"/>
      <c r="F61" s="79"/>
      <c r="G61" s="78"/>
      <c r="H61" s="78"/>
      <c r="I61" s="78"/>
      <c r="J61" s="78"/>
    </row>
    <row r="62" customFormat="false" ht="13.2" hidden="false" customHeight="false" outlineLevel="0" collapsed="false">
      <c r="A62" s="80"/>
      <c r="B62" s="81"/>
      <c r="C62" s="82"/>
      <c r="D62" s="81"/>
      <c r="E62" s="82"/>
      <c r="F62" s="81"/>
      <c r="G62" s="82"/>
      <c r="H62" s="81"/>
      <c r="I62" s="81"/>
      <c r="J62" s="82"/>
    </row>
    <row r="63" customFormat="false" ht="13.2" hidden="false" customHeight="false" outlineLevel="0" collapsed="false">
      <c r="A63" s="83"/>
      <c r="B63" s="84"/>
      <c r="C63" s="85"/>
      <c r="D63" s="84"/>
      <c r="E63" s="85"/>
      <c r="F63" s="84"/>
      <c r="G63" s="85"/>
      <c r="H63" s="77"/>
      <c r="I63" s="84"/>
      <c r="J63" s="85"/>
    </row>
    <row r="64" customFormat="false" ht="13.2" hidden="false" customHeight="false" outlineLevel="0" collapsed="false">
      <c r="A64" s="86"/>
      <c r="B64" s="84"/>
      <c r="C64" s="85"/>
      <c r="D64" s="84"/>
      <c r="E64" s="85"/>
      <c r="F64" s="84"/>
      <c r="G64" s="85"/>
      <c r="H64" s="77"/>
      <c r="I64" s="84"/>
      <c r="J64" s="85"/>
    </row>
    <row r="65" customFormat="false" ht="13.2" hidden="false" customHeight="false" outlineLevel="0" collapsed="false">
      <c r="A65" s="86"/>
      <c r="B65" s="84"/>
      <c r="C65" s="85"/>
      <c r="D65" s="84"/>
      <c r="E65" s="85"/>
      <c r="F65" s="84"/>
      <c r="G65" s="85"/>
      <c r="H65" s="77"/>
      <c r="I65" s="84"/>
      <c r="J65" s="85"/>
    </row>
    <row r="66" customFormat="false" ht="13.2" hidden="false" customHeight="false" outlineLevel="0" collapsed="false">
      <c r="A66" s="86"/>
      <c r="B66" s="84"/>
      <c r="C66" s="85"/>
      <c r="D66" s="84"/>
      <c r="E66" s="85"/>
      <c r="F66" s="84"/>
      <c r="G66" s="85"/>
      <c r="H66" s="77"/>
      <c r="I66" s="84"/>
      <c r="J66" s="85"/>
    </row>
    <row r="67" customFormat="false" ht="13.2" hidden="false" customHeight="false" outlineLevel="0" collapsed="false">
      <c r="A67" s="86"/>
      <c r="B67" s="84"/>
      <c r="C67" s="85"/>
      <c r="D67" s="84"/>
      <c r="E67" s="85"/>
      <c r="F67" s="84"/>
      <c r="G67" s="85"/>
      <c r="H67" s="77"/>
      <c r="I67" s="84"/>
      <c r="J67" s="85"/>
    </row>
    <row r="68" customFormat="false" ht="13.2" hidden="false" customHeight="false" outlineLevel="0" collapsed="false">
      <c r="A68" s="86"/>
      <c r="B68" s="84"/>
      <c r="C68" s="85"/>
      <c r="D68" s="84"/>
      <c r="E68" s="85"/>
      <c r="F68" s="84"/>
      <c r="G68" s="85"/>
      <c r="H68" s="77"/>
      <c r="I68" s="84"/>
      <c r="J68" s="85"/>
    </row>
    <row r="69" customFormat="false" ht="13.2" hidden="false" customHeight="false" outlineLevel="0" collapsed="false">
      <c r="A69" s="86"/>
      <c r="B69" s="84"/>
      <c r="C69" s="85"/>
      <c r="D69" s="84"/>
      <c r="E69" s="85"/>
      <c r="F69" s="84"/>
      <c r="G69" s="85"/>
      <c r="H69" s="77"/>
      <c r="I69" s="84"/>
      <c r="J69" s="85"/>
    </row>
    <row r="70" customFormat="false" ht="13.2" hidden="false" customHeight="false" outlineLevel="0" collapsed="false">
      <c r="A70" s="86"/>
      <c r="B70" s="84"/>
      <c r="C70" s="85"/>
      <c r="D70" s="84"/>
      <c r="E70" s="85"/>
      <c r="F70" s="84"/>
      <c r="G70" s="85"/>
      <c r="H70" s="77"/>
      <c r="I70" s="84"/>
      <c r="J70" s="85"/>
    </row>
    <row r="71" customFormat="false" ht="13.2" hidden="false" customHeight="false" outlineLevel="0" collapsed="false">
      <c r="A71" s="86"/>
      <c r="B71" s="84"/>
      <c r="C71" s="85"/>
      <c r="D71" s="84"/>
      <c r="E71" s="85"/>
      <c r="F71" s="84"/>
      <c r="G71" s="85"/>
      <c r="H71" s="77"/>
      <c r="I71" s="84"/>
      <c r="J71" s="85"/>
    </row>
    <row r="72" customFormat="false" ht="13.2" hidden="false" customHeight="false" outlineLevel="0" collapsed="false">
      <c r="A72" s="86"/>
      <c r="B72" s="84"/>
      <c r="C72" s="85"/>
      <c r="D72" s="84"/>
      <c r="E72" s="85"/>
      <c r="F72" s="84"/>
      <c r="G72" s="85"/>
      <c r="H72" s="77"/>
      <c r="I72" s="84"/>
      <c r="J72" s="85"/>
    </row>
    <row r="73" customFormat="false" ht="13.2" hidden="false" customHeight="false" outlineLevel="0" collapsed="false">
      <c r="A73" s="86"/>
      <c r="B73" s="84"/>
      <c r="C73" s="85"/>
      <c r="D73" s="84"/>
      <c r="E73" s="85"/>
      <c r="F73" s="84"/>
      <c r="G73" s="85"/>
      <c r="H73" s="77"/>
      <c r="I73" s="84"/>
      <c r="J73" s="85"/>
    </row>
    <row r="74" customFormat="false" ht="13.2" hidden="false" customHeight="false" outlineLevel="0" collapsed="false">
      <c r="A74" s="86"/>
      <c r="B74" s="84"/>
      <c r="C74" s="85"/>
      <c r="D74" s="84"/>
      <c r="E74" s="85"/>
      <c r="F74" s="84"/>
      <c r="G74" s="85"/>
      <c r="H74" s="77"/>
      <c r="I74" s="84"/>
      <c r="J74" s="85"/>
    </row>
    <row r="75" customFormat="false" ht="13.2" hidden="false" customHeight="false" outlineLevel="0" collapsed="false">
      <c r="A75" s="86"/>
      <c r="B75" s="84"/>
      <c r="C75" s="85"/>
      <c r="D75" s="84"/>
      <c r="E75" s="85"/>
      <c r="F75" s="84"/>
      <c r="G75" s="85"/>
      <c r="H75" s="77"/>
      <c r="I75" s="84"/>
      <c r="J75" s="85"/>
    </row>
    <row r="76" customFormat="false" ht="13.2" hidden="false" customHeight="false" outlineLevel="0" collapsed="false">
      <c r="A76" s="86"/>
      <c r="B76" s="84"/>
      <c r="C76" s="85"/>
      <c r="D76" s="84"/>
      <c r="E76" s="85"/>
      <c r="F76" s="84"/>
      <c r="G76" s="85"/>
      <c r="H76" s="77"/>
      <c r="I76" s="84"/>
      <c r="J76" s="85"/>
    </row>
    <row r="77" customFormat="false" ht="13.2" hidden="false" customHeight="false" outlineLevel="0" collapsed="false">
      <c r="A77" s="86"/>
      <c r="B77" s="84"/>
      <c r="C77" s="85"/>
      <c r="D77" s="84"/>
      <c r="E77" s="85"/>
      <c r="F77" s="84"/>
      <c r="G77" s="85"/>
      <c r="H77" s="77"/>
      <c r="I77" s="84"/>
      <c r="J77" s="85"/>
    </row>
    <row r="78" customFormat="false" ht="13.2" hidden="false" customHeight="false" outlineLevel="0" collapsed="false">
      <c r="A78" s="86"/>
      <c r="B78" s="84"/>
      <c r="C78" s="85"/>
      <c r="D78" s="84"/>
      <c r="E78" s="85"/>
      <c r="F78" s="84"/>
      <c r="G78" s="85"/>
      <c r="H78" s="77"/>
      <c r="I78" s="84"/>
      <c r="J78" s="85"/>
    </row>
    <row r="79" customFormat="false" ht="13.2" hidden="false" customHeight="false" outlineLevel="0" collapsed="false">
      <c r="A79" s="86"/>
      <c r="B79" s="84"/>
      <c r="C79" s="85"/>
      <c r="D79" s="84"/>
      <c r="E79" s="85"/>
      <c r="F79" s="84"/>
      <c r="G79" s="85"/>
      <c r="H79" s="77"/>
      <c r="I79" s="84"/>
      <c r="J79" s="85"/>
    </row>
    <row r="80" customFormat="false" ht="13.2" hidden="false" customHeight="false" outlineLevel="0" collapsed="false">
      <c r="A80" s="86"/>
      <c r="B80" s="84"/>
      <c r="C80" s="85"/>
      <c r="D80" s="84"/>
      <c r="E80" s="85"/>
      <c r="F80" s="84"/>
      <c r="G80" s="85"/>
      <c r="H80" s="77"/>
      <c r="I80" s="84"/>
      <c r="J80" s="85"/>
    </row>
    <row r="81" customFormat="false" ht="13.2" hidden="false" customHeight="false" outlineLevel="0" collapsed="false">
      <c r="A81" s="86"/>
      <c r="B81" s="84"/>
      <c r="C81" s="85"/>
      <c r="D81" s="84"/>
      <c r="E81" s="85"/>
      <c r="F81" s="84"/>
      <c r="G81" s="85"/>
      <c r="H81" s="77"/>
      <c r="I81" s="84"/>
      <c r="J81" s="85"/>
    </row>
    <row r="82" customFormat="false" ht="13.2" hidden="false" customHeight="false" outlineLevel="0" collapsed="false">
      <c r="A82" s="86"/>
      <c r="B82" s="84"/>
      <c r="C82" s="85"/>
      <c r="D82" s="84"/>
      <c r="E82" s="85"/>
      <c r="F82" s="84"/>
      <c r="G82" s="85"/>
      <c r="H82" s="77"/>
      <c r="I82" s="84"/>
      <c r="J82" s="85"/>
    </row>
    <row r="83" customFormat="false" ht="13.2" hidden="false" customHeight="false" outlineLevel="0" collapsed="false">
      <c r="A83" s="86"/>
      <c r="B83" s="84"/>
      <c r="C83" s="85"/>
      <c r="D83" s="84"/>
      <c r="E83" s="85"/>
      <c r="F83" s="84"/>
      <c r="G83" s="85"/>
      <c r="H83" s="77"/>
      <c r="I83" s="84"/>
      <c r="J83" s="85"/>
    </row>
    <row r="84" customFormat="false" ht="13.2" hidden="false" customHeight="false" outlineLevel="0" collapsed="false">
      <c r="A84" s="86"/>
      <c r="B84" s="84"/>
      <c r="C84" s="85"/>
      <c r="D84" s="84"/>
      <c r="E84" s="85"/>
      <c r="F84" s="84"/>
      <c r="G84" s="85"/>
      <c r="H84" s="77"/>
      <c r="I84" s="84"/>
      <c r="J84" s="85"/>
    </row>
    <row r="85" customFormat="false" ht="13.2" hidden="false" customHeight="false" outlineLevel="0" collapsed="false">
      <c r="A85" s="86"/>
      <c r="B85" s="84"/>
      <c r="C85" s="85"/>
      <c r="D85" s="84"/>
      <c r="E85" s="85"/>
      <c r="F85" s="84"/>
      <c r="G85" s="85"/>
      <c r="H85" s="77"/>
      <c r="I85" s="84"/>
      <c r="J85" s="85"/>
    </row>
    <row r="86" customFormat="false" ht="13.2" hidden="false" customHeight="false" outlineLevel="0" collapsed="false">
      <c r="A86" s="86"/>
      <c r="B86" s="84"/>
      <c r="C86" s="85"/>
      <c r="D86" s="84"/>
      <c r="E86" s="85"/>
      <c r="F86" s="84"/>
      <c r="G86" s="85"/>
      <c r="H86" s="77"/>
      <c r="I86" s="84"/>
      <c r="J86" s="85"/>
    </row>
    <row r="87" customFormat="false" ht="13.2" hidden="false" customHeight="false" outlineLevel="0" collapsed="false">
      <c r="A87" s="86"/>
      <c r="B87" s="84"/>
      <c r="C87" s="85"/>
      <c r="D87" s="84"/>
      <c r="E87" s="85"/>
      <c r="F87" s="84"/>
      <c r="G87" s="85"/>
      <c r="H87" s="77"/>
      <c r="I87" s="84"/>
      <c r="J87" s="85"/>
    </row>
    <row r="88" customFormat="false" ht="13.2" hidden="false" customHeight="false" outlineLevel="0" collapsed="false">
      <c r="A88" s="86"/>
      <c r="B88" s="84"/>
      <c r="C88" s="85"/>
      <c r="D88" s="84"/>
      <c r="E88" s="85"/>
      <c r="F88" s="84"/>
      <c r="G88" s="85"/>
      <c r="H88" s="77"/>
      <c r="I88" s="84"/>
      <c r="J88" s="85"/>
    </row>
    <row r="89" customFormat="false" ht="13.2" hidden="false" customHeight="false" outlineLevel="0" collapsed="false">
      <c r="A89" s="86"/>
      <c r="B89" s="84"/>
      <c r="C89" s="85"/>
      <c r="D89" s="84"/>
      <c r="E89" s="85"/>
      <c r="F89" s="84"/>
      <c r="G89" s="85"/>
      <c r="H89" s="77"/>
      <c r="I89" s="84"/>
      <c r="J89" s="85"/>
    </row>
    <row r="90" customFormat="false" ht="13.2" hidden="false" customHeight="false" outlineLevel="0" collapsed="false">
      <c r="A90" s="86"/>
      <c r="B90" s="84"/>
      <c r="C90" s="85"/>
      <c r="D90" s="84"/>
      <c r="E90" s="85"/>
      <c r="F90" s="84"/>
      <c r="G90" s="85"/>
      <c r="H90" s="77"/>
      <c r="I90" s="84"/>
      <c r="J90" s="85"/>
    </row>
    <row r="91" customFormat="false" ht="13.2" hidden="false" customHeight="false" outlineLevel="0" collapsed="false">
      <c r="A91" s="86"/>
      <c r="B91" s="84"/>
      <c r="C91" s="85"/>
      <c r="D91" s="84"/>
      <c r="E91" s="85"/>
      <c r="F91" s="84"/>
      <c r="G91" s="85"/>
      <c r="H91" s="77"/>
      <c r="I91" s="84"/>
      <c r="J91" s="85"/>
    </row>
    <row r="92" customFormat="false" ht="13.2" hidden="false" customHeight="false" outlineLevel="0" collapsed="false">
      <c r="A92" s="86"/>
      <c r="B92" s="84"/>
      <c r="C92" s="85"/>
      <c r="D92" s="84"/>
      <c r="E92" s="85"/>
      <c r="F92" s="84"/>
      <c r="G92" s="85"/>
      <c r="H92" s="77"/>
      <c r="I92" s="84"/>
      <c r="J92" s="85"/>
    </row>
    <row r="93" customFormat="false" ht="13.2" hidden="false" customHeight="false" outlineLevel="0" collapsed="false">
      <c r="A93" s="86"/>
      <c r="B93" s="84"/>
      <c r="C93" s="85"/>
      <c r="D93" s="84"/>
      <c r="E93" s="85"/>
      <c r="F93" s="84"/>
      <c r="G93" s="85"/>
      <c r="H93" s="77"/>
      <c r="I93" s="84"/>
      <c r="J93" s="85"/>
    </row>
    <row r="94" customFormat="false" ht="13.2" hidden="false" customHeight="false" outlineLevel="0" collapsed="false">
      <c r="A94" s="86"/>
      <c r="B94" s="84"/>
      <c r="C94" s="85"/>
      <c r="D94" s="84"/>
      <c r="E94" s="85"/>
      <c r="F94" s="84"/>
      <c r="G94" s="85"/>
      <c r="H94" s="77"/>
      <c r="I94" s="84"/>
      <c r="J94" s="85"/>
    </row>
    <row r="95" customFormat="false" ht="13.2" hidden="false" customHeight="false" outlineLevel="0" collapsed="false">
      <c r="A95" s="86"/>
      <c r="B95" s="84"/>
      <c r="C95" s="85"/>
      <c r="D95" s="84"/>
      <c r="E95" s="85"/>
      <c r="F95" s="84"/>
      <c r="G95" s="85"/>
      <c r="H95" s="77"/>
      <c r="I95" s="84"/>
      <c r="J95" s="85"/>
    </row>
    <row r="96" customFormat="false" ht="13.2" hidden="false" customHeight="false" outlineLevel="0" collapsed="false">
      <c r="A96" s="86"/>
      <c r="B96" s="84"/>
      <c r="C96" s="85"/>
      <c r="D96" s="84"/>
      <c r="E96" s="85"/>
      <c r="F96" s="84"/>
      <c r="G96" s="85"/>
      <c r="H96" s="77"/>
      <c r="I96" s="84"/>
      <c r="J96" s="85"/>
    </row>
    <row r="97" customFormat="false" ht="13.2" hidden="false" customHeight="false" outlineLevel="0" collapsed="false">
      <c r="A97" s="86"/>
      <c r="B97" s="84"/>
      <c r="C97" s="85"/>
      <c r="D97" s="84"/>
      <c r="E97" s="85"/>
      <c r="F97" s="84"/>
      <c r="G97" s="85"/>
      <c r="H97" s="77"/>
      <c r="I97" s="84"/>
      <c r="J97" s="85"/>
    </row>
    <row r="98" customFormat="false" ht="13.2" hidden="false" customHeight="false" outlineLevel="0" collapsed="false">
      <c r="A98" s="86"/>
      <c r="B98" s="84"/>
      <c r="C98" s="85"/>
      <c r="D98" s="84"/>
      <c r="E98" s="85"/>
      <c r="F98" s="84"/>
      <c r="G98" s="85"/>
      <c r="H98" s="77"/>
      <c r="I98" s="84"/>
      <c r="J98" s="85"/>
    </row>
    <row r="99" customFormat="false" ht="13.2" hidden="false" customHeight="false" outlineLevel="0" collapsed="false">
      <c r="A99" s="86"/>
      <c r="B99" s="84"/>
      <c r="C99" s="85"/>
      <c r="D99" s="84"/>
      <c r="E99" s="85"/>
      <c r="F99" s="84"/>
      <c r="G99" s="85"/>
      <c r="H99" s="77"/>
      <c r="I99" s="84"/>
      <c r="J99" s="85"/>
    </row>
    <row r="100" customFormat="false" ht="13.2" hidden="false" customHeight="false" outlineLevel="0" collapsed="false">
      <c r="A100" s="86"/>
      <c r="B100" s="84"/>
      <c r="C100" s="85"/>
      <c r="D100" s="84"/>
      <c r="E100" s="85"/>
      <c r="F100" s="84"/>
      <c r="G100" s="85"/>
      <c r="H100" s="77"/>
      <c r="I100" s="84"/>
      <c r="J100" s="85"/>
    </row>
    <row r="101" customFormat="false" ht="13.2" hidden="false" customHeight="false" outlineLevel="0" collapsed="false">
      <c r="A101" s="86"/>
      <c r="B101" s="84"/>
      <c r="C101" s="85"/>
      <c r="D101" s="84"/>
      <c r="E101" s="85"/>
      <c r="F101" s="84"/>
      <c r="G101" s="85"/>
      <c r="H101" s="77"/>
      <c r="I101" s="84"/>
      <c r="J101" s="85"/>
    </row>
    <row r="102" customFormat="false" ht="13.2" hidden="false" customHeight="false" outlineLevel="0" collapsed="false">
      <c r="A102" s="86"/>
      <c r="B102" s="84"/>
      <c r="C102" s="85"/>
      <c r="D102" s="84"/>
      <c r="E102" s="85"/>
      <c r="F102" s="84"/>
      <c r="G102" s="85"/>
      <c r="H102" s="77"/>
      <c r="I102" s="84"/>
      <c r="J102" s="85"/>
    </row>
    <row r="103" customFormat="false" ht="13.2" hidden="false" customHeight="false" outlineLevel="0" collapsed="false">
      <c r="A103" s="86"/>
      <c r="B103" s="84"/>
      <c r="C103" s="85"/>
      <c r="D103" s="84"/>
      <c r="E103" s="85"/>
      <c r="F103" s="84"/>
      <c r="G103" s="85"/>
      <c r="H103" s="77"/>
      <c r="I103" s="84"/>
      <c r="J103" s="85"/>
    </row>
    <row r="104" customFormat="false" ht="13.2" hidden="false" customHeight="false" outlineLevel="0" collapsed="false">
      <c r="A104" s="86"/>
      <c r="B104" s="84"/>
      <c r="C104" s="85"/>
      <c r="D104" s="84"/>
      <c r="E104" s="85"/>
      <c r="F104" s="84"/>
      <c r="G104" s="85"/>
      <c r="H104" s="77"/>
      <c r="I104" s="84"/>
      <c r="J104" s="85"/>
    </row>
    <row r="105" customFormat="false" ht="13.2" hidden="false" customHeight="false" outlineLevel="0" collapsed="false">
      <c r="A105" s="86"/>
      <c r="B105" s="84"/>
      <c r="C105" s="85"/>
      <c r="D105" s="84"/>
      <c r="E105" s="85"/>
      <c r="F105" s="84"/>
      <c r="G105" s="85"/>
      <c r="H105" s="77"/>
      <c r="I105" s="84"/>
      <c r="J105" s="85"/>
    </row>
    <row r="106" customFormat="false" ht="13.2" hidden="false" customHeight="false" outlineLevel="0" collapsed="false">
      <c r="A106" s="86"/>
      <c r="B106" s="84"/>
      <c r="C106" s="85"/>
      <c r="D106" s="84"/>
      <c r="E106" s="85"/>
      <c r="F106" s="84"/>
      <c r="G106" s="85"/>
      <c r="H106" s="77"/>
      <c r="I106" s="84"/>
      <c r="J106" s="85"/>
    </row>
    <row r="107" customFormat="false" ht="13.2" hidden="false" customHeight="false" outlineLevel="0" collapsed="false">
      <c r="A107" s="86"/>
      <c r="B107" s="84"/>
      <c r="C107" s="85"/>
      <c r="D107" s="84"/>
      <c r="E107" s="85"/>
      <c r="F107" s="84"/>
      <c r="G107" s="85"/>
      <c r="H107" s="77"/>
      <c r="I107" s="84"/>
      <c r="J107" s="85"/>
    </row>
    <row r="108" customFormat="false" ht="13.2" hidden="false" customHeight="false" outlineLevel="0" collapsed="false">
      <c r="A108" s="86"/>
      <c r="B108" s="84"/>
      <c r="C108" s="85"/>
      <c r="D108" s="84"/>
      <c r="E108" s="85"/>
      <c r="F108" s="84"/>
      <c r="G108" s="85"/>
      <c r="H108" s="77"/>
      <c r="I108" s="84"/>
      <c r="J108" s="85"/>
    </row>
    <row r="109" customFormat="false" ht="13.2" hidden="false" customHeight="false" outlineLevel="0" collapsed="false">
      <c r="A109" s="86"/>
      <c r="B109" s="84"/>
      <c r="C109" s="85"/>
      <c r="D109" s="84"/>
      <c r="E109" s="85"/>
      <c r="F109" s="84"/>
      <c r="G109" s="85"/>
      <c r="H109" s="77"/>
      <c r="I109" s="84"/>
      <c r="J109" s="85"/>
    </row>
    <row r="110" customFormat="false" ht="13.2" hidden="false" customHeight="false" outlineLevel="0" collapsed="false">
      <c r="A110" s="86"/>
      <c r="B110" s="84"/>
      <c r="C110" s="85"/>
      <c r="D110" s="84"/>
      <c r="E110" s="85"/>
      <c r="F110" s="84"/>
      <c r="G110" s="85"/>
      <c r="H110" s="77"/>
      <c r="I110" s="84"/>
      <c r="J110" s="85"/>
    </row>
    <row r="111" customFormat="false" ht="13.2" hidden="false" customHeight="false" outlineLevel="0" collapsed="false">
      <c r="A111" s="86"/>
      <c r="B111" s="84"/>
      <c r="C111" s="85"/>
      <c r="D111" s="84"/>
      <c r="E111" s="85"/>
      <c r="F111" s="84"/>
      <c r="G111" s="85"/>
      <c r="H111" s="77"/>
      <c r="I111" s="84"/>
      <c r="J111" s="85"/>
    </row>
    <row r="112" customFormat="false" ht="13.2" hidden="false" customHeight="false" outlineLevel="0" collapsed="false">
      <c r="A112" s="110"/>
      <c r="B112" s="87"/>
      <c r="C112" s="89"/>
      <c r="D112" s="87"/>
      <c r="E112" s="89"/>
      <c r="F112" s="87"/>
      <c r="G112" s="89"/>
      <c r="H112" s="91"/>
      <c r="I112" s="87"/>
      <c r="J112" s="89"/>
    </row>
    <row r="113" customFormat="false" ht="13.2" hidden="false" customHeight="false" outlineLevel="0" collapsed="false">
      <c r="A113" s="110"/>
      <c r="B113" s="87"/>
      <c r="C113" s="89"/>
      <c r="D113" s="87"/>
      <c r="E113" s="89"/>
      <c r="F113" s="87"/>
      <c r="G113" s="89"/>
      <c r="H113" s="91"/>
      <c r="I113" s="87"/>
      <c r="J113" s="89"/>
    </row>
    <row r="114" customFormat="false" ht="13.2" hidden="false" customHeight="false" outlineLevel="0" collapsed="false">
      <c r="A114" s="110"/>
      <c r="B114" s="87"/>
      <c r="C114" s="89"/>
      <c r="D114" s="87"/>
      <c r="E114" s="89"/>
      <c r="F114" s="87"/>
      <c r="G114" s="89"/>
      <c r="H114" s="91"/>
      <c r="I114" s="87"/>
      <c r="J114" s="89"/>
    </row>
    <row r="115" customFormat="false" ht="13.2" hidden="false" customHeight="false" outlineLevel="0" collapsed="false">
      <c r="A115" s="110"/>
      <c r="B115" s="87"/>
      <c r="C115" s="89"/>
      <c r="D115" s="87"/>
      <c r="E115" s="89"/>
      <c r="F115" s="87"/>
      <c r="G115" s="89"/>
      <c r="H115" s="91"/>
      <c r="I115" s="87"/>
      <c r="J115" s="89"/>
    </row>
    <row r="116" customFormat="false" ht="13.2" hidden="false" customHeight="false" outlineLevel="0" collapsed="false">
      <c r="A116" s="110"/>
      <c r="B116" s="87"/>
      <c r="C116" s="89"/>
      <c r="D116" s="87"/>
      <c r="E116" s="89"/>
      <c r="F116" s="87"/>
      <c r="G116" s="89"/>
      <c r="H116" s="91"/>
      <c r="I116" s="87"/>
      <c r="J116" s="89"/>
    </row>
    <row r="117" customFormat="false" ht="13.2" hidden="false" customHeight="false" outlineLevel="0" collapsed="false">
      <c r="A117" s="110"/>
      <c r="B117" s="87"/>
      <c r="C117" s="89"/>
      <c r="D117" s="87"/>
      <c r="E117" s="89"/>
      <c r="F117" s="87"/>
      <c r="G117" s="89"/>
      <c r="H117" s="91"/>
      <c r="I117" s="87"/>
      <c r="J117" s="89"/>
    </row>
    <row r="118" customFormat="false" ht="13.2" hidden="false" customHeight="false" outlineLevel="0" collapsed="false">
      <c r="A118" s="110"/>
      <c r="B118" s="87"/>
      <c r="C118" s="89"/>
      <c r="D118" s="87"/>
      <c r="E118" s="89"/>
      <c r="F118" s="87"/>
      <c r="G118" s="89"/>
      <c r="H118" s="91"/>
      <c r="I118" s="87"/>
      <c r="J118" s="89"/>
    </row>
    <row r="119" customFormat="false" ht="13.2" hidden="false" customHeight="false" outlineLevel="0" collapsed="false">
      <c r="A119" s="110"/>
      <c r="B119" s="87"/>
      <c r="C119" s="89"/>
      <c r="D119" s="87"/>
      <c r="E119" s="89"/>
      <c r="F119" s="87"/>
      <c r="G119" s="89"/>
      <c r="H119" s="91"/>
      <c r="I119" s="87"/>
      <c r="J119" s="89"/>
    </row>
    <row r="120" customFormat="false" ht="13.2" hidden="false" customHeight="false" outlineLevel="0" collapsed="false">
      <c r="A120" s="110"/>
      <c r="B120" s="87"/>
      <c r="C120" s="89"/>
      <c r="D120" s="87"/>
      <c r="E120" s="89"/>
      <c r="F120" s="87"/>
      <c r="G120" s="89"/>
      <c r="H120" s="91"/>
      <c r="I120" s="87"/>
      <c r="J120" s="89"/>
    </row>
    <row r="121" customFormat="false" ht="13.2" hidden="false" customHeight="false" outlineLevel="0" collapsed="false">
      <c r="A121" s="110"/>
      <c r="B121" s="87"/>
      <c r="C121" s="89"/>
      <c r="D121" s="87"/>
      <c r="E121" s="89"/>
      <c r="F121" s="87"/>
      <c r="G121" s="89"/>
      <c r="H121" s="91"/>
      <c r="I121" s="87"/>
      <c r="J121" s="89"/>
    </row>
    <row r="122" customFormat="false" ht="13.2" hidden="false" customHeight="false" outlineLevel="0" collapsed="false">
      <c r="A122" s="110"/>
      <c r="B122" s="87"/>
      <c r="C122" s="89"/>
      <c r="D122" s="87"/>
      <c r="E122" s="89"/>
      <c r="F122" s="87"/>
      <c r="G122" s="89"/>
      <c r="H122" s="91"/>
      <c r="I122" s="87"/>
      <c r="J122" s="89"/>
    </row>
    <row r="123" customFormat="false" ht="13.2" hidden="false" customHeight="false" outlineLevel="0" collapsed="false">
      <c r="A123" s="110"/>
      <c r="B123" s="87"/>
      <c r="C123" s="89"/>
      <c r="D123" s="87"/>
      <c r="E123" s="89"/>
      <c r="F123" s="87"/>
      <c r="G123" s="89"/>
      <c r="H123" s="91"/>
      <c r="I123" s="87"/>
      <c r="J123" s="89"/>
    </row>
    <row r="124" customFormat="false" ht="13.2" hidden="false" customHeight="false" outlineLevel="0" collapsed="false">
      <c r="A124" s="110"/>
      <c r="B124" s="87"/>
      <c r="C124" s="89"/>
      <c r="D124" s="87"/>
      <c r="E124" s="89"/>
      <c r="F124" s="87"/>
      <c r="G124" s="89"/>
      <c r="H124" s="91"/>
      <c r="I124" s="87"/>
      <c r="J124" s="89"/>
    </row>
    <row r="125" customFormat="false" ht="13.2" hidden="false" customHeight="false" outlineLevel="0" collapsed="false">
      <c r="A125" s="110"/>
      <c r="B125" s="87"/>
      <c r="C125" s="89"/>
      <c r="D125" s="87"/>
      <c r="E125" s="89"/>
      <c r="F125" s="87"/>
      <c r="G125" s="89"/>
      <c r="H125" s="91"/>
      <c r="I125" s="87"/>
      <c r="J125" s="89"/>
    </row>
    <row r="126" customFormat="false" ht="13.2" hidden="false" customHeight="false" outlineLevel="0" collapsed="false">
      <c r="A126" s="110"/>
      <c r="B126" s="87"/>
      <c r="C126" s="89"/>
      <c r="D126" s="87"/>
      <c r="E126" s="89"/>
      <c r="F126" s="87"/>
      <c r="G126" s="89"/>
      <c r="H126" s="91"/>
      <c r="I126" s="87"/>
      <c r="J126" s="89"/>
    </row>
    <row r="127" customFormat="false" ht="13.2" hidden="false" customHeight="false" outlineLevel="0" collapsed="false">
      <c r="A127" s="110"/>
      <c r="B127" s="87"/>
      <c r="C127" s="89"/>
      <c r="D127" s="87"/>
      <c r="E127" s="89"/>
      <c r="F127" s="87"/>
      <c r="G127" s="89"/>
      <c r="H127" s="91"/>
      <c r="I127" s="87"/>
      <c r="J127" s="89"/>
    </row>
    <row r="128" customFormat="false" ht="13.2" hidden="false" customHeight="false" outlineLevel="0" collapsed="false">
      <c r="A128" s="110"/>
      <c r="B128" s="87"/>
      <c r="C128" s="89"/>
      <c r="D128" s="87"/>
      <c r="E128" s="89"/>
      <c r="F128" s="87"/>
      <c r="G128" s="89"/>
      <c r="H128" s="91"/>
      <c r="I128" s="87"/>
      <c r="J128" s="89"/>
    </row>
    <row r="129" customFormat="false" ht="13.2" hidden="false" customHeight="false" outlineLevel="0" collapsed="false">
      <c r="A129" s="110"/>
      <c r="B129" s="87"/>
      <c r="C129" s="89"/>
      <c r="D129" s="87"/>
      <c r="E129" s="89"/>
      <c r="F129" s="87"/>
      <c r="G129" s="89"/>
      <c r="H129" s="91"/>
      <c r="I129" s="87"/>
      <c r="J129" s="89"/>
    </row>
    <row r="130" customFormat="false" ht="13.2" hidden="false" customHeight="false" outlineLevel="0" collapsed="false">
      <c r="A130" s="110"/>
      <c r="B130" s="87"/>
      <c r="C130" s="89"/>
      <c r="D130" s="87"/>
      <c r="E130" s="89"/>
      <c r="F130" s="87"/>
      <c r="G130" s="89"/>
      <c r="H130" s="91"/>
      <c r="I130" s="87"/>
      <c r="J130" s="89"/>
    </row>
    <row r="131" customFormat="false" ht="13.2" hidden="false" customHeight="false" outlineLevel="0" collapsed="false">
      <c r="A131" s="110"/>
      <c r="B131" s="87"/>
      <c r="C131" s="89"/>
      <c r="D131" s="87"/>
      <c r="E131" s="89"/>
      <c r="F131" s="87"/>
      <c r="G131" s="89"/>
      <c r="H131" s="91"/>
      <c r="I131" s="87"/>
      <c r="J131" s="89"/>
    </row>
    <row r="132" customFormat="false" ht="13.2" hidden="false" customHeight="false" outlineLevel="0" collapsed="false">
      <c r="A132" s="110"/>
      <c r="B132" s="87"/>
      <c r="C132" s="89"/>
      <c r="D132" s="87"/>
      <c r="E132" s="89"/>
      <c r="F132" s="87"/>
      <c r="G132" s="89"/>
      <c r="H132" s="91"/>
      <c r="I132" s="87"/>
      <c r="J132" s="89"/>
    </row>
    <row r="133" customFormat="false" ht="13.2" hidden="false" customHeight="false" outlineLevel="0" collapsed="false">
      <c r="A133" s="110"/>
      <c r="B133" s="87"/>
      <c r="C133" s="89"/>
      <c r="D133" s="87"/>
      <c r="E133" s="89"/>
      <c r="F133" s="87"/>
      <c r="G133" s="89"/>
      <c r="H133" s="91"/>
      <c r="I133" s="87"/>
      <c r="J133" s="89"/>
    </row>
    <row r="134" customFormat="false" ht="13.2" hidden="false" customHeight="false" outlineLevel="0" collapsed="false">
      <c r="A134" s="110"/>
      <c r="B134" s="87"/>
      <c r="C134" s="89"/>
      <c r="D134" s="87"/>
      <c r="E134" s="89"/>
      <c r="F134" s="87"/>
      <c r="G134" s="89"/>
      <c r="H134" s="91"/>
      <c r="I134" s="87"/>
      <c r="J134" s="89"/>
    </row>
    <row r="135" customFormat="false" ht="13.2" hidden="false" customHeight="false" outlineLevel="0" collapsed="false">
      <c r="A135" s="110"/>
      <c r="B135" s="87"/>
      <c r="C135" s="89"/>
      <c r="D135" s="87"/>
      <c r="E135" s="89"/>
      <c r="F135" s="87"/>
      <c r="G135" s="89"/>
      <c r="H135" s="91"/>
      <c r="I135" s="87"/>
      <c r="J135" s="89"/>
    </row>
    <row r="136" customFormat="false" ht="13.2" hidden="false" customHeight="false" outlineLevel="0" collapsed="false">
      <c r="A136" s="110"/>
      <c r="B136" s="87"/>
      <c r="C136" s="89"/>
      <c r="D136" s="87"/>
      <c r="E136" s="89"/>
      <c r="F136" s="87"/>
      <c r="G136" s="89"/>
      <c r="H136" s="91"/>
      <c r="I136" s="87"/>
      <c r="J136" s="89"/>
    </row>
    <row r="137" customFormat="false" ht="13.2" hidden="false" customHeight="false" outlineLevel="0" collapsed="false">
      <c r="A137" s="110"/>
      <c r="B137" s="87"/>
      <c r="C137" s="89"/>
      <c r="D137" s="87"/>
      <c r="E137" s="89"/>
      <c r="F137" s="87"/>
      <c r="G137" s="89"/>
      <c r="H137" s="91"/>
      <c r="I137" s="87"/>
      <c r="J137" s="89"/>
    </row>
    <row r="138" customFormat="false" ht="13.2" hidden="false" customHeight="false" outlineLevel="0" collapsed="false">
      <c r="A138" s="110"/>
      <c r="B138" s="87"/>
      <c r="C138" s="89"/>
      <c r="D138" s="87"/>
      <c r="E138" s="89"/>
      <c r="F138" s="87"/>
      <c r="G138" s="89"/>
      <c r="H138" s="91"/>
      <c r="I138" s="87"/>
      <c r="J138" s="89"/>
    </row>
    <row r="139" customFormat="false" ht="13.2" hidden="false" customHeight="false" outlineLevel="0" collapsed="false">
      <c r="A139" s="110"/>
      <c r="B139" s="87"/>
      <c r="C139" s="89"/>
      <c r="D139" s="87"/>
      <c r="E139" s="89"/>
      <c r="F139" s="87"/>
      <c r="G139" s="89"/>
      <c r="H139" s="91"/>
      <c r="I139" s="87"/>
      <c r="J139" s="89"/>
    </row>
    <row r="140" customFormat="false" ht="13.2" hidden="false" customHeight="false" outlineLevel="0" collapsed="false">
      <c r="A140" s="110"/>
      <c r="B140" s="87"/>
      <c r="C140" s="89"/>
      <c r="D140" s="87"/>
      <c r="E140" s="89"/>
      <c r="F140" s="87"/>
      <c r="G140" s="89"/>
      <c r="H140" s="91"/>
      <c r="I140" s="87"/>
      <c r="J140" s="89"/>
    </row>
    <row r="141" customFormat="false" ht="13.2" hidden="false" customHeight="false" outlineLevel="0" collapsed="false">
      <c r="A141" s="110"/>
      <c r="B141" s="87"/>
      <c r="C141" s="89"/>
      <c r="D141" s="87"/>
      <c r="E141" s="89"/>
      <c r="F141" s="87"/>
      <c r="G141" s="89"/>
      <c r="H141" s="91"/>
      <c r="I141" s="87"/>
      <c r="J141" s="89"/>
    </row>
    <row r="142" customFormat="false" ht="13.2" hidden="false" customHeight="false" outlineLevel="0" collapsed="false">
      <c r="A142" s="110"/>
      <c r="B142" s="87"/>
      <c r="C142" s="89"/>
      <c r="D142" s="87"/>
      <c r="E142" s="89"/>
      <c r="F142" s="87"/>
      <c r="G142" s="89"/>
      <c r="H142" s="91"/>
      <c r="I142" s="87"/>
      <c r="J142" s="89"/>
    </row>
    <row r="143" customFormat="false" ht="13.2" hidden="false" customHeight="false" outlineLevel="0" collapsed="false">
      <c r="A143" s="110"/>
      <c r="B143" s="87"/>
      <c r="C143" s="89"/>
      <c r="D143" s="87"/>
      <c r="E143" s="89"/>
      <c r="F143" s="87"/>
      <c r="G143" s="89"/>
      <c r="H143" s="91"/>
      <c r="I143" s="87"/>
      <c r="J143" s="89"/>
    </row>
    <row r="144" customFormat="false" ht="13.2" hidden="false" customHeight="false" outlineLevel="0" collapsed="false">
      <c r="A144" s="110"/>
      <c r="B144" s="87"/>
      <c r="C144" s="89"/>
      <c r="D144" s="87"/>
      <c r="E144" s="89"/>
      <c r="F144" s="87"/>
      <c r="G144" s="89"/>
      <c r="H144" s="91"/>
      <c r="I144" s="87"/>
      <c r="J144" s="89"/>
    </row>
    <row r="145" customFormat="false" ht="13.2" hidden="false" customHeight="false" outlineLevel="0" collapsed="false">
      <c r="A145" s="110"/>
      <c r="B145" s="87"/>
      <c r="C145" s="89"/>
      <c r="D145" s="87"/>
      <c r="E145" s="89"/>
      <c r="F145" s="87"/>
      <c r="G145" s="89"/>
      <c r="H145" s="91"/>
      <c r="I145" s="87"/>
      <c r="J145" s="89"/>
    </row>
    <row r="146" customFormat="false" ht="13.2" hidden="false" customHeight="false" outlineLevel="0" collapsed="false">
      <c r="A146" s="110"/>
      <c r="B146" s="87"/>
      <c r="C146" s="89"/>
      <c r="D146" s="87"/>
      <c r="E146" s="89"/>
      <c r="F146" s="87"/>
      <c r="G146" s="89"/>
      <c r="H146" s="91"/>
      <c r="I146" s="87"/>
      <c r="J146" s="89"/>
    </row>
    <row r="147" customFormat="false" ht="13.2" hidden="false" customHeight="false" outlineLevel="0" collapsed="false">
      <c r="A147" s="110"/>
      <c r="B147" s="87"/>
      <c r="C147" s="89"/>
      <c r="D147" s="87"/>
      <c r="E147" s="89"/>
      <c r="F147" s="87"/>
      <c r="G147" s="89"/>
      <c r="H147" s="91"/>
      <c r="I147" s="87"/>
      <c r="J147" s="89"/>
    </row>
    <row r="148" customFormat="false" ht="13.2" hidden="false" customHeight="false" outlineLevel="0" collapsed="false">
      <c r="A148" s="110"/>
      <c r="B148" s="87"/>
      <c r="C148" s="89"/>
      <c r="D148" s="87"/>
      <c r="E148" s="89"/>
      <c r="F148" s="87"/>
      <c r="G148" s="89"/>
      <c r="H148" s="91"/>
      <c r="I148" s="87"/>
      <c r="J148" s="89"/>
    </row>
    <row r="149" customFormat="false" ht="13.2" hidden="false" customHeight="false" outlineLevel="0" collapsed="false">
      <c r="A149" s="110"/>
      <c r="B149" s="87"/>
      <c r="C149" s="89"/>
      <c r="D149" s="87"/>
      <c r="E149" s="89"/>
      <c r="F149" s="87"/>
      <c r="G149" s="89"/>
      <c r="H149" s="91"/>
      <c r="I149" s="87"/>
      <c r="J149" s="89"/>
    </row>
    <row r="150" customFormat="false" ht="13.2" hidden="false" customHeight="false" outlineLevel="0" collapsed="false">
      <c r="A150" s="110"/>
      <c r="B150" s="87"/>
      <c r="C150" s="89"/>
      <c r="D150" s="87"/>
      <c r="E150" s="89"/>
      <c r="F150" s="87"/>
      <c r="G150" s="89"/>
      <c r="H150" s="91"/>
      <c r="I150" s="87"/>
      <c r="J150" s="89"/>
    </row>
    <row r="151" customFormat="false" ht="13.2" hidden="false" customHeight="false" outlineLevel="0" collapsed="false">
      <c r="A151" s="110"/>
      <c r="B151" s="87"/>
      <c r="C151" s="89"/>
      <c r="D151" s="87"/>
      <c r="E151" s="89"/>
      <c r="F151" s="87"/>
      <c r="G151" s="89"/>
      <c r="H151" s="91"/>
      <c r="I151" s="87"/>
      <c r="J151" s="89"/>
    </row>
    <row r="152" customFormat="false" ht="13.2" hidden="false" customHeight="false" outlineLevel="0" collapsed="false">
      <c r="A152" s="110"/>
      <c r="B152" s="87"/>
      <c r="C152" s="89"/>
      <c r="D152" s="87"/>
      <c r="E152" s="89"/>
      <c r="F152" s="87"/>
      <c r="G152" s="89"/>
      <c r="H152" s="91"/>
      <c r="I152" s="87"/>
      <c r="J152" s="89"/>
    </row>
    <row r="153" customFormat="false" ht="13.2" hidden="false" customHeight="false" outlineLevel="0" collapsed="false">
      <c r="A153" s="110"/>
      <c r="B153" s="87"/>
      <c r="C153" s="89"/>
      <c r="D153" s="87"/>
      <c r="E153" s="89"/>
      <c r="F153" s="87"/>
      <c r="G153" s="89"/>
      <c r="H153" s="91"/>
      <c r="I153" s="87"/>
      <c r="J153" s="89"/>
    </row>
    <row r="154" customFormat="false" ht="13.2" hidden="false" customHeight="false" outlineLevel="0" collapsed="false">
      <c r="A154" s="110"/>
      <c r="B154" s="87"/>
      <c r="C154" s="89"/>
      <c r="D154" s="87"/>
      <c r="E154" s="89"/>
      <c r="F154" s="87"/>
      <c r="G154" s="89"/>
      <c r="H154" s="91"/>
      <c r="I154" s="87"/>
      <c r="J154" s="89"/>
    </row>
    <row r="155" customFormat="false" ht="13.2" hidden="false" customHeight="false" outlineLevel="0" collapsed="false">
      <c r="A155" s="110"/>
      <c r="B155" s="87"/>
      <c r="C155" s="89"/>
      <c r="D155" s="87"/>
      <c r="E155" s="89"/>
      <c r="F155" s="87"/>
      <c r="G155" s="89"/>
      <c r="H155" s="91"/>
      <c r="I155" s="87"/>
      <c r="J155" s="89"/>
    </row>
    <row r="156" customFormat="false" ht="13.2" hidden="false" customHeight="false" outlineLevel="0" collapsed="false">
      <c r="A156" s="110"/>
      <c r="B156" s="87"/>
      <c r="C156" s="89"/>
      <c r="D156" s="87"/>
      <c r="E156" s="89"/>
      <c r="F156" s="87"/>
      <c r="G156" s="89"/>
      <c r="H156" s="91"/>
      <c r="I156" s="87"/>
      <c r="J156" s="89"/>
    </row>
    <row r="157" customFormat="false" ht="13.2" hidden="false" customHeight="false" outlineLevel="0" collapsed="false">
      <c r="A157" s="110"/>
      <c r="B157" s="87"/>
      <c r="C157" s="89"/>
      <c r="D157" s="87"/>
      <c r="E157" s="89"/>
      <c r="F157" s="87"/>
      <c r="G157" s="89"/>
      <c r="H157" s="91"/>
      <c r="I157" s="87"/>
      <c r="J157" s="89"/>
    </row>
    <row r="158" customFormat="false" ht="13.2" hidden="false" customHeight="false" outlineLevel="0" collapsed="false">
      <c r="A158" s="110"/>
      <c r="B158" s="87"/>
      <c r="C158" s="89"/>
      <c r="D158" s="87"/>
      <c r="E158" s="89"/>
      <c r="F158" s="87"/>
      <c r="G158" s="89"/>
      <c r="H158" s="91"/>
      <c r="I158" s="87"/>
      <c r="J158" s="89"/>
    </row>
    <row r="159" customFormat="false" ht="13.2" hidden="false" customHeight="false" outlineLevel="0" collapsed="false">
      <c r="A159" s="110"/>
      <c r="B159" s="95"/>
      <c r="C159" s="92"/>
      <c r="D159" s="95"/>
      <c r="E159" s="92"/>
      <c r="F159" s="95"/>
      <c r="G159" s="92"/>
      <c r="H159" s="95"/>
      <c r="I159" s="95"/>
      <c r="J159" s="92"/>
    </row>
  </sheetData>
  <mergeCells count="6">
    <mergeCell ref="B1:I1"/>
    <mergeCell ref="B3:E3"/>
    <mergeCell ref="F3:I3"/>
    <mergeCell ref="B54:C54"/>
    <mergeCell ref="F54:G54"/>
    <mergeCell ref="A57:J57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別表２－２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3.77"/>
    <col collapsed="false" customWidth="true" hidden="false" outlineLevel="0" max="2" min="2" style="34" width="7.1"/>
    <col collapsed="false" customWidth="true" hidden="false" outlineLevel="0" max="3" min="3" style="35" width="12.44"/>
    <col collapsed="false" customWidth="true" hidden="false" outlineLevel="0" max="5" min="4" style="35" width="12.66"/>
    <col collapsed="false" customWidth="true" hidden="false" outlineLevel="0" max="6" min="6" style="34" width="7.1"/>
    <col collapsed="false" customWidth="true" hidden="false" outlineLevel="0" max="7" min="7" style="35" width="12.66"/>
    <col collapsed="false" customWidth="true" hidden="false" outlineLevel="0" max="8" min="8" style="35" width="12.44"/>
    <col collapsed="false" customWidth="true" hidden="false" outlineLevel="0" max="9" min="9" style="35" width="12.66"/>
    <col collapsed="false" customWidth="true" hidden="false" outlineLevel="0" max="10" min="10" style="33" width="9.1"/>
    <col collapsed="false" customWidth="true" hidden="false" outlineLevel="0" max="14" min="11" style="33" width="10.66"/>
    <col collapsed="false" customWidth="true" hidden="false" outlineLevel="0" max="16" min="15" style="33" width="9.1"/>
    <col collapsed="false" customWidth="false" hidden="false" outlineLevel="0" max="257" min="17" style="33" width="8.99"/>
  </cols>
  <sheetData>
    <row r="1" customFormat="false" ht="26.25" hidden="false" customHeight="true" outlineLevel="0" collapsed="false">
      <c r="B1" s="36" t="s">
        <v>73</v>
      </c>
      <c r="C1" s="36"/>
      <c r="D1" s="36"/>
      <c r="E1" s="36"/>
      <c r="F1" s="36"/>
      <c r="G1" s="36"/>
      <c r="H1" s="36"/>
      <c r="I1" s="36"/>
      <c r="J1" s="37"/>
      <c r="K1" s="37"/>
    </row>
    <row r="2" customFormat="false" ht="11.25" hidden="false" customHeight="true" outlineLevel="0" collapsed="false">
      <c r="B2" s="38"/>
      <c r="C2" s="39"/>
      <c r="D2" s="39"/>
      <c r="E2" s="39"/>
      <c r="F2" s="38"/>
      <c r="G2" s="39"/>
      <c r="H2" s="39"/>
      <c r="I2" s="39"/>
      <c r="J2" s="37"/>
      <c r="K2" s="37"/>
    </row>
    <row r="3" customFormat="false" ht="24" hidden="false" customHeight="true" outlineLevel="0" collapsed="false">
      <c r="B3" s="40" t="s">
        <v>1</v>
      </c>
      <c r="C3" s="40"/>
      <c r="D3" s="40"/>
      <c r="E3" s="40"/>
      <c r="F3" s="40" t="s">
        <v>2</v>
      </c>
      <c r="G3" s="40"/>
      <c r="H3" s="40"/>
      <c r="I3" s="40"/>
      <c r="J3" s="37"/>
      <c r="K3" s="37"/>
    </row>
    <row r="4" s="35" customFormat="true" ht="27" hidden="false" customHeight="true" outlineLevel="0" collapsed="false">
      <c r="B4" s="41" t="s">
        <v>17</v>
      </c>
      <c r="C4" s="42" t="s">
        <v>18</v>
      </c>
      <c r="D4" s="111" t="s">
        <v>74</v>
      </c>
      <c r="E4" s="44" t="s">
        <v>20</v>
      </c>
      <c r="F4" s="41" t="s">
        <v>17</v>
      </c>
      <c r="G4" s="42" t="s">
        <v>18</v>
      </c>
      <c r="H4" s="111" t="s">
        <v>74</v>
      </c>
      <c r="I4" s="45" t="s">
        <v>20</v>
      </c>
      <c r="J4" s="46"/>
      <c r="K4" s="46"/>
    </row>
    <row r="5" customFormat="false" ht="14.25" hidden="false" customHeight="true" outlineLevel="0" collapsed="false">
      <c r="B5" s="47"/>
      <c r="C5" s="48"/>
      <c r="D5" s="112"/>
      <c r="E5" s="50"/>
      <c r="F5" s="47"/>
      <c r="G5" s="48"/>
      <c r="H5" s="112"/>
      <c r="I5" s="51"/>
      <c r="J5" s="52"/>
    </row>
    <row r="6" customFormat="false" ht="15" hidden="false" customHeight="true" outlineLevel="0" collapsed="false">
      <c r="B6" s="55" t="n">
        <v>1</v>
      </c>
      <c r="C6" s="56" t="s">
        <v>24</v>
      </c>
      <c r="D6" s="113" t="n">
        <v>20.2228277575695</v>
      </c>
      <c r="E6" s="58" t="n">
        <f aca="false">D6*100/D$53</f>
        <v>116.533661411291</v>
      </c>
      <c r="F6" s="55" t="n">
        <v>1</v>
      </c>
      <c r="G6" s="56" t="s">
        <v>23</v>
      </c>
      <c r="H6" s="113" t="n">
        <v>20.3757889592645</v>
      </c>
      <c r="I6" s="59" t="n">
        <f aca="false">H6*100/H$53</f>
        <v>116.408505198876</v>
      </c>
      <c r="J6" s="52"/>
      <c r="K6" s="60"/>
      <c r="M6" s="0"/>
      <c r="N6" s="0"/>
    </row>
    <row r="7" customFormat="false" ht="15" hidden="false" customHeight="true" outlineLevel="0" collapsed="false">
      <c r="B7" s="55" t="n">
        <v>2</v>
      </c>
      <c r="C7" s="56" t="s">
        <v>23</v>
      </c>
      <c r="D7" s="113" t="n">
        <v>20.2142849452091</v>
      </c>
      <c r="E7" s="58" t="n">
        <f aca="false">D7*100/D$53</f>
        <v>116.484433617085</v>
      </c>
      <c r="F7" s="55" t="n">
        <v>2</v>
      </c>
      <c r="G7" s="56" t="s">
        <v>24</v>
      </c>
      <c r="H7" s="113" t="n">
        <v>20.374007947014</v>
      </c>
      <c r="I7" s="59" t="n">
        <f aca="false">H7*100/H$53</f>
        <v>116.398330134036</v>
      </c>
      <c r="J7" s="52"/>
      <c r="K7" s="60"/>
      <c r="M7" s="0"/>
      <c r="N7" s="0"/>
    </row>
    <row r="8" customFormat="false" ht="15" hidden="false" customHeight="true" outlineLevel="0" collapsed="false">
      <c r="B8" s="55" t="n">
        <v>3</v>
      </c>
      <c r="C8" s="56" t="s">
        <v>39</v>
      </c>
      <c r="D8" s="113" t="n">
        <v>19.9168477876285</v>
      </c>
      <c r="E8" s="58" t="n">
        <f aca="false">D8*100/D$53</f>
        <v>114.770457637655</v>
      </c>
      <c r="F8" s="55" t="n">
        <v>3</v>
      </c>
      <c r="G8" s="56" t="s">
        <v>39</v>
      </c>
      <c r="H8" s="113" t="n">
        <v>20.1684340274931</v>
      </c>
      <c r="I8" s="59" t="n">
        <f aca="false">H8*100/H$53</f>
        <v>115.223869958425</v>
      </c>
      <c r="J8" s="52"/>
      <c r="K8" s="60"/>
      <c r="M8" s="0"/>
      <c r="N8" s="0"/>
    </row>
    <row r="9" customFormat="false" ht="15" hidden="false" customHeight="true" outlineLevel="0" collapsed="false">
      <c r="B9" s="55" t="n">
        <v>4</v>
      </c>
      <c r="C9" s="56" t="s">
        <v>22</v>
      </c>
      <c r="D9" s="113" t="n">
        <v>19.7834096478496</v>
      </c>
      <c r="E9" s="58" t="n">
        <f aca="false">D9*100/D$53</f>
        <v>114.001522887938</v>
      </c>
      <c r="F9" s="55" t="n">
        <v>4</v>
      </c>
      <c r="G9" s="56" t="s">
        <v>22</v>
      </c>
      <c r="H9" s="113" t="n">
        <v>20.000688224816</v>
      </c>
      <c r="I9" s="59" t="n">
        <f aca="false">H9*100/H$53</f>
        <v>114.265524827247</v>
      </c>
      <c r="J9" s="52"/>
      <c r="K9" s="60"/>
      <c r="M9" s="0"/>
      <c r="N9" s="0"/>
    </row>
    <row r="10" customFormat="false" ht="15" hidden="false" customHeight="true" outlineLevel="0" collapsed="false">
      <c r="B10" s="55" t="n">
        <v>5</v>
      </c>
      <c r="C10" s="56" t="s">
        <v>28</v>
      </c>
      <c r="D10" s="113" t="n">
        <v>18.9543312347349</v>
      </c>
      <c r="E10" s="58" t="n">
        <f aca="false">D10*100/D$53</f>
        <v>109.223974256482</v>
      </c>
      <c r="F10" s="55" t="n">
        <v>5</v>
      </c>
      <c r="G10" s="56" t="s">
        <v>42</v>
      </c>
      <c r="H10" s="113" t="n">
        <v>19.0720899267383</v>
      </c>
      <c r="I10" s="59" t="n">
        <f aca="false">H10*100/H$53</f>
        <v>108.960368790072</v>
      </c>
      <c r="J10" s="52"/>
      <c r="K10" s="60"/>
      <c r="M10" s="0"/>
      <c r="N10" s="0"/>
    </row>
    <row r="11" customFormat="false" ht="15" hidden="false" customHeight="true" outlineLevel="0" collapsed="false">
      <c r="B11" s="55" t="n">
        <v>6</v>
      </c>
      <c r="C11" s="56" t="s">
        <v>42</v>
      </c>
      <c r="D11" s="113" t="n">
        <v>18.8766237866325</v>
      </c>
      <c r="E11" s="58" t="n">
        <f aca="false">D11*100/D$53</f>
        <v>108.776186560575</v>
      </c>
      <c r="F11" s="55" t="n">
        <v>6</v>
      </c>
      <c r="G11" s="56" t="s">
        <v>28</v>
      </c>
      <c r="H11" s="113" t="n">
        <v>19.0664678810522</v>
      </c>
      <c r="I11" s="59" t="n">
        <f aca="false">H11*100/H$53</f>
        <v>108.928249595287</v>
      </c>
      <c r="J11" s="52"/>
      <c r="K11" s="60"/>
      <c r="M11" s="0"/>
      <c r="N11" s="0"/>
    </row>
    <row r="12" customFormat="false" ht="15" hidden="false" customHeight="true" outlineLevel="0" collapsed="false">
      <c r="B12" s="55" t="n">
        <v>7</v>
      </c>
      <c r="C12" s="56" t="s">
        <v>34</v>
      </c>
      <c r="D12" s="113" t="n">
        <v>18.7280964137161</v>
      </c>
      <c r="E12" s="58" t="n">
        <f aca="false">D12*100/D$53</f>
        <v>107.920300391082</v>
      </c>
      <c r="F12" s="55" t="n">
        <v>7</v>
      </c>
      <c r="G12" s="56" t="s">
        <v>34</v>
      </c>
      <c r="H12" s="113" t="n">
        <v>18.9532252824397</v>
      </c>
      <c r="I12" s="59" t="n">
        <f aca="false">H12*100/H$53</f>
        <v>108.281285609958</v>
      </c>
      <c r="J12" s="52"/>
      <c r="K12" s="60"/>
      <c r="M12" s="0"/>
      <c r="N12" s="0"/>
    </row>
    <row r="13" customFormat="false" ht="15" hidden="false" customHeight="true" outlineLevel="0" collapsed="false">
      <c r="B13" s="55" t="n">
        <v>8</v>
      </c>
      <c r="C13" s="56" t="s">
        <v>45</v>
      </c>
      <c r="D13" s="113" t="n">
        <v>18.6815554097782</v>
      </c>
      <c r="E13" s="58" t="n">
        <f aca="false">D13*100/D$53</f>
        <v>107.652108738576</v>
      </c>
      <c r="F13" s="55" t="n">
        <v>8</v>
      </c>
      <c r="G13" s="56" t="s">
        <v>45</v>
      </c>
      <c r="H13" s="113" t="n">
        <v>18.8271330033639</v>
      </c>
      <c r="I13" s="59" t="n">
        <f aca="false">H13*100/H$53</f>
        <v>107.560910376701</v>
      </c>
      <c r="J13" s="52"/>
      <c r="K13" s="60"/>
      <c r="M13" s="0"/>
      <c r="N13" s="0"/>
    </row>
    <row r="14" customFormat="false" ht="15" hidden="false" customHeight="true" outlineLevel="0" collapsed="false">
      <c r="B14" s="55" t="n">
        <v>9</v>
      </c>
      <c r="C14" s="56" t="s">
        <v>47</v>
      </c>
      <c r="D14" s="113" t="n">
        <v>18.5061657240839</v>
      </c>
      <c r="E14" s="58" t="n">
        <f aca="false">D14*100/D$53</f>
        <v>106.641429001165</v>
      </c>
      <c r="F14" s="55" t="n">
        <v>9</v>
      </c>
      <c r="G14" s="56" t="s">
        <v>47</v>
      </c>
      <c r="H14" s="113" t="n">
        <v>18.7574428440202</v>
      </c>
      <c r="I14" s="59" t="n">
        <f aca="false">H14*100/H$53</f>
        <v>107.162764945744</v>
      </c>
      <c r="J14" s="52"/>
      <c r="K14" s="60"/>
      <c r="M14" s="0"/>
      <c r="N14" s="0"/>
    </row>
    <row r="15" customFormat="false" ht="15" hidden="false" customHeight="true" outlineLevel="0" collapsed="false">
      <c r="B15" s="55" t="n">
        <v>10</v>
      </c>
      <c r="C15" s="56" t="s">
        <v>31</v>
      </c>
      <c r="D15" s="113" t="n">
        <v>18.4291534512847</v>
      </c>
      <c r="E15" s="58" t="n">
        <f aca="false">D15*100/D$53</f>
        <v>106.197647239757</v>
      </c>
      <c r="F15" s="55" t="n">
        <v>10</v>
      </c>
      <c r="G15" s="56" t="s">
        <v>26</v>
      </c>
      <c r="H15" s="113" t="n">
        <v>18.5858455572762</v>
      </c>
      <c r="I15" s="59" t="n">
        <f aca="false">H15*100/H$53</f>
        <v>106.182415979332</v>
      </c>
      <c r="J15" s="52"/>
      <c r="K15" s="60"/>
      <c r="M15" s="0"/>
      <c r="N15" s="0"/>
    </row>
    <row r="16" customFormat="false" ht="15" hidden="false" customHeight="true" outlineLevel="0" collapsed="false">
      <c r="B16" s="55" t="n">
        <v>11</v>
      </c>
      <c r="C16" s="56" t="s">
        <v>26</v>
      </c>
      <c r="D16" s="113" t="n">
        <v>18.417429891569</v>
      </c>
      <c r="E16" s="58" t="n">
        <f aca="false">D16*100/D$53</f>
        <v>106.130090449242</v>
      </c>
      <c r="F16" s="55" t="n">
        <v>11</v>
      </c>
      <c r="G16" s="56" t="s">
        <v>31</v>
      </c>
      <c r="H16" s="113" t="n">
        <v>18.5781822472809</v>
      </c>
      <c r="I16" s="59" t="n">
        <f aca="false">H16*100/H$53</f>
        <v>106.138634878967</v>
      </c>
      <c r="J16" s="52"/>
      <c r="K16" s="60"/>
      <c r="M16" s="0"/>
      <c r="N16" s="0"/>
    </row>
    <row r="17" customFormat="false" ht="15" hidden="false" customHeight="true" outlineLevel="0" collapsed="false">
      <c r="B17" s="55" t="n">
        <v>12</v>
      </c>
      <c r="C17" s="56" t="s">
        <v>43</v>
      </c>
      <c r="D17" s="113" t="n">
        <v>18.4107290265284</v>
      </c>
      <c r="E17" s="58" t="n">
        <f aca="false">D17*100/D$53</f>
        <v>106.091476841532</v>
      </c>
      <c r="F17" s="55" t="n">
        <v>12</v>
      </c>
      <c r="G17" s="56" t="s">
        <v>41</v>
      </c>
      <c r="H17" s="113" t="n">
        <v>18.5565768160879</v>
      </c>
      <c r="I17" s="59" t="n">
        <f aca="false">H17*100/H$53</f>
        <v>106.015201329749</v>
      </c>
      <c r="J17" s="52"/>
      <c r="K17" s="60"/>
      <c r="M17" s="0"/>
      <c r="N17" s="0"/>
    </row>
    <row r="18" customFormat="false" ht="15" hidden="false" customHeight="true" outlineLevel="0" collapsed="false">
      <c r="B18" s="55" t="n">
        <v>13</v>
      </c>
      <c r="C18" s="56" t="s">
        <v>41</v>
      </c>
      <c r="D18" s="113" t="n">
        <v>18.4063551669712</v>
      </c>
      <c r="E18" s="58" t="n">
        <f aca="false">D18*100/D$53</f>
        <v>106.066272558788</v>
      </c>
      <c r="F18" s="55" t="n">
        <v>13</v>
      </c>
      <c r="G18" s="56" t="s">
        <v>43</v>
      </c>
      <c r="H18" s="113" t="n">
        <v>18.4961409693713</v>
      </c>
      <c r="I18" s="59" t="n">
        <f aca="false">H18*100/H$53</f>
        <v>105.669926523911</v>
      </c>
      <c r="J18" s="52"/>
      <c r="K18" s="60"/>
      <c r="M18" s="0"/>
      <c r="N18" s="0"/>
    </row>
    <row r="19" customFormat="false" ht="15" hidden="false" customHeight="true" outlineLevel="0" collapsed="false">
      <c r="B19" s="55" t="n">
        <v>14</v>
      </c>
      <c r="C19" s="56" t="s">
        <v>25</v>
      </c>
      <c r="D19" s="113" t="n">
        <v>18.2921720366558</v>
      </c>
      <c r="E19" s="58" t="n">
        <f aca="false">D19*100/D$53</f>
        <v>105.408294435917</v>
      </c>
      <c r="F19" s="55" t="n">
        <v>14</v>
      </c>
      <c r="G19" s="56" t="s">
        <v>46</v>
      </c>
      <c r="H19" s="113" t="n">
        <v>18.428963978366</v>
      </c>
      <c r="I19" s="59" t="n">
        <f aca="false">H19*100/H$53</f>
        <v>105.286139023839</v>
      </c>
      <c r="J19" s="52"/>
      <c r="K19" s="60"/>
      <c r="M19" s="0"/>
      <c r="N19" s="0"/>
    </row>
    <row r="20" customFormat="false" ht="15" hidden="false" customHeight="true" outlineLevel="0" collapsed="false">
      <c r="B20" s="55" t="n">
        <v>15</v>
      </c>
      <c r="C20" s="56" t="s">
        <v>48</v>
      </c>
      <c r="D20" s="113" t="n">
        <v>18.2901062548136</v>
      </c>
      <c r="E20" s="58" t="n">
        <f aca="false">D20*100/D$53</f>
        <v>105.396390407231</v>
      </c>
      <c r="F20" s="55" t="n">
        <v>15</v>
      </c>
      <c r="G20" s="56" t="s">
        <v>25</v>
      </c>
      <c r="H20" s="113" t="n">
        <v>18.4008291808348</v>
      </c>
      <c r="I20" s="59" t="n">
        <f aca="false">H20*100/H$53</f>
        <v>105.125402684685</v>
      </c>
      <c r="J20" s="52"/>
      <c r="K20" s="60"/>
      <c r="M20" s="0"/>
      <c r="N20" s="0"/>
    </row>
    <row r="21" customFormat="false" ht="15" hidden="false" customHeight="true" outlineLevel="0" collapsed="false">
      <c r="B21" s="55" t="n">
        <v>16</v>
      </c>
      <c r="C21" s="56" t="s">
        <v>46</v>
      </c>
      <c r="D21" s="113" t="n">
        <v>18.2076326119854</v>
      </c>
      <c r="E21" s="58" t="n">
        <f aca="false">D21*100/D$53</f>
        <v>104.92113760461</v>
      </c>
      <c r="F21" s="55" t="n">
        <v>16</v>
      </c>
      <c r="G21" s="56" t="s">
        <v>48</v>
      </c>
      <c r="H21" s="113" t="n">
        <v>18.3768802839808</v>
      </c>
      <c r="I21" s="59" t="n">
        <f aca="false">H21*100/H$53</f>
        <v>104.988580729495</v>
      </c>
      <c r="J21" s="52"/>
      <c r="K21" s="60"/>
      <c r="M21" s="0"/>
      <c r="N21" s="0"/>
    </row>
    <row r="22" customFormat="false" ht="15" hidden="false" customHeight="true" outlineLevel="0" collapsed="false">
      <c r="B22" s="55" t="n">
        <v>17</v>
      </c>
      <c r="C22" s="56" t="s">
        <v>55</v>
      </c>
      <c r="D22" s="113" t="n">
        <v>18.0368737584053</v>
      </c>
      <c r="E22" s="58" t="n">
        <f aca="false">D22*100/D$53</f>
        <v>103.93714294943</v>
      </c>
      <c r="F22" s="55" t="n">
        <v>17</v>
      </c>
      <c r="G22" s="56" t="s">
        <v>55</v>
      </c>
      <c r="H22" s="113" t="n">
        <v>18.2198722859758</v>
      </c>
      <c r="I22" s="59" t="n">
        <f aca="false">H22*100/H$53</f>
        <v>104.091581531645</v>
      </c>
      <c r="J22" s="52"/>
      <c r="K22" s="60"/>
      <c r="M22" s="0"/>
      <c r="N22" s="0"/>
    </row>
    <row r="23" customFormat="false" ht="15" hidden="false" customHeight="true" outlineLevel="0" collapsed="false">
      <c r="B23" s="55" t="n">
        <v>18</v>
      </c>
      <c r="C23" s="56" t="s">
        <v>49</v>
      </c>
      <c r="D23" s="113" t="n">
        <v>17.9352493076937</v>
      </c>
      <c r="E23" s="58" t="n">
        <f aca="false">D23*100/D$53</f>
        <v>103.351533979591</v>
      </c>
      <c r="F23" s="55" t="n">
        <v>18</v>
      </c>
      <c r="G23" s="56" t="s">
        <v>49</v>
      </c>
      <c r="H23" s="113" t="n">
        <v>18.1982523218499</v>
      </c>
      <c r="I23" s="59" t="n">
        <f aca="false">H23*100/H$53</f>
        <v>103.968064954624</v>
      </c>
      <c r="J23" s="52"/>
      <c r="K23" s="60"/>
      <c r="M23" s="0"/>
      <c r="N23" s="0"/>
    </row>
    <row r="24" customFormat="false" ht="15" hidden="false" customHeight="true" outlineLevel="0" collapsed="false">
      <c r="B24" s="55" t="n">
        <v>19</v>
      </c>
      <c r="C24" s="56" t="s">
        <v>27</v>
      </c>
      <c r="D24" s="113" t="n">
        <v>17.8978617092769</v>
      </c>
      <c r="E24" s="58" t="n">
        <f aca="false">D24*100/D$53</f>
        <v>103.1360886528</v>
      </c>
      <c r="F24" s="55" t="n">
        <v>19</v>
      </c>
      <c r="G24" s="56" t="s">
        <v>57</v>
      </c>
      <c r="H24" s="113" t="n">
        <v>18.1767167315745</v>
      </c>
      <c r="I24" s="59" t="n">
        <f aca="false">H24*100/H$53</f>
        <v>103.845030412131</v>
      </c>
      <c r="J24" s="52"/>
      <c r="K24" s="60"/>
      <c r="M24" s="0"/>
      <c r="N24" s="0"/>
    </row>
    <row r="25" customFormat="false" ht="15" hidden="false" customHeight="true" outlineLevel="0" collapsed="false">
      <c r="B25" s="55" t="n">
        <v>20</v>
      </c>
      <c r="C25" s="56" t="s">
        <v>57</v>
      </c>
      <c r="D25" s="113" t="n">
        <v>17.8787086439388</v>
      </c>
      <c r="E25" s="58" t="n">
        <f aca="false">D25*100/D$53</f>
        <v>103.025719477042</v>
      </c>
      <c r="F25" s="55" t="n">
        <v>20</v>
      </c>
      <c r="G25" s="56" t="s">
        <v>60</v>
      </c>
      <c r="H25" s="113" t="n">
        <v>18.0474787238474</v>
      </c>
      <c r="I25" s="59" t="n">
        <f aca="false">H25*100/H$53</f>
        <v>103.10668338054</v>
      </c>
      <c r="J25" s="52"/>
      <c r="K25" s="60"/>
      <c r="M25" s="0"/>
      <c r="N25" s="0"/>
    </row>
    <row r="26" customFormat="false" ht="15" hidden="false" customHeight="true" outlineLevel="0" collapsed="false">
      <c r="B26" s="55" t="n">
        <v>21</v>
      </c>
      <c r="C26" s="56" t="s">
        <v>60</v>
      </c>
      <c r="D26" s="113" t="n">
        <v>17.8017057442386</v>
      </c>
      <c r="E26" s="58" t="n">
        <f aca="false">D26*100/D$53</f>
        <v>102.581991727939</v>
      </c>
      <c r="F26" s="55" t="n">
        <v>21</v>
      </c>
      <c r="G26" s="56" t="s">
        <v>27</v>
      </c>
      <c r="H26" s="113" t="n">
        <v>18.0185807969032</v>
      </c>
      <c r="I26" s="59" t="n">
        <f aca="false">H26*100/H$53</f>
        <v>102.941587222269</v>
      </c>
      <c r="J26" s="52"/>
      <c r="K26" s="60"/>
      <c r="M26" s="0"/>
      <c r="N26" s="0"/>
    </row>
    <row r="27" customFormat="false" ht="15" hidden="false" customHeight="true" outlineLevel="0" collapsed="false">
      <c r="B27" s="55" t="n">
        <v>22</v>
      </c>
      <c r="C27" s="56" t="s">
        <v>38</v>
      </c>
      <c r="D27" s="113" t="n">
        <v>17.7679760619069</v>
      </c>
      <c r="E27" s="58" t="n">
        <f aca="false">D27*100/D$53</f>
        <v>102.387625073212</v>
      </c>
      <c r="F27" s="55" t="n">
        <v>22</v>
      </c>
      <c r="G27" s="56" t="s">
        <v>63</v>
      </c>
      <c r="H27" s="113" t="n">
        <v>18.017329956745</v>
      </c>
      <c r="I27" s="59" t="n">
        <f aca="false">H27*100/H$53</f>
        <v>102.934441072819</v>
      </c>
      <c r="J27" s="52"/>
      <c r="K27" s="60"/>
      <c r="M27" s="0"/>
      <c r="N27" s="0"/>
    </row>
    <row r="28" customFormat="false" ht="15" hidden="false" customHeight="true" outlineLevel="0" collapsed="false">
      <c r="B28" s="55" t="n">
        <v>23</v>
      </c>
      <c r="C28" s="56" t="s">
        <v>63</v>
      </c>
      <c r="D28" s="113" t="n">
        <v>17.7514267522666</v>
      </c>
      <c r="E28" s="58" t="n">
        <f aca="false">D28*100/D$53</f>
        <v>102.292259990281</v>
      </c>
      <c r="F28" s="55" t="n">
        <v>23</v>
      </c>
      <c r="G28" s="56" t="s">
        <v>38</v>
      </c>
      <c r="H28" s="113" t="n">
        <v>17.9062615378776</v>
      </c>
      <c r="I28" s="59" t="n">
        <f aca="false">H28*100/H$53</f>
        <v>102.299898349541</v>
      </c>
      <c r="J28" s="52"/>
      <c r="K28" s="60"/>
      <c r="M28" s="0"/>
      <c r="N28" s="0"/>
    </row>
    <row r="29" customFormat="false" ht="15" hidden="false" customHeight="true" outlineLevel="0" collapsed="false">
      <c r="B29" s="55" t="n">
        <v>24</v>
      </c>
      <c r="C29" s="56" t="s">
        <v>58</v>
      </c>
      <c r="D29" s="113" t="n">
        <v>17.6902600981898</v>
      </c>
      <c r="E29" s="58" t="n">
        <f aca="false">D29*100/D$53</f>
        <v>101.939788306237</v>
      </c>
      <c r="F29" s="55" t="n">
        <v>24</v>
      </c>
      <c r="G29" s="56" t="s">
        <v>50</v>
      </c>
      <c r="H29" s="113" t="n">
        <v>17.7797215868835</v>
      </c>
      <c r="I29" s="59" t="n">
        <f aca="false">H29*100/H$53</f>
        <v>101.576965530958</v>
      </c>
      <c r="J29" s="52"/>
      <c r="K29" s="60"/>
      <c r="M29" s="0"/>
      <c r="N29" s="0"/>
    </row>
    <row r="30" customFormat="false" ht="15.75" hidden="false" customHeight="true" outlineLevel="0" collapsed="false">
      <c r="B30" s="55" t="n">
        <v>25</v>
      </c>
      <c r="C30" s="56" t="s">
        <v>50</v>
      </c>
      <c r="D30" s="113" t="n">
        <v>17.4909645258536</v>
      </c>
      <c r="E30" s="58" t="n">
        <f aca="false">D30*100/D$53</f>
        <v>100.791351350446</v>
      </c>
      <c r="F30" s="55" t="n">
        <v>25</v>
      </c>
      <c r="G30" s="56" t="s">
        <v>58</v>
      </c>
      <c r="H30" s="113" t="n">
        <v>17.7618469641319</v>
      </c>
      <c r="I30" s="59" t="n">
        <f aca="false">H30*100/H$53</f>
        <v>101.474846387515</v>
      </c>
      <c r="J30" s="52"/>
      <c r="K30" s="60"/>
      <c r="M30" s="0"/>
      <c r="N30" s="0"/>
    </row>
    <row r="31" customFormat="false" ht="15" hidden="false" customHeight="true" outlineLevel="0" collapsed="false">
      <c r="B31" s="55" t="n">
        <v>26</v>
      </c>
      <c r="C31" s="56" t="s">
        <v>29</v>
      </c>
      <c r="D31" s="113" t="n">
        <v>17.421191625464</v>
      </c>
      <c r="E31" s="58" t="n">
        <f aca="false">D31*100/D$53</f>
        <v>100.389286335248</v>
      </c>
      <c r="F31" s="55" t="n">
        <v>26</v>
      </c>
      <c r="G31" s="56" t="s">
        <v>29</v>
      </c>
      <c r="H31" s="113" t="n">
        <v>17.6460108218455</v>
      </c>
      <c r="I31" s="59" t="n">
        <f aca="false">H31*100/H$53</f>
        <v>100.813065280608</v>
      </c>
      <c r="J31" s="52"/>
      <c r="K31" s="60"/>
      <c r="M31" s="0"/>
      <c r="N31" s="0"/>
    </row>
    <row r="32" customFormat="false" ht="15" hidden="false" customHeight="true" outlineLevel="0" collapsed="false">
      <c r="B32" s="55" t="n">
        <v>27</v>
      </c>
      <c r="C32" s="56" t="s">
        <v>37</v>
      </c>
      <c r="D32" s="113" t="n">
        <v>17.3872735175411</v>
      </c>
      <c r="E32" s="58" t="n">
        <f aca="false">D32*100/D$53</f>
        <v>100.193833881626</v>
      </c>
      <c r="F32" s="55" t="n">
        <v>27</v>
      </c>
      <c r="G32" s="56" t="s">
        <v>53</v>
      </c>
      <c r="H32" s="113" t="n">
        <v>17.6153053859864</v>
      </c>
      <c r="I32" s="59" t="n">
        <f aca="false">H32*100/H$53</f>
        <v>100.637642679943</v>
      </c>
      <c r="J32" s="52"/>
      <c r="K32" s="60"/>
      <c r="M32" s="0"/>
      <c r="N32" s="0"/>
    </row>
    <row r="33" customFormat="false" ht="15" hidden="false" customHeight="true" outlineLevel="0" collapsed="false">
      <c r="B33" s="55" t="n">
        <v>28</v>
      </c>
      <c r="C33" s="56" t="s">
        <v>53</v>
      </c>
      <c r="D33" s="113" t="n">
        <v>17.3417641152499</v>
      </c>
      <c r="E33" s="58" t="n">
        <f aca="false">D33*100/D$53</f>
        <v>99.931586814044</v>
      </c>
      <c r="F33" s="55" t="n">
        <v>28</v>
      </c>
      <c r="G33" s="56" t="s">
        <v>37</v>
      </c>
      <c r="H33" s="113" t="n">
        <v>17.5375653837223</v>
      </c>
      <c r="I33" s="59" t="n">
        <f aca="false">H33*100/H$53</f>
        <v>100.193507855234</v>
      </c>
      <c r="J33" s="52"/>
      <c r="K33" s="60"/>
      <c r="M33" s="0"/>
      <c r="N33" s="0"/>
    </row>
    <row r="34" customFormat="false" ht="15" hidden="false" customHeight="true" outlineLevel="0" collapsed="false">
      <c r="B34" s="55" t="n">
        <v>29</v>
      </c>
      <c r="C34" s="56" t="s">
        <v>56</v>
      </c>
      <c r="D34" s="113" t="n">
        <v>17.1932922847438</v>
      </c>
      <c r="E34" s="58" t="n">
        <f aca="false">D34*100/D$53</f>
        <v>99.0760207066363</v>
      </c>
      <c r="F34" s="55" t="n">
        <v>29</v>
      </c>
      <c r="G34" s="56" t="s">
        <v>56</v>
      </c>
      <c r="H34" s="113" t="n">
        <v>17.3693907283251</v>
      </c>
      <c r="I34" s="59" t="n">
        <f aca="false">H34*100/H$53</f>
        <v>99.232712654309</v>
      </c>
      <c r="J34" s="52"/>
      <c r="K34" s="60"/>
      <c r="M34" s="0"/>
      <c r="N34" s="0"/>
    </row>
    <row r="35" customFormat="false" ht="15" hidden="false" customHeight="true" outlineLevel="0" collapsed="false">
      <c r="B35" s="55" t="n">
        <v>30</v>
      </c>
      <c r="C35" s="56" t="s">
        <v>36</v>
      </c>
      <c r="D35" s="113" t="n">
        <v>17.1249444841369</v>
      </c>
      <c r="E35" s="58" t="n">
        <f aca="false">D35*100/D$53</f>
        <v>98.6821678019087</v>
      </c>
      <c r="F35" s="55" t="n">
        <v>30</v>
      </c>
      <c r="G35" s="56" t="s">
        <v>61</v>
      </c>
      <c r="H35" s="113" t="n">
        <v>17.3348125188377</v>
      </c>
      <c r="I35" s="59" t="n">
        <f aca="false">H35*100/H$53</f>
        <v>99.0351645894502</v>
      </c>
      <c r="J35" s="52"/>
      <c r="K35" s="60"/>
      <c r="M35" s="0"/>
      <c r="N35" s="0"/>
    </row>
    <row r="36" customFormat="false" ht="15" hidden="false" customHeight="true" outlineLevel="0" collapsed="false">
      <c r="B36" s="55" t="n">
        <v>31</v>
      </c>
      <c r="C36" s="56" t="s">
        <v>32</v>
      </c>
      <c r="D36" s="113" t="n">
        <v>17.112097817112</v>
      </c>
      <c r="E36" s="58" t="n">
        <f aca="false">D36*100/D$53</f>
        <v>98.6081391268243</v>
      </c>
      <c r="F36" s="55" t="n">
        <v>31</v>
      </c>
      <c r="G36" s="56" t="s">
        <v>36</v>
      </c>
      <c r="H36" s="113" t="n">
        <v>17.2526287340906</v>
      </c>
      <c r="I36" s="59" t="n">
        <f aca="false">H36*100/H$53</f>
        <v>98.5656420814811</v>
      </c>
      <c r="J36" s="52"/>
      <c r="K36" s="60"/>
      <c r="M36" s="0"/>
      <c r="N36" s="0"/>
    </row>
    <row r="37" customFormat="false" ht="15" hidden="false" customHeight="true" outlineLevel="0" collapsed="false">
      <c r="B37" s="55" t="n">
        <v>32</v>
      </c>
      <c r="C37" s="56" t="s">
        <v>61</v>
      </c>
      <c r="D37" s="113" t="n">
        <v>17.099787404702</v>
      </c>
      <c r="E37" s="58" t="n">
        <f aca="false">D37*100/D$53</f>
        <v>98.5372006087886</v>
      </c>
      <c r="F37" s="55" t="n">
        <v>32</v>
      </c>
      <c r="G37" s="56" t="s">
        <v>32</v>
      </c>
      <c r="H37" s="113" t="n">
        <v>17.1776559104942</v>
      </c>
      <c r="I37" s="59" t="n">
        <f aca="false">H37*100/H$53</f>
        <v>98.1373163688995</v>
      </c>
      <c r="J37" s="52"/>
      <c r="K37" s="60"/>
      <c r="M37" s="0"/>
      <c r="N37" s="0"/>
    </row>
    <row r="38" customFormat="false" ht="15" hidden="false" customHeight="true" outlineLevel="0" collapsed="false">
      <c r="B38" s="55" t="n">
        <v>33</v>
      </c>
      <c r="C38" s="56" t="s">
        <v>59</v>
      </c>
      <c r="D38" s="113" t="n">
        <v>16.9918530114149</v>
      </c>
      <c r="E38" s="58" t="n">
        <f aca="false">D38*100/D$53</f>
        <v>97.9152307145317</v>
      </c>
      <c r="F38" s="55" t="n">
        <v>33</v>
      </c>
      <c r="G38" s="56" t="s">
        <v>51</v>
      </c>
      <c r="H38" s="113" t="n">
        <v>17.138262743234</v>
      </c>
      <c r="I38" s="59" t="n">
        <f aca="false">H38*100/H$53</f>
        <v>97.9122600667862</v>
      </c>
      <c r="J38" s="52"/>
      <c r="K38" s="60"/>
      <c r="M38" s="0"/>
      <c r="N38" s="0"/>
    </row>
    <row r="39" customFormat="false" ht="15" hidden="false" customHeight="true" outlineLevel="0" collapsed="false">
      <c r="B39" s="55" t="n">
        <v>34</v>
      </c>
      <c r="C39" s="56" t="s">
        <v>52</v>
      </c>
      <c r="D39" s="113" t="n">
        <v>16.8948900579572</v>
      </c>
      <c r="E39" s="58" t="n">
        <f aca="false">D39*100/D$53</f>
        <v>97.3564835342098</v>
      </c>
      <c r="F39" s="55" t="n">
        <v>34</v>
      </c>
      <c r="G39" s="56" t="s">
        <v>59</v>
      </c>
      <c r="H39" s="113" t="n">
        <v>17.0823231003855</v>
      </c>
      <c r="I39" s="59" t="n">
        <f aca="false">H39*100/H$53</f>
        <v>97.5926724317567</v>
      </c>
      <c r="J39" s="52"/>
      <c r="K39" s="60"/>
      <c r="M39" s="0"/>
      <c r="N39" s="0"/>
    </row>
    <row r="40" customFormat="false" ht="15" hidden="false" customHeight="true" outlineLevel="0" collapsed="false">
      <c r="B40" s="55" t="n">
        <v>35</v>
      </c>
      <c r="C40" s="56" t="s">
        <v>51</v>
      </c>
      <c r="D40" s="113" t="n">
        <v>16.8941495942737</v>
      </c>
      <c r="E40" s="58" t="n">
        <f aca="false">D40*100/D$53</f>
        <v>97.3522166262768</v>
      </c>
      <c r="F40" s="55" t="n">
        <v>35</v>
      </c>
      <c r="G40" s="56" t="s">
        <v>52</v>
      </c>
      <c r="H40" s="113" t="n">
        <v>16.9514641514468</v>
      </c>
      <c r="I40" s="59" t="n">
        <f aca="false">H40*100/H$53</f>
        <v>96.8450648339206</v>
      </c>
      <c r="J40" s="52"/>
      <c r="K40" s="60"/>
      <c r="M40" s="0"/>
      <c r="N40" s="0"/>
    </row>
    <row r="41" customFormat="false" ht="15" hidden="false" customHeight="true" outlineLevel="0" collapsed="false">
      <c r="B41" s="55" t="n">
        <v>36</v>
      </c>
      <c r="C41" s="56" t="s">
        <v>67</v>
      </c>
      <c r="D41" s="113" t="n">
        <v>16.6677807387258</v>
      </c>
      <c r="E41" s="58" t="n">
        <f aca="false">D41*100/D$53</f>
        <v>96.0477703894441</v>
      </c>
      <c r="F41" s="55" t="n">
        <v>36</v>
      </c>
      <c r="G41" s="56" t="s">
        <v>44</v>
      </c>
      <c r="H41" s="113" t="n">
        <v>16.8463928157367</v>
      </c>
      <c r="I41" s="59" t="n">
        <f aca="false">H41*100/H$53</f>
        <v>96.2447839243709</v>
      </c>
      <c r="J41" s="52"/>
      <c r="K41" s="60"/>
      <c r="M41" s="0"/>
      <c r="N41" s="0"/>
    </row>
    <row r="42" customFormat="false" ht="15" hidden="false" customHeight="true" outlineLevel="0" collapsed="false">
      <c r="B42" s="55" t="n">
        <v>37</v>
      </c>
      <c r="C42" s="56" t="s">
        <v>65</v>
      </c>
      <c r="D42" s="113" t="n">
        <v>16.6375864976547</v>
      </c>
      <c r="E42" s="58" t="n">
        <f aca="false">D42*100/D$53</f>
        <v>95.8737766479291</v>
      </c>
      <c r="F42" s="55" t="n">
        <v>37</v>
      </c>
      <c r="G42" s="56" t="s">
        <v>65</v>
      </c>
      <c r="H42" s="113" t="n">
        <v>16.8011149951807</v>
      </c>
      <c r="I42" s="59" t="n">
        <f aca="false">H42*100/H$53</f>
        <v>95.9861081292825</v>
      </c>
      <c r="J42" s="52"/>
      <c r="K42" s="60"/>
      <c r="M42" s="0"/>
      <c r="N42" s="0"/>
    </row>
    <row r="43" customFormat="false" ht="15" hidden="false" customHeight="true" outlineLevel="0" collapsed="false">
      <c r="B43" s="55" t="n">
        <v>38</v>
      </c>
      <c r="C43" s="56" t="s">
        <v>44</v>
      </c>
      <c r="D43" s="113" t="n">
        <v>16.6077684361779</v>
      </c>
      <c r="E43" s="58" t="n">
        <f aca="false">D43*100/D$53</f>
        <v>95.701950634192</v>
      </c>
      <c r="F43" s="55" t="n">
        <v>38</v>
      </c>
      <c r="G43" s="56" t="s">
        <v>67</v>
      </c>
      <c r="H43" s="113" t="n">
        <v>16.7155306261853</v>
      </c>
      <c r="I43" s="59" t="n">
        <f aca="false">H43*100/H$53</f>
        <v>95.4971578126564</v>
      </c>
      <c r="J43" s="52"/>
      <c r="K43" s="60"/>
      <c r="M43" s="0"/>
      <c r="N43" s="0"/>
    </row>
    <row r="44" customFormat="false" ht="15" hidden="false" customHeight="true" outlineLevel="0" collapsed="false">
      <c r="B44" s="55" t="n">
        <v>39</v>
      </c>
      <c r="C44" s="56" t="s">
        <v>30</v>
      </c>
      <c r="D44" s="113" t="n">
        <v>16.4791226465493</v>
      </c>
      <c r="E44" s="58" t="n">
        <f aca="false">D44*100/D$53</f>
        <v>94.9606317113246</v>
      </c>
      <c r="F44" s="55" t="n">
        <v>39</v>
      </c>
      <c r="G44" s="56" t="s">
        <v>40</v>
      </c>
      <c r="H44" s="113" t="n">
        <v>16.6297262601308</v>
      </c>
      <c r="I44" s="59" t="n">
        <f aca="false">H44*100/H$53</f>
        <v>95.0069506353092</v>
      </c>
      <c r="J44" s="52"/>
      <c r="K44" s="60"/>
      <c r="M44" s="0"/>
      <c r="N44" s="0"/>
    </row>
    <row r="45" customFormat="false" ht="15" hidden="false" customHeight="true" outlineLevel="0" collapsed="false">
      <c r="B45" s="55" t="n">
        <v>40</v>
      </c>
      <c r="C45" s="56" t="s">
        <v>40</v>
      </c>
      <c r="D45" s="113" t="n">
        <v>16.4722817545123</v>
      </c>
      <c r="E45" s="58" t="n">
        <f aca="false">D45*100/D$53</f>
        <v>94.9212112007043</v>
      </c>
      <c r="F45" s="55" t="n">
        <v>40</v>
      </c>
      <c r="G45" s="56" t="s">
        <v>30</v>
      </c>
      <c r="H45" s="113" t="n">
        <v>16.6204520303673</v>
      </c>
      <c r="I45" s="59" t="n">
        <f aca="false">H45*100/H$53</f>
        <v>94.9539662220039</v>
      </c>
      <c r="J45" s="52"/>
      <c r="K45" s="60"/>
      <c r="M45" s="0"/>
      <c r="N45" s="0"/>
    </row>
    <row r="46" customFormat="false" ht="15" hidden="false" customHeight="true" outlineLevel="0" collapsed="false">
      <c r="B46" s="55" t="n">
        <v>41</v>
      </c>
      <c r="C46" s="56" t="s">
        <v>62</v>
      </c>
      <c r="D46" s="113" t="n">
        <v>16.3606653925337</v>
      </c>
      <c r="E46" s="58" t="n">
        <f aca="false">D46*100/D$53</f>
        <v>94.278024031694</v>
      </c>
      <c r="F46" s="55" t="n">
        <v>41</v>
      </c>
      <c r="G46" s="56" t="s">
        <v>33</v>
      </c>
      <c r="H46" s="113" t="n">
        <v>16.5637140875376</v>
      </c>
      <c r="I46" s="59" t="n">
        <f aca="false">H46*100/H$53</f>
        <v>94.6298178355995</v>
      </c>
      <c r="J46" s="52"/>
      <c r="K46" s="60"/>
      <c r="M46" s="0"/>
      <c r="N46" s="0"/>
    </row>
    <row r="47" customFormat="false" ht="15" hidden="false" customHeight="true" outlineLevel="0" collapsed="false">
      <c r="B47" s="55" t="n">
        <v>42</v>
      </c>
      <c r="C47" s="56" t="s">
        <v>33</v>
      </c>
      <c r="D47" s="113" t="n">
        <v>16.279151888414</v>
      </c>
      <c r="E47" s="58" t="n">
        <f aca="false">D47*100/D$53</f>
        <v>93.8083040101717</v>
      </c>
      <c r="F47" s="55" t="n">
        <v>42</v>
      </c>
      <c r="G47" s="56" t="s">
        <v>62</v>
      </c>
      <c r="H47" s="113" t="n">
        <v>16.4518830052636</v>
      </c>
      <c r="I47" s="59" t="n">
        <f aca="false">H47*100/H$53</f>
        <v>93.990917955535</v>
      </c>
      <c r="J47" s="52"/>
      <c r="K47" s="60"/>
      <c r="M47" s="0"/>
      <c r="N47" s="0"/>
    </row>
    <row r="48" customFormat="false" ht="15" hidden="false" customHeight="true" outlineLevel="0" collapsed="false">
      <c r="B48" s="55" t="n">
        <v>43</v>
      </c>
      <c r="C48" s="56" t="s">
        <v>64</v>
      </c>
      <c r="D48" s="113" t="n">
        <v>16.268848199578</v>
      </c>
      <c r="E48" s="58" t="n">
        <f aca="false">D48*100/D$53</f>
        <v>93.7489291986714</v>
      </c>
      <c r="F48" s="55" t="n">
        <v>43</v>
      </c>
      <c r="G48" s="56" t="s">
        <v>64</v>
      </c>
      <c r="H48" s="113" t="n">
        <v>16.4091212957971</v>
      </c>
      <c r="I48" s="59" t="n">
        <f aca="false">H48*100/H$53</f>
        <v>93.7466169035023</v>
      </c>
      <c r="J48" s="52"/>
      <c r="K48" s="60"/>
      <c r="M48" s="0"/>
      <c r="N48" s="0"/>
    </row>
    <row r="49" customFormat="false" ht="15" hidden="false" customHeight="true" outlineLevel="0" collapsed="false">
      <c r="B49" s="55" t="n">
        <v>44</v>
      </c>
      <c r="C49" s="56" t="s">
        <v>68</v>
      </c>
      <c r="D49" s="113" t="n">
        <v>16.0578641593373</v>
      </c>
      <c r="E49" s="58" t="n">
        <f aca="false">D49*100/D$53</f>
        <v>92.5331376682614</v>
      </c>
      <c r="F49" s="55" t="n">
        <v>44</v>
      </c>
      <c r="G49" s="56" t="s">
        <v>35</v>
      </c>
      <c r="H49" s="113" t="n">
        <v>16.2917104765109</v>
      </c>
      <c r="I49" s="59" t="n">
        <f aca="false">H49*100/H$53</f>
        <v>93.0758395414771</v>
      </c>
      <c r="J49" s="52"/>
      <c r="K49" s="60"/>
      <c r="M49" s="0"/>
      <c r="N49" s="0"/>
    </row>
    <row r="50" customFormat="false" ht="15" hidden="false" customHeight="true" outlineLevel="0" collapsed="false">
      <c r="B50" s="55" t="n">
        <v>45</v>
      </c>
      <c r="C50" s="56" t="s">
        <v>35</v>
      </c>
      <c r="D50" s="113" t="n">
        <v>16.0039716668374</v>
      </c>
      <c r="E50" s="58" t="n">
        <f aca="false">D50*100/D$53</f>
        <v>92.2225832023442</v>
      </c>
      <c r="F50" s="55" t="n">
        <v>45</v>
      </c>
      <c r="G50" s="56" t="s">
        <v>68</v>
      </c>
      <c r="H50" s="113" t="n">
        <v>16.2028668920398</v>
      </c>
      <c r="I50" s="59" t="n">
        <f aca="false">H50*100/H$53</f>
        <v>92.5682690672508</v>
      </c>
      <c r="J50" s="52"/>
      <c r="K50" s="60"/>
      <c r="M50" s="0"/>
      <c r="N50" s="0"/>
    </row>
    <row r="51" customFormat="false" ht="15" hidden="false" customHeight="true" outlineLevel="0" collapsed="false">
      <c r="B51" s="55" t="n">
        <v>46</v>
      </c>
      <c r="C51" s="56" t="s">
        <v>54</v>
      </c>
      <c r="D51" s="113" t="n">
        <v>15.9063624227161</v>
      </c>
      <c r="E51" s="58" t="n">
        <f aca="false">D51*100/D$53</f>
        <v>91.6601117843305</v>
      </c>
      <c r="F51" s="55" t="n">
        <v>46</v>
      </c>
      <c r="G51" s="56" t="s">
        <v>54</v>
      </c>
      <c r="H51" s="113" t="n">
        <v>16.0420949049364</v>
      </c>
      <c r="I51" s="59" t="n">
        <f aca="false">H51*100/H$53</f>
        <v>91.6497658998895</v>
      </c>
      <c r="J51" s="52"/>
      <c r="K51" s="60"/>
      <c r="M51" s="0"/>
      <c r="N51" s="0"/>
    </row>
    <row r="52" customFormat="false" ht="15" hidden="false" customHeight="true" outlineLevel="0" collapsed="false">
      <c r="B52" s="55" t="n">
        <v>47</v>
      </c>
      <c r="C52" s="56" t="s">
        <v>66</v>
      </c>
      <c r="D52" s="113" t="n">
        <v>13.2734384453856</v>
      </c>
      <c r="E52" s="58" t="n">
        <f aca="false">D52*100/D$53</f>
        <v>76.4879373004206</v>
      </c>
      <c r="F52" s="55" t="n">
        <v>47</v>
      </c>
      <c r="G52" s="56" t="s">
        <v>66</v>
      </c>
      <c r="H52" s="113" t="n">
        <v>13.5147057536443</v>
      </c>
      <c r="I52" s="59" t="n">
        <f aca="false">H52*100/H$53</f>
        <v>77.2105903790811</v>
      </c>
      <c r="J52" s="52"/>
      <c r="K52" s="60"/>
      <c r="M52" s="0"/>
      <c r="N52" s="0"/>
    </row>
    <row r="53" customFormat="false" ht="15" hidden="false" customHeight="true" outlineLevel="0" collapsed="false">
      <c r="B53" s="62" t="s">
        <v>69</v>
      </c>
      <c r="C53" s="63" t="s">
        <v>70</v>
      </c>
      <c r="D53" s="114" t="n">
        <v>17.3536362907157</v>
      </c>
      <c r="E53" s="115" t="n">
        <f aca="false">D53*100/D$53</f>
        <v>100</v>
      </c>
      <c r="F53" s="62" t="s">
        <v>69</v>
      </c>
      <c r="G53" s="63" t="s">
        <v>70</v>
      </c>
      <c r="H53" s="114" t="n">
        <v>17.5036943601792</v>
      </c>
      <c r="I53" s="65" t="n">
        <f aca="false">H53*100/H$53</f>
        <v>100</v>
      </c>
      <c r="J53" s="37"/>
      <c r="K53" s="53"/>
      <c r="M53" s="0"/>
      <c r="N53" s="0"/>
    </row>
    <row r="54" customFormat="false" ht="15" hidden="false" customHeight="true" outlineLevel="0" collapsed="false">
      <c r="B54" s="67" t="s">
        <v>71</v>
      </c>
      <c r="C54" s="67"/>
      <c r="D54" s="68" t="n">
        <f aca="false">D6/D52</f>
        <v>1.52355607333982</v>
      </c>
      <c r="E54" s="108"/>
      <c r="F54" s="70" t="s">
        <v>71</v>
      </c>
      <c r="G54" s="70"/>
      <c r="H54" s="68" t="n">
        <f aca="false">H6/H52</f>
        <v>1.50767536716589</v>
      </c>
      <c r="I54" s="71"/>
      <c r="J54" s="52"/>
      <c r="K54" s="37"/>
    </row>
    <row r="55" customFormat="false" ht="13.2" hidden="false" customHeight="false" outlineLevel="0" collapsed="false">
      <c r="J55" s="37"/>
      <c r="K55" s="37"/>
    </row>
    <row r="56" customFormat="false" ht="13.2" hidden="false" customHeight="false" outlineLevel="0" collapsed="false">
      <c r="D56" s="72"/>
      <c r="J56" s="37"/>
      <c r="K56" s="37"/>
    </row>
    <row r="57" customFormat="false" ht="13.2" hidden="false" customHeight="false" outlineLevel="0" collapsed="false">
      <c r="J57" s="37"/>
      <c r="K57" s="37"/>
    </row>
    <row r="58" customFormat="false" ht="16.2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37"/>
    </row>
    <row r="59" customFormat="false" ht="16.2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37"/>
    </row>
    <row r="60" customFormat="false" ht="13.2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37"/>
    </row>
    <row r="61" customFormat="false" ht="13.2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6"/>
    </row>
    <row r="62" customFormat="false" ht="13.2" hidden="false" customHeight="false" outlineLevel="0" collapsed="false">
      <c r="A62" s="77"/>
      <c r="B62" s="78"/>
      <c r="C62" s="78"/>
      <c r="D62" s="79"/>
      <c r="E62" s="78"/>
      <c r="F62" s="79"/>
      <c r="G62" s="78"/>
      <c r="H62" s="78"/>
      <c r="I62" s="78"/>
      <c r="J62" s="78"/>
    </row>
    <row r="63" customFormat="false" ht="13.2" hidden="false" customHeight="false" outlineLevel="0" collapsed="false">
      <c r="A63" s="80"/>
      <c r="B63" s="81"/>
      <c r="C63" s="82"/>
      <c r="D63" s="81"/>
      <c r="E63" s="82"/>
      <c r="F63" s="81"/>
      <c r="G63" s="82"/>
      <c r="H63" s="81"/>
      <c r="I63" s="81"/>
      <c r="J63" s="82"/>
    </row>
    <row r="64" customFormat="false" ht="13.2" hidden="false" customHeight="false" outlineLevel="0" collapsed="false">
      <c r="A64" s="83"/>
      <c r="B64" s="84"/>
      <c r="C64" s="85"/>
      <c r="D64" s="84"/>
      <c r="E64" s="85"/>
      <c r="F64" s="84"/>
      <c r="G64" s="85"/>
      <c r="H64" s="77"/>
      <c r="I64" s="84"/>
      <c r="J64" s="85"/>
    </row>
    <row r="65" customFormat="false" ht="13.2" hidden="false" customHeight="false" outlineLevel="0" collapsed="false">
      <c r="A65" s="86"/>
      <c r="B65" s="84"/>
      <c r="C65" s="85"/>
      <c r="D65" s="84"/>
      <c r="E65" s="85"/>
      <c r="F65" s="84"/>
      <c r="G65" s="85"/>
      <c r="H65" s="77"/>
      <c r="I65" s="84"/>
      <c r="J65" s="85"/>
    </row>
    <row r="66" customFormat="false" ht="13.2" hidden="false" customHeight="false" outlineLevel="0" collapsed="false">
      <c r="A66" s="86"/>
      <c r="B66" s="84"/>
      <c r="C66" s="85"/>
      <c r="D66" s="84"/>
      <c r="E66" s="85"/>
      <c r="F66" s="84"/>
      <c r="G66" s="85"/>
      <c r="H66" s="77"/>
      <c r="I66" s="84"/>
      <c r="J66" s="85"/>
    </row>
    <row r="67" customFormat="false" ht="13.2" hidden="false" customHeight="false" outlineLevel="0" collapsed="false">
      <c r="A67" s="86"/>
      <c r="B67" s="84"/>
      <c r="C67" s="85"/>
      <c r="D67" s="84"/>
      <c r="E67" s="85"/>
      <c r="F67" s="84"/>
      <c r="G67" s="85"/>
      <c r="H67" s="77"/>
      <c r="I67" s="84"/>
      <c r="J67" s="85"/>
    </row>
    <row r="68" customFormat="false" ht="13.2" hidden="false" customHeight="false" outlineLevel="0" collapsed="false">
      <c r="A68" s="86"/>
      <c r="B68" s="84"/>
      <c r="C68" s="85"/>
      <c r="D68" s="84"/>
      <c r="E68" s="85"/>
      <c r="F68" s="84"/>
      <c r="G68" s="85"/>
      <c r="H68" s="77"/>
      <c r="I68" s="84"/>
      <c r="J68" s="85"/>
    </row>
    <row r="69" customFormat="false" ht="13.2" hidden="false" customHeight="false" outlineLevel="0" collapsed="false">
      <c r="A69" s="86"/>
      <c r="B69" s="84"/>
      <c r="C69" s="85"/>
      <c r="D69" s="84"/>
      <c r="E69" s="85"/>
      <c r="F69" s="84"/>
      <c r="G69" s="85"/>
      <c r="H69" s="77"/>
      <c r="I69" s="84"/>
      <c r="J69" s="85"/>
    </row>
    <row r="70" customFormat="false" ht="13.2" hidden="false" customHeight="false" outlineLevel="0" collapsed="false">
      <c r="A70" s="86"/>
      <c r="B70" s="84"/>
      <c r="C70" s="85"/>
      <c r="D70" s="84"/>
      <c r="E70" s="85"/>
      <c r="F70" s="84"/>
      <c r="G70" s="85"/>
      <c r="H70" s="77"/>
      <c r="I70" s="84"/>
      <c r="J70" s="85"/>
    </row>
    <row r="71" customFormat="false" ht="13.2" hidden="false" customHeight="false" outlineLevel="0" collapsed="false">
      <c r="A71" s="86"/>
      <c r="B71" s="84"/>
      <c r="C71" s="85"/>
      <c r="D71" s="84"/>
      <c r="E71" s="85"/>
      <c r="F71" s="84"/>
      <c r="G71" s="85"/>
      <c r="H71" s="77"/>
      <c r="I71" s="84"/>
      <c r="J71" s="85"/>
    </row>
    <row r="72" customFormat="false" ht="13.2" hidden="false" customHeight="false" outlineLevel="0" collapsed="false">
      <c r="A72" s="86"/>
      <c r="B72" s="84"/>
      <c r="C72" s="85"/>
      <c r="D72" s="84"/>
      <c r="E72" s="85"/>
      <c r="F72" s="84"/>
      <c r="G72" s="85"/>
      <c r="H72" s="77"/>
      <c r="I72" s="84"/>
      <c r="J72" s="85"/>
    </row>
    <row r="73" customFormat="false" ht="13.2" hidden="false" customHeight="false" outlineLevel="0" collapsed="false">
      <c r="A73" s="86"/>
      <c r="B73" s="84"/>
      <c r="C73" s="85"/>
      <c r="D73" s="84"/>
      <c r="E73" s="85"/>
      <c r="F73" s="84"/>
      <c r="G73" s="85"/>
      <c r="H73" s="77"/>
      <c r="I73" s="84"/>
      <c r="J73" s="85"/>
    </row>
    <row r="74" customFormat="false" ht="13.2" hidden="false" customHeight="false" outlineLevel="0" collapsed="false">
      <c r="A74" s="86"/>
      <c r="B74" s="84"/>
      <c r="C74" s="85"/>
      <c r="D74" s="84"/>
      <c r="E74" s="85"/>
      <c r="F74" s="84"/>
      <c r="G74" s="85"/>
      <c r="H74" s="77"/>
      <c r="I74" s="84"/>
      <c r="J74" s="85"/>
    </row>
    <row r="75" customFormat="false" ht="13.2" hidden="false" customHeight="false" outlineLevel="0" collapsed="false">
      <c r="A75" s="86"/>
      <c r="B75" s="84"/>
      <c r="C75" s="85"/>
      <c r="D75" s="84"/>
      <c r="E75" s="85"/>
      <c r="F75" s="84"/>
      <c r="G75" s="85"/>
      <c r="H75" s="77"/>
      <c r="I75" s="84"/>
      <c r="J75" s="85"/>
    </row>
    <row r="76" customFormat="false" ht="13.2" hidden="false" customHeight="false" outlineLevel="0" collapsed="false">
      <c r="A76" s="86"/>
      <c r="B76" s="84"/>
      <c r="C76" s="85"/>
      <c r="D76" s="84"/>
      <c r="E76" s="85"/>
      <c r="F76" s="84"/>
      <c r="G76" s="85"/>
      <c r="H76" s="77"/>
      <c r="I76" s="84"/>
      <c r="J76" s="85"/>
    </row>
    <row r="77" customFormat="false" ht="13.2" hidden="false" customHeight="false" outlineLevel="0" collapsed="false">
      <c r="A77" s="86"/>
      <c r="B77" s="84"/>
      <c r="C77" s="85"/>
      <c r="D77" s="84"/>
      <c r="E77" s="85"/>
      <c r="F77" s="84"/>
      <c r="G77" s="85"/>
      <c r="H77" s="77"/>
      <c r="I77" s="84"/>
      <c r="J77" s="85"/>
    </row>
    <row r="78" customFormat="false" ht="13.2" hidden="false" customHeight="false" outlineLevel="0" collapsed="false">
      <c r="A78" s="86"/>
      <c r="B78" s="84"/>
      <c r="C78" s="85"/>
      <c r="D78" s="84"/>
      <c r="E78" s="85"/>
      <c r="F78" s="84"/>
      <c r="G78" s="85"/>
      <c r="H78" s="77"/>
      <c r="I78" s="84"/>
      <c r="J78" s="85"/>
    </row>
    <row r="79" customFormat="false" ht="13.2" hidden="false" customHeight="false" outlineLevel="0" collapsed="false">
      <c r="A79" s="86"/>
      <c r="B79" s="84"/>
      <c r="C79" s="85"/>
      <c r="D79" s="84"/>
      <c r="E79" s="85"/>
      <c r="F79" s="84"/>
      <c r="G79" s="85"/>
      <c r="H79" s="77"/>
      <c r="I79" s="84"/>
      <c r="J79" s="85"/>
    </row>
    <row r="80" customFormat="false" ht="13.2" hidden="false" customHeight="false" outlineLevel="0" collapsed="false">
      <c r="A80" s="86"/>
      <c r="B80" s="84"/>
      <c r="C80" s="85"/>
      <c r="D80" s="84"/>
      <c r="E80" s="85"/>
      <c r="F80" s="84"/>
      <c r="G80" s="85"/>
      <c r="H80" s="77"/>
      <c r="I80" s="84"/>
      <c r="J80" s="85"/>
    </row>
    <row r="81" customFormat="false" ht="13.2" hidden="false" customHeight="false" outlineLevel="0" collapsed="false">
      <c r="A81" s="86"/>
      <c r="B81" s="84"/>
      <c r="C81" s="85"/>
      <c r="D81" s="84"/>
      <c r="E81" s="85"/>
      <c r="F81" s="84"/>
      <c r="G81" s="85"/>
      <c r="H81" s="77"/>
      <c r="I81" s="84"/>
      <c r="J81" s="85"/>
    </row>
    <row r="82" customFormat="false" ht="13.2" hidden="false" customHeight="false" outlineLevel="0" collapsed="false">
      <c r="A82" s="86"/>
      <c r="B82" s="84"/>
      <c r="C82" s="85"/>
      <c r="D82" s="84"/>
      <c r="E82" s="85"/>
      <c r="F82" s="84"/>
      <c r="G82" s="85"/>
      <c r="H82" s="77"/>
      <c r="I82" s="84"/>
      <c r="J82" s="85"/>
    </row>
    <row r="83" customFormat="false" ht="13.2" hidden="false" customHeight="false" outlineLevel="0" collapsed="false">
      <c r="A83" s="86"/>
      <c r="B83" s="84"/>
      <c r="C83" s="85"/>
      <c r="D83" s="84"/>
      <c r="E83" s="85"/>
      <c r="F83" s="84"/>
      <c r="G83" s="85"/>
      <c r="H83" s="77"/>
      <c r="I83" s="84"/>
      <c r="J83" s="85"/>
    </row>
    <row r="84" customFormat="false" ht="13.2" hidden="false" customHeight="false" outlineLevel="0" collapsed="false">
      <c r="A84" s="86"/>
      <c r="B84" s="84"/>
      <c r="C84" s="85"/>
      <c r="D84" s="84"/>
      <c r="E84" s="85"/>
      <c r="F84" s="84"/>
      <c r="G84" s="85"/>
      <c r="H84" s="77"/>
      <c r="I84" s="84"/>
      <c r="J84" s="85"/>
    </row>
    <row r="85" customFormat="false" ht="13.2" hidden="false" customHeight="false" outlineLevel="0" collapsed="false">
      <c r="A85" s="86"/>
      <c r="B85" s="84"/>
      <c r="C85" s="85"/>
      <c r="D85" s="84"/>
      <c r="E85" s="85"/>
      <c r="F85" s="84"/>
      <c r="G85" s="85"/>
      <c r="H85" s="77"/>
      <c r="I85" s="84"/>
      <c r="J85" s="85"/>
    </row>
    <row r="86" customFormat="false" ht="13.2" hidden="false" customHeight="false" outlineLevel="0" collapsed="false">
      <c r="A86" s="86"/>
      <c r="B86" s="84"/>
      <c r="C86" s="85"/>
      <c r="D86" s="84"/>
      <c r="E86" s="85"/>
      <c r="F86" s="84"/>
      <c r="G86" s="85"/>
      <c r="H86" s="77"/>
      <c r="I86" s="84"/>
      <c r="J86" s="85"/>
    </row>
    <row r="87" customFormat="false" ht="13.2" hidden="false" customHeight="false" outlineLevel="0" collapsed="false">
      <c r="A87" s="86"/>
      <c r="B87" s="84"/>
      <c r="C87" s="85"/>
      <c r="D87" s="84"/>
      <c r="E87" s="85"/>
      <c r="F87" s="84"/>
      <c r="G87" s="85"/>
      <c r="H87" s="77"/>
      <c r="I87" s="84"/>
      <c r="J87" s="85"/>
    </row>
    <row r="88" customFormat="false" ht="13.2" hidden="false" customHeight="false" outlineLevel="0" collapsed="false">
      <c r="A88" s="86"/>
      <c r="B88" s="84"/>
      <c r="C88" s="85"/>
      <c r="D88" s="84"/>
      <c r="E88" s="85"/>
      <c r="F88" s="84"/>
      <c r="G88" s="85"/>
      <c r="H88" s="77"/>
      <c r="I88" s="84"/>
      <c r="J88" s="85"/>
    </row>
    <row r="89" customFormat="false" ht="13.2" hidden="false" customHeight="false" outlineLevel="0" collapsed="false">
      <c r="A89" s="86"/>
      <c r="B89" s="84"/>
      <c r="C89" s="85"/>
      <c r="D89" s="84"/>
      <c r="E89" s="85"/>
      <c r="F89" s="84"/>
      <c r="G89" s="85"/>
      <c r="H89" s="77"/>
      <c r="I89" s="84"/>
      <c r="J89" s="85"/>
    </row>
    <row r="90" customFormat="false" ht="13.2" hidden="false" customHeight="false" outlineLevel="0" collapsed="false">
      <c r="A90" s="86"/>
      <c r="B90" s="84"/>
      <c r="C90" s="85"/>
      <c r="D90" s="84"/>
      <c r="E90" s="85"/>
      <c r="F90" s="84"/>
      <c r="G90" s="85"/>
      <c r="H90" s="77"/>
      <c r="I90" s="84"/>
      <c r="J90" s="85"/>
    </row>
    <row r="91" customFormat="false" ht="13.2" hidden="false" customHeight="false" outlineLevel="0" collapsed="false">
      <c r="A91" s="86"/>
      <c r="B91" s="84"/>
      <c r="C91" s="85"/>
      <c r="D91" s="84"/>
      <c r="E91" s="85"/>
      <c r="F91" s="84"/>
      <c r="G91" s="85"/>
      <c r="H91" s="77"/>
      <c r="I91" s="84"/>
      <c r="J91" s="85"/>
    </row>
    <row r="92" customFormat="false" ht="13.2" hidden="false" customHeight="false" outlineLevel="0" collapsed="false">
      <c r="A92" s="86"/>
      <c r="B92" s="84"/>
      <c r="C92" s="85"/>
      <c r="D92" s="84"/>
      <c r="E92" s="85"/>
      <c r="F92" s="84"/>
      <c r="G92" s="85"/>
      <c r="H92" s="77"/>
      <c r="I92" s="84"/>
      <c r="J92" s="85"/>
    </row>
    <row r="93" customFormat="false" ht="13.2" hidden="false" customHeight="false" outlineLevel="0" collapsed="false">
      <c r="A93" s="86"/>
      <c r="B93" s="84"/>
      <c r="C93" s="85"/>
      <c r="D93" s="84"/>
      <c r="E93" s="85"/>
      <c r="F93" s="84"/>
      <c r="G93" s="85"/>
      <c r="H93" s="77"/>
      <c r="I93" s="84"/>
      <c r="J93" s="85"/>
    </row>
    <row r="94" customFormat="false" ht="13.2" hidden="false" customHeight="false" outlineLevel="0" collapsed="false">
      <c r="A94" s="86"/>
      <c r="B94" s="84"/>
      <c r="C94" s="85"/>
      <c r="D94" s="84"/>
      <c r="E94" s="85"/>
      <c r="F94" s="84"/>
      <c r="G94" s="85"/>
      <c r="H94" s="77"/>
      <c r="I94" s="84"/>
      <c r="J94" s="85"/>
    </row>
    <row r="95" customFormat="false" ht="13.2" hidden="false" customHeight="false" outlineLevel="0" collapsed="false">
      <c r="A95" s="86"/>
      <c r="B95" s="84"/>
      <c r="C95" s="85"/>
      <c r="D95" s="84"/>
      <c r="E95" s="85"/>
      <c r="F95" s="84"/>
      <c r="G95" s="85"/>
      <c r="H95" s="77"/>
      <c r="I95" s="84"/>
      <c r="J95" s="85"/>
    </row>
    <row r="96" customFormat="false" ht="13.2" hidden="false" customHeight="false" outlineLevel="0" collapsed="false">
      <c r="A96" s="86"/>
      <c r="B96" s="84"/>
      <c r="C96" s="85"/>
      <c r="D96" s="84"/>
      <c r="E96" s="85"/>
      <c r="F96" s="84"/>
      <c r="G96" s="85"/>
      <c r="H96" s="77"/>
      <c r="I96" s="84"/>
      <c r="J96" s="85"/>
    </row>
    <row r="97" customFormat="false" ht="13.2" hidden="false" customHeight="false" outlineLevel="0" collapsed="false">
      <c r="A97" s="86"/>
      <c r="B97" s="84"/>
      <c r="C97" s="85"/>
      <c r="D97" s="84"/>
      <c r="E97" s="85"/>
      <c r="F97" s="84"/>
      <c r="G97" s="85"/>
      <c r="H97" s="77"/>
      <c r="I97" s="84"/>
      <c r="J97" s="85"/>
    </row>
    <row r="98" customFormat="false" ht="13.2" hidden="false" customHeight="false" outlineLevel="0" collapsed="false">
      <c r="A98" s="86"/>
      <c r="B98" s="84"/>
      <c r="C98" s="85"/>
      <c r="D98" s="84"/>
      <c r="E98" s="85"/>
      <c r="F98" s="84"/>
      <c r="G98" s="85"/>
      <c r="H98" s="77"/>
      <c r="I98" s="84"/>
      <c r="J98" s="85"/>
    </row>
    <row r="99" customFormat="false" ht="13.2" hidden="false" customHeight="false" outlineLevel="0" collapsed="false">
      <c r="A99" s="86"/>
      <c r="B99" s="84"/>
      <c r="C99" s="85"/>
      <c r="D99" s="84"/>
      <c r="E99" s="85"/>
      <c r="F99" s="84"/>
      <c r="G99" s="85"/>
      <c r="H99" s="77"/>
      <c r="I99" s="84"/>
      <c r="J99" s="85"/>
    </row>
    <row r="100" customFormat="false" ht="13.2" hidden="false" customHeight="false" outlineLevel="0" collapsed="false">
      <c r="A100" s="86"/>
      <c r="B100" s="84"/>
      <c r="C100" s="85"/>
      <c r="D100" s="84"/>
      <c r="E100" s="85"/>
      <c r="F100" s="84"/>
      <c r="G100" s="85"/>
      <c r="H100" s="77"/>
      <c r="I100" s="84"/>
      <c r="J100" s="85"/>
    </row>
    <row r="101" customFormat="false" ht="13.2" hidden="false" customHeight="false" outlineLevel="0" collapsed="false">
      <c r="A101" s="86"/>
      <c r="B101" s="84"/>
      <c r="C101" s="85"/>
      <c r="D101" s="84"/>
      <c r="E101" s="85"/>
      <c r="F101" s="84"/>
      <c r="G101" s="85"/>
      <c r="H101" s="77"/>
      <c r="I101" s="84"/>
      <c r="J101" s="85"/>
    </row>
    <row r="102" customFormat="false" ht="13.2" hidden="false" customHeight="false" outlineLevel="0" collapsed="false">
      <c r="A102" s="86"/>
      <c r="B102" s="84"/>
      <c r="C102" s="85"/>
      <c r="D102" s="84"/>
      <c r="E102" s="85"/>
      <c r="F102" s="84"/>
      <c r="G102" s="85"/>
      <c r="H102" s="77"/>
      <c r="I102" s="84"/>
      <c r="J102" s="85"/>
    </row>
    <row r="103" customFormat="false" ht="13.2" hidden="false" customHeight="false" outlineLevel="0" collapsed="false">
      <c r="A103" s="86"/>
      <c r="B103" s="84"/>
      <c r="C103" s="85"/>
      <c r="D103" s="84"/>
      <c r="E103" s="85"/>
      <c r="F103" s="84"/>
      <c r="G103" s="85"/>
      <c r="H103" s="77"/>
      <c r="I103" s="84"/>
      <c r="J103" s="85"/>
    </row>
    <row r="104" customFormat="false" ht="13.2" hidden="false" customHeight="false" outlineLevel="0" collapsed="false">
      <c r="A104" s="86"/>
      <c r="B104" s="84"/>
      <c r="C104" s="85"/>
      <c r="D104" s="84"/>
      <c r="E104" s="85"/>
      <c r="F104" s="84"/>
      <c r="G104" s="85"/>
      <c r="H104" s="77"/>
      <c r="I104" s="84"/>
      <c r="J104" s="85"/>
    </row>
    <row r="105" customFormat="false" ht="13.2" hidden="false" customHeight="false" outlineLevel="0" collapsed="false">
      <c r="A105" s="86"/>
      <c r="B105" s="84"/>
      <c r="C105" s="85"/>
      <c r="D105" s="84"/>
      <c r="E105" s="85"/>
      <c r="F105" s="84"/>
      <c r="G105" s="85"/>
      <c r="H105" s="77"/>
      <c r="I105" s="84"/>
      <c r="J105" s="85"/>
    </row>
    <row r="106" customFormat="false" ht="13.2" hidden="false" customHeight="false" outlineLevel="0" collapsed="false">
      <c r="A106" s="86"/>
      <c r="B106" s="84"/>
      <c r="C106" s="85"/>
      <c r="D106" s="84"/>
      <c r="E106" s="85"/>
      <c r="F106" s="84"/>
      <c r="G106" s="85"/>
      <c r="H106" s="77"/>
      <c r="I106" s="84"/>
      <c r="J106" s="85"/>
    </row>
    <row r="107" customFormat="false" ht="13.2" hidden="false" customHeight="false" outlineLevel="0" collapsed="false">
      <c r="A107" s="86"/>
      <c r="B107" s="84"/>
      <c r="C107" s="85"/>
      <c r="D107" s="84"/>
      <c r="E107" s="85"/>
      <c r="F107" s="84"/>
      <c r="G107" s="85"/>
      <c r="H107" s="77"/>
      <c r="I107" s="84"/>
      <c r="J107" s="85"/>
    </row>
    <row r="108" customFormat="false" ht="13.2" hidden="false" customHeight="false" outlineLevel="0" collapsed="false">
      <c r="A108" s="86"/>
      <c r="B108" s="84"/>
      <c r="C108" s="85"/>
      <c r="D108" s="84"/>
      <c r="E108" s="85"/>
      <c r="F108" s="84"/>
      <c r="G108" s="85"/>
      <c r="H108" s="77"/>
      <c r="I108" s="84"/>
      <c r="J108" s="85"/>
    </row>
    <row r="109" customFormat="false" ht="13.2" hidden="false" customHeight="false" outlineLevel="0" collapsed="false">
      <c r="A109" s="86"/>
      <c r="B109" s="84"/>
      <c r="C109" s="85"/>
      <c r="D109" s="84"/>
      <c r="E109" s="85"/>
      <c r="F109" s="84"/>
      <c r="G109" s="85"/>
      <c r="H109" s="77"/>
      <c r="I109" s="84"/>
      <c r="J109" s="85"/>
    </row>
    <row r="110" customFormat="false" ht="13.2" hidden="false" customHeight="false" outlineLevel="0" collapsed="false">
      <c r="A110" s="86"/>
      <c r="B110" s="84"/>
      <c r="C110" s="85"/>
      <c r="D110" s="84"/>
      <c r="E110" s="85"/>
      <c r="F110" s="84"/>
      <c r="G110" s="85"/>
      <c r="H110" s="77"/>
      <c r="I110" s="84"/>
      <c r="J110" s="85"/>
    </row>
    <row r="111" customFormat="false" ht="13.2" hidden="false" customHeight="false" outlineLevel="0" collapsed="false">
      <c r="A111" s="86"/>
      <c r="B111" s="84"/>
      <c r="C111" s="85"/>
      <c r="D111" s="84"/>
      <c r="E111" s="85"/>
      <c r="F111" s="84"/>
      <c r="G111" s="85"/>
      <c r="H111" s="77"/>
      <c r="I111" s="84"/>
      <c r="J111" s="85"/>
    </row>
    <row r="112" customFormat="false" ht="13.2" hidden="false" customHeight="false" outlineLevel="0" collapsed="false">
      <c r="A112" s="86"/>
      <c r="B112" s="84"/>
      <c r="C112" s="85"/>
      <c r="D112" s="84"/>
      <c r="E112" s="85"/>
      <c r="F112" s="84"/>
      <c r="G112" s="85"/>
      <c r="H112" s="77"/>
      <c r="I112" s="84"/>
      <c r="J112" s="85"/>
    </row>
    <row r="113" customFormat="false" ht="13.2" hidden="false" customHeight="false" outlineLevel="0" collapsed="false">
      <c r="A113" s="87"/>
      <c r="B113" s="88"/>
      <c r="C113" s="87"/>
      <c r="D113" s="89"/>
      <c r="E113" s="90"/>
      <c r="F113" s="89"/>
      <c r="G113" s="91"/>
      <c r="H113" s="87"/>
      <c r="I113" s="89"/>
      <c r="J113" s="89"/>
    </row>
    <row r="114" customFormat="false" ht="13.2" hidden="false" customHeight="false" outlineLevel="0" collapsed="false">
      <c r="A114" s="87"/>
      <c r="B114" s="88"/>
      <c r="C114" s="87"/>
      <c r="D114" s="89"/>
      <c r="E114" s="90"/>
      <c r="F114" s="89"/>
      <c r="G114" s="91"/>
      <c r="H114" s="87"/>
      <c r="I114" s="89"/>
      <c r="J114" s="89"/>
    </row>
    <row r="115" customFormat="false" ht="13.2" hidden="false" customHeight="false" outlineLevel="0" collapsed="false">
      <c r="A115" s="87"/>
      <c r="B115" s="88"/>
      <c r="C115" s="87"/>
      <c r="D115" s="89"/>
      <c r="E115" s="90"/>
      <c r="F115" s="89"/>
      <c r="G115" s="91"/>
      <c r="H115" s="87"/>
      <c r="I115" s="89"/>
      <c r="J115" s="89"/>
    </row>
    <row r="116" customFormat="false" ht="13.2" hidden="false" customHeight="false" outlineLevel="0" collapsed="false">
      <c r="A116" s="87"/>
      <c r="B116" s="88"/>
      <c r="C116" s="87"/>
      <c r="D116" s="89"/>
      <c r="E116" s="87"/>
      <c r="F116" s="89"/>
      <c r="G116" s="91"/>
      <c r="H116" s="87"/>
      <c r="I116" s="89"/>
      <c r="J116" s="89"/>
    </row>
    <row r="117" customFormat="false" ht="13.2" hidden="false" customHeight="false" outlineLevel="0" collapsed="false">
      <c r="A117" s="87"/>
      <c r="B117" s="88"/>
      <c r="C117" s="87"/>
      <c r="D117" s="89"/>
      <c r="E117" s="87"/>
      <c r="F117" s="89"/>
      <c r="G117" s="91"/>
      <c r="H117" s="87"/>
      <c r="I117" s="89"/>
      <c r="J117" s="89"/>
    </row>
    <row r="118" customFormat="false" ht="13.2" hidden="false" customHeight="false" outlineLevel="0" collapsed="false">
      <c r="A118" s="87"/>
      <c r="B118" s="88"/>
      <c r="C118" s="87"/>
      <c r="D118" s="89"/>
      <c r="E118" s="87"/>
      <c r="F118" s="89"/>
      <c r="G118" s="91"/>
      <c r="H118" s="87"/>
      <c r="I118" s="89"/>
      <c r="J118" s="89"/>
    </row>
    <row r="119" customFormat="false" ht="13.2" hidden="false" customHeight="false" outlineLevel="0" collapsed="false">
      <c r="A119" s="87"/>
      <c r="B119" s="88"/>
      <c r="C119" s="87"/>
      <c r="D119" s="89"/>
      <c r="E119" s="87"/>
      <c r="F119" s="89"/>
      <c r="G119" s="91"/>
      <c r="H119" s="87"/>
      <c r="I119" s="89"/>
      <c r="J119" s="92"/>
    </row>
    <row r="120" customFormat="false" ht="13.2" hidden="false" customHeight="false" outlineLevel="0" collapsed="false">
      <c r="A120" s="87"/>
      <c r="B120" s="88"/>
      <c r="C120" s="87"/>
      <c r="D120" s="89"/>
      <c r="E120" s="87"/>
      <c r="F120" s="89"/>
      <c r="G120" s="91"/>
      <c r="H120" s="87"/>
      <c r="I120" s="89"/>
      <c r="J120" s="77"/>
    </row>
    <row r="121" customFormat="false" ht="13.2" hidden="false" customHeight="false" outlineLevel="0" collapsed="false">
      <c r="A121" s="87"/>
      <c r="B121" s="88"/>
      <c r="C121" s="87"/>
      <c r="D121" s="89"/>
      <c r="E121" s="87"/>
      <c r="F121" s="89"/>
      <c r="G121" s="91"/>
      <c r="H121" s="87"/>
      <c r="I121" s="89"/>
      <c r="J121" s="37"/>
    </row>
    <row r="122" customFormat="false" ht="13.2" hidden="false" customHeight="false" outlineLevel="0" collapsed="false">
      <c r="A122" s="87"/>
      <c r="B122" s="88"/>
      <c r="C122" s="87"/>
      <c r="D122" s="89"/>
      <c r="E122" s="87"/>
      <c r="F122" s="89"/>
      <c r="G122" s="91"/>
      <c r="H122" s="87"/>
      <c r="I122" s="89"/>
      <c r="J122" s="37"/>
    </row>
    <row r="123" customFormat="false" ht="13.2" hidden="false" customHeight="false" outlineLevel="0" collapsed="false">
      <c r="A123" s="87"/>
      <c r="B123" s="88"/>
      <c r="C123" s="87"/>
      <c r="D123" s="89"/>
      <c r="E123" s="87"/>
      <c r="F123" s="89"/>
      <c r="G123" s="91"/>
      <c r="H123" s="87"/>
      <c r="I123" s="89"/>
      <c r="J123" s="37"/>
    </row>
    <row r="124" customFormat="false" ht="13.2" hidden="false" customHeight="false" outlineLevel="0" collapsed="false">
      <c r="A124" s="87"/>
      <c r="B124" s="88"/>
      <c r="C124" s="87"/>
      <c r="D124" s="89"/>
      <c r="E124" s="87"/>
      <c r="F124" s="89"/>
      <c r="G124" s="91"/>
      <c r="H124" s="87"/>
      <c r="I124" s="89"/>
      <c r="J124" s="37"/>
    </row>
    <row r="125" customFormat="false" ht="13.2" hidden="false" customHeight="false" outlineLevel="0" collapsed="false">
      <c r="A125" s="87"/>
      <c r="B125" s="88"/>
      <c r="C125" s="87"/>
      <c r="D125" s="89"/>
      <c r="E125" s="87"/>
      <c r="F125" s="89"/>
      <c r="G125" s="91"/>
      <c r="H125" s="87"/>
      <c r="I125" s="89"/>
      <c r="J125" s="37"/>
    </row>
    <row r="126" customFormat="false" ht="13.2" hidden="false" customHeight="false" outlineLevel="0" collapsed="false">
      <c r="A126" s="87"/>
      <c r="B126" s="88"/>
      <c r="C126" s="87"/>
      <c r="D126" s="89"/>
      <c r="E126" s="87"/>
      <c r="F126" s="89"/>
      <c r="G126" s="91"/>
      <c r="H126" s="87"/>
      <c r="I126" s="89"/>
      <c r="J126" s="37"/>
    </row>
    <row r="127" customFormat="false" ht="13.2" hidden="false" customHeight="false" outlineLevel="0" collapsed="false">
      <c r="A127" s="87"/>
      <c r="B127" s="88"/>
      <c r="C127" s="87"/>
      <c r="D127" s="89"/>
      <c r="E127" s="87"/>
      <c r="F127" s="89"/>
      <c r="G127" s="91"/>
      <c r="H127" s="87"/>
      <c r="I127" s="89"/>
      <c r="J127" s="37"/>
    </row>
    <row r="128" customFormat="false" ht="13.2" hidden="false" customHeight="false" outlineLevel="0" collapsed="false">
      <c r="A128" s="87"/>
      <c r="B128" s="88"/>
      <c r="C128" s="87"/>
      <c r="D128" s="89"/>
      <c r="E128" s="87"/>
      <c r="F128" s="89"/>
      <c r="G128" s="91"/>
      <c r="H128" s="87"/>
      <c r="I128" s="89"/>
      <c r="J128" s="37"/>
    </row>
    <row r="129" customFormat="false" ht="13.2" hidden="false" customHeight="false" outlineLevel="0" collapsed="false">
      <c r="A129" s="87"/>
      <c r="B129" s="88"/>
      <c r="C129" s="87"/>
      <c r="D129" s="89"/>
      <c r="E129" s="87"/>
      <c r="F129" s="89"/>
      <c r="G129" s="91"/>
      <c r="H129" s="87"/>
      <c r="I129" s="89"/>
      <c r="J129" s="37"/>
    </row>
    <row r="130" customFormat="false" ht="13.2" hidden="false" customHeight="false" outlineLevel="0" collapsed="false">
      <c r="A130" s="87"/>
      <c r="B130" s="88"/>
      <c r="C130" s="87"/>
      <c r="D130" s="89"/>
      <c r="E130" s="87"/>
      <c r="F130" s="89"/>
      <c r="G130" s="91"/>
      <c r="H130" s="87"/>
      <c r="I130" s="89"/>
      <c r="J130" s="37"/>
    </row>
    <row r="131" customFormat="false" ht="13.2" hidden="false" customHeight="false" outlineLevel="0" collapsed="false">
      <c r="A131" s="87"/>
      <c r="B131" s="88"/>
      <c r="C131" s="87"/>
      <c r="D131" s="89"/>
      <c r="E131" s="87"/>
      <c r="F131" s="89"/>
      <c r="G131" s="91"/>
      <c r="H131" s="87"/>
      <c r="I131" s="89"/>
      <c r="J131" s="37"/>
    </row>
    <row r="132" customFormat="false" ht="13.2" hidden="false" customHeight="false" outlineLevel="0" collapsed="false">
      <c r="A132" s="87"/>
      <c r="B132" s="88"/>
      <c r="C132" s="87"/>
      <c r="D132" s="89"/>
      <c r="E132" s="87"/>
      <c r="F132" s="89"/>
      <c r="G132" s="91"/>
      <c r="H132" s="87"/>
      <c r="I132" s="89"/>
      <c r="J132" s="37"/>
    </row>
    <row r="133" customFormat="false" ht="13.2" hidden="false" customHeight="false" outlineLevel="0" collapsed="false">
      <c r="A133" s="87"/>
      <c r="B133" s="88"/>
      <c r="C133" s="87"/>
      <c r="D133" s="89"/>
      <c r="E133" s="87"/>
      <c r="F133" s="89"/>
      <c r="G133" s="91"/>
      <c r="H133" s="87"/>
      <c r="I133" s="89"/>
      <c r="J133" s="37"/>
    </row>
    <row r="134" customFormat="false" ht="13.2" hidden="false" customHeight="false" outlineLevel="0" collapsed="false">
      <c r="A134" s="87"/>
      <c r="B134" s="88"/>
      <c r="C134" s="87"/>
      <c r="D134" s="89"/>
      <c r="E134" s="87"/>
      <c r="F134" s="89"/>
      <c r="G134" s="91"/>
      <c r="H134" s="87"/>
      <c r="I134" s="89"/>
      <c r="J134" s="37"/>
    </row>
    <row r="135" customFormat="false" ht="13.2" hidden="false" customHeight="false" outlineLevel="0" collapsed="false">
      <c r="A135" s="87"/>
      <c r="B135" s="88"/>
      <c r="C135" s="87"/>
      <c r="D135" s="89"/>
      <c r="E135" s="87"/>
      <c r="F135" s="89"/>
      <c r="G135" s="91"/>
      <c r="H135" s="87"/>
      <c r="I135" s="89"/>
      <c r="J135" s="37"/>
    </row>
    <row r="136" customFormat="false" ht="13.2" hidden="false" customHeight="false" outlineLevel="0" collapsed="false">
      <c r="A136" s="87"/>
      <c r="B136" s="88"/>
      <c r="C136" s="87"/>
      <c r="D136" s="89"/>
      <c r="E136" s="87"/>
      <c r="F136" s="89"/>
      <c r="G136" s="91"/>
      <c r="H136" s="87"/>
      <c r="I136" s="89"/>
      <c r="J136" s="37"/>
    </row>
    <row r="137" customFormat="false" ht="13.2" hidden="false" customHeight="false" outlineLevel="0" collapsed="false">
      <c r="A137" s="87"/>
      <c r="B137" s="88"/>
      <c r="C137" s="87"/>
      <c r="D137" s="89"/>
      <c r="E137" s="87"/>
      <c r="F137" s="89"/>
      <c r="G137" s="91"/>
      <c r="H137" s="87"/>
      <c r="I137" s="89"/>
      <c r="J137" s="37"/>
    </row>
    <row r="138" customFormat="false" ht="13.2" hidden="false" customHeight="false" outlineLevel="0" collapsed="false">
      <c r="A138" s="87"/>
      <c r="B138" s="88"/>
      <c r="C138" s="87"/>
      <c r="D138" s="89"/>
      <c r="E138" s="87"/>
      <c r="F138" s="89"/>
      <c r="G138" s="91"/>
      <c r="H138" s="87"/>
      <c r="I138" s="89"/>
      <c r="J138" s="37"/>
    </row>
    <row r="139" customFormat="false" ht="13.2" hidden="false" customHeight="false" outlineLevel="0" collapsed="false">
      <c r="A139" s="87"/>
      <c r="B139" s="88"/>
      <c r="C139" s="87"/>
      <c r="D139" s="89"/>
      <c r="E139" s="87"/>
      <c r="F139" s="89"/>
      <c r="G139" s="91"/>
      <c r="H139" s="87"/>
      <c r="I139" s="89"/>
      <c r="J139" s="37"/>
    </row>
    <row r="140" customFormat="false" ht="13.2" hidden="false" customHeight="false" outlineLevel="0" collapsed="false">
      <c r="A140" s="87"/>
      <c r="B140" s="88"/>
      <c r="C140" s="87"/>
      <c r="D140" s="89"/>
      <c r="E140" s="87"/>
      <c r="F140" s="89"/>
      <c r="G140" s="91"/>
      <c r="H140" s="87"/>
      <c r="I140" s="89"/>
      <c r="J140" s="37"/>
    </row>
    <row r="141" customFormat="false" ht="13.2" hidden="false" customHeight="false" outlineLevel="0" collapsed="false">
      <c r="A141" s="87"/>
      <c r="B141" s="88"/>
      <c r="C141" s="87"/>
      <c r="D141" s="89"/>
      <c r="E141" s="87"/>
      <c r="F141" s="89"/>
      <c r="G141" s="91"/>
      <c r="H141" s="87"/>
      <c r="I141" s="89"/>
      <c r="J141" s="37"/>
    </row>
    <row r="142" customFormat="false" ht="13.2" hidden="false" customHeight="false" outlineLevel="0" collapsed="false">
      <c r="A142" s="87"/>
      <c r="B142" s="88"/>
      <c r="C142" s="87"/>
      <c r="D142" s="89"/>
      <c r="E142" s="87"/>
      <c r="F142" s="89"/>
      <c r="G142" s="91"/>
      <c r="H142" s="87"/>
      <c r="I142" s="89"/>
      <c r="J142" s="37"/>
    </row>
    <row r="143" customFormat="false" ht="13.2" hidden="false" customHeight="false" outlineLevel="0" collapsed="false">
      <c r="A143" s="87"/>
      <c r="B143" s="88"/>
      <c r="C143" s="87"/>
      <c r="D143" s="89"/>
      <c r="E143" s="87"/>
      <c r="F143" s="89"/>
      <c r="G143" s="91"/>
      <c r="H143" s="87"/>
      <c r="I143" s="89"/>
      <c r="J143" s="37"/>
    </row>
    <row r="144" customFormat="false" ht="13.2" hidden="false" customHeight="false" outlineLevel="0" collapsed="false">
      <c r="A144" s="87"/>
      <c r="B144" s="88"/>
      <c r="C144" s="87"/>
      <c r="D144" s="89"/>
      <c r="E144" s="87"/>
      <c r="F144" s="89"/>
      <c r="G144" s="91"/>
      <c r="H144" s="87"/>
      <c r="I144" s="89"/>
      <c r="J144" s="37"/>
    </row>
    <row r="145" customFormat="false" ht="13.2" hidden="false" customHeight="false" outlineLevel="0" collapsed="false">
      <c r="A145" s="87"/>
      <c r="B145" s="88"/>
      <c r="C145" s="87"/>
      <c r="D145" s="89"/>
      <c r="E145" s="87"/>
      <c r="F145" s="89"/>
      <c r="G145" s="91"/>
      <c r="H145" s="87"/>
      <c r="I145" s="89"/>
      <c r="J145" s="37"/>
    </row>
    <row r="146" customFormat="false" ht="13.2" hidden="false" customHeight="false" outlineLevel="0" collapsed="false">
      <c r="A146" s="87"/>
      <c r="B146" s="88"/>
      <c r="C146" s="87"/>
      <c r="D146" s="89"/>
      <c r="E146" s="87"/>
      <c r="F146" s="89"/>
      <c r="G146" s="91"/>
      <c r="H146" s="87"/>
      <c r="I146" s="89"/>
      <c r="J146" s="37"/>
    </row>
    <row r="147" customFormat="false" ht="13.2" hidden="false" customHeight="false" outlineLevel="0" collapsed="false">
      <c r="A147" s="87"/>
      <c r="B147" s="88"/>
      <c r="C147" s="87"/>
      <c r="D147" s="89"/>
      <c r="E147" s="87"/>
      <c r="F147" s="89"/>
      <c r="G147" s="91"/>
      <c r="H147" s="87"/>
      <c r="I147" s="89"/>
      <c r="J147" s="37"/>
    </row>
    <row r="148" customFormat="false" ht="13.2" hidden="false" customHeight="false" outlineLevel="0" collapsed="false">
      <c r="A148" s="87"/>
      <c r="B148" s="88"/>
      <c r="C148" s="87"/>
      <c r="D148" s="89"/>
      <c r="E148" s="87"/>
      <c r="F148" s="89"/>
      <c r="G148" s="91"/>
      <c r="H148" s="87"/>
      <c r="I148" s="89"/>
      <c r="J148" s="37"/>
    </row>
    <row r="149" customFormat="false" ht="13.2" hidden="false" customHeight="false" outlineLevel="0" collapsed="false">
      <c r="A149" s="87"/>
      <c r="B149" s="88"/>
      <c r="C149" s="87"/>
      <c r="D149" s="89"/>
      <c r="E149" s="87"/>
      <c r="F149" s="89"/>
      <c r="G149" s="91"/>
      <c r="H149" s="87"/>
      <c r="I149" s="89"/>
      <c r="J149" s="37"/>
    </row>
    <row r="150" customFormat="false" ht="13.2" hidden="false" customHeight="false" outlineLevel="0" collapsed="false">
      <c r="A150" s="87"/>
      <c r="B150" s="88"/>
      <c r="C150" s="87"/>
      <c r="D150" s="89"/>
      <c r="E150" s="87"/>
      <c r="F150" s="89"/>
      <c r="G150" s="91"/>
      <c r="H150" s="87"/>
      <c r="I150" s="89"/>
      <c r="J150" s="37"/>
    </row>
    <row r="151" customFormat="false" ht="13.2" hidden="false" customHeight="false" outlineLevel="0" collapsed="false">
      <c r="A151" s="87"/>
      <c r="B151" s="88"/>
      <c r="C151" s="87"/>
      <c r="D151" s="89"/>
      <c r="E151" s="87"/>
      <c r="F151" s="89"/>
      <c r="G151" s="91"/>
      <c r="H151" s="87"/>
      <c r="I151" s="89"/>
      <c r="J151" s="37"/>
    </row>
    <row r="152" customFormat="false" ht="13.2" hidden="false" customHeight="false" outlineLevel="0" collapsed="false">
      <c r="A152" s="87"/>
      <c r="B152" s="88"/>
      <c r="C152" s="87"/>
      <c r="D152" s="89"/>
      <c r="E152" s="87"/>
      <c r="F152" s="89"/>
      <c r="G152" s="91"/>
      <c r="H152" s="87"/>
      <c r="I152" s="89"/>
      <c r="J152" s="37"/>
    </row>
    <row r="153" customFormat="false" ht="13.2" hidden="false" customHeight="false" outlineLevel="0" collapsed="false">
      <c r="A153" s="87"/>
      <c r="B153" s="88"/>
      <c r="C153" s="87"/>
      <c r="D153" s="89"/>
      <c r="E153" s="87"/>
      <c r="F153" s="89"/>
      <c r="G153" s="91"/>
      <c r="H153" s="87"/>
      <c r="I153" s="89"/>
      <c r="J153" s="37"/>
    </row>
    <row r="154" customFormat="false" ht="13.2" hidden="false" customHeight="false" outlineLevel="0" collapsed="false">
      <c r="A154" s="87"/>
      <c r="B154" s="88"/>
      <c r="C154" s="87"/>
      <c r="D154" s="89"/>
      <c r="E154" s="87"/>
      <c r="F154" s="89"/>
      <c r="G154" s="91"/>
      <c r="H154" s="87"/>
      <c r="I154" s="89"/>
      <c r="J154" s="37"/>
    </row>
    <row r="155" customFormat="false" ht="13.2" hidden="false" customHeight="false" outlineLevel="0" collapsed="false">
      <c r="A155" s="87"/>
      <c r="B155" s="88"/>
      <c r="C155" s="87"/>
      <c r="D155" s="89"/>
      <c r="E155" s="87"/>
      <c r="F155" s="89"/>
      <c r="G155" s="91"/>
      <c r="H155" s="87"/>
      <c r="I155" s="89"/>
      <c r="J155" s="37"/>
    </row>
    <row r="156" customFormat="false" ht="13.2" hidden="false" customHeight="false" outlineLevel="0" collapsed="false">
      <c r="A156" s="87"/>
      <c r="B156" s="88"/>
      <c r="C156" s="87"/>
      <c r="D156" s="89"/>
      <c r="E156" s="87"/>
      <c r="F156" s="89"/>
      <c r="G156" s="91"/>
      <c r="H156" s="87"/>
      <c r="I156" s="89"/>
      <c r="J156" s="37"/>
    </row>
    <row r="157" customFormat="false" ht="13.2" hidden="false" customHeight="false" outlineLevel="0" collapsed="false">
      <c r="A157" s="87"/>
      <c r="B157" s="88"/>
      <c r="C157" s="87"/>
      <c r="D157" s="89"/>
      <c r="E157" s="87"/>
      <c r="F157" s="89"/>
      <c r="G157" s="91"/>
      <c r="H157" s="87"/>
      <c r="I157" s="89"/>
      <c r="J157" s="37"/>
    </row>
    <row r="158" customFormat="false" ht="13.2" hidden="false" customHeight="false" outlineLevel="0" collapsed="false">
      <c r="A158" s="87"/>
      <c r="B158" s="88"/>
      <c r="C158" s="87"/>
      <c r="D158" s="89"/>
      <c r="E158" s="87"/>
      <c r="F158" s="89"/>
      <c r="G158" s="91"/>
      <c r="H158" s="87"/>
      <c r="I158" s="89"/>
      <c r="J158" s="37"/>
    </row>
    <row r="159" customFormat="false" ht="13.2" hidden="false" customHeight="false" outlineLevel="0" collapsed="false">
      <c r="A159" s="87"/>
      <c r="B159" s="88"/>
      <c r="C159" s="87"/>
      <c r="D159" s="89"/>
      <c r="E159" s="87"/>
      <c r="F159" s="89"/>
      <c r="G159" s="91"/>
      <c r="H159" s="87"/>
      <c r="I159" s="89"/>
      <c r="J159" s="37"/>
    </row>
    <row r="160" customFormat="false" ht="13.2" hidden="false" customHeight="false" outlineLevel="0" collapsed="false">
      <c r="A160" s="87"/>
      <c r="B160" s="93"/>
      <c r="C160" s="94"/>
      <c r="D160" s="92"/>
      <c r="E160" s="95"/>
      <c r="F160" s="92"/>
      <c r="G160" s="95"/>
      <c r="H160" s="95"/>
      <c r="I160" s="92"/>
      <c r="J160" s="37"/>
    </row>
  </sheetData>
  <mergeCells count="6">
    <mergeCell ref="B1:I1"/>
    <mergeCell ref="B3:E3"/>
    <mergeCell ref="F3:I3"/>
    <mergeCell ref="B54:C54"/>
    <mergeCell ref="F54:G54"/>
    <mergeCell ref="A58:J58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別表３－１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3.99"/>
    <col collapsed="false" customWidth="true" hidden="false" outlineLevel="0" max="2" min="2" style="34" width="7.1"/>
    <col collapsed="false" customWidth="true" hidden="false" outlineLevel="0" max="3" min="3" style="35" width="12.44"/>
    <col collapsed="false" customWidth="true" hidden="false" outlineLevel="0" max="5" min="4" style="35" width="12.66"/>
    <col collapsed="false" customWidth="true" hidden="false" outlineLevel="0" max="6" min="6" style="34" width="7.1"/>
    <col collapsed="false" customWidth="true" hidden="false" outlineLevel="0" max="7" min="7" style="35" width="12.66"/>
    <col collapsed="false" customWidth="true" hidden="false" outlineLevel="0" max="8" min="8" style="35" width="12.44"/>
    <col collapsed="false" customWidth="true" hidden="false" outlineLevel="0" max="9" min="9" style="35" width="12.66"/>
    <col collapsed="false" customWidth="true" hidden="false" outlineLevel="0" max="10" min="10" style="33" width="7.99"/>
    <col collapsed="false" customWidth="true" hidden="false" outlineLevel="0" max="14" min="11" style="33" width="10.66"/>
    <col collapsed="false" customWidth="true" hidden="false" outlineLevel="0" max="15" min="15" style="33" width="14.77"/>
    <col collapsed="false" customWidth="true" hidden="false" outlineLevel="0" max="16" min="16" style="33" width="12.22"/>
    <col collapsed="false" customWidth="true" hidden="false" outlineLevel="0" max="17" min="17" style="33" width="10.66"/>
    <col collapsed="false" customWidth="false" hidden="false" outlineLevel="0" max="257" min="18" style="33" width="8.99"/>
  </cols>
  <sheetData>
    <row r="1" customFormat="false" ht="26.25" hidden="false" customHeight="true" outlineLevel="0" collapsed="false">
      <c r="B1" s="36" t="s">
        <v>75</v>
      </c>
      <c r="C1" s="36"/>
      <c r="D1" s="36"/>
      <c r="E1" s="36"/>
      <c r="F1" s="36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7"/>
    </row>
    <row r="2" customFormat="false" ht="11.25" hidden="false" customHeight="true" outlineLevel="0" collapsed="false">
      <c r="B2" s="38"/>
      <c r="C2" s="39"/>
      <c r="D2" s="39"/>
      <c r="E2" s="39"/>
      <c r="F2" s="38"/>
      <c r="G2" s="39"/>
      <c r="H2" s="39"/>
      <c r="I2" s="39"/>
      <c r="J2" s="37"/>
      <c r="K2" s="37"/>
      <c r="L2" s="37"/>
      <c r="M2" s="37"/>
      <c r="N2" s="37"/>
      <c r="O2" s="37"/>
      <c r="P2" s="37"/>
      <c r="Q2" s="37"/>
      <c r="R2" s="37"/>
    </row>
    <row r="3" customFormat="false" ht="24" hidden="false" customHeight="true" outlineLevel="0" collapsed="false">
      <c r="B3" s="98" t="s">
        <v>1</v>
      </c>
      <c r="C3" s="98"/>
      <c r="D3" s="98"/>
      <c r="E3" s="98"/>
      <c r="F3" s="98" t="s">
        <v>2</v>
      </c>
      <c r="G3" s="98"/>
      <c r="H3" s="98"/>
      <c r="I3" s="98"/>
      <c r="J3" s="37"/>
      <c r="K3" s="37"/>
      <c r="L3" s="37"/>
      <c r="M3" s="37"/>
      <c r="N3" s="37"/>
      <c r="O3" s="37"/>
      <c r="P3" s="37"/>
      <c r="Q3" s="37"/>
      <c r="R3" s="37"/>
    </row>
    <row r="4" s="35" customFormat="true" ht="27" hidden="false" customHeight="true" outlineLevel="0" collapsed="false">
      <c r="B4" s="41" t="s">
        <v>17</v>
      </c>
      <c r="C4" s="42" t="s">
        <v>18</v>
      </c>
      <c r="D4" s="111" t="s">
        <v>74</v>
      </c>
      <c r="E4" s="44" t="s">
        <v>20</v>
      </c>
      <c r="F4" s="41" t="s">
        <v>17</v>
      </c>
      <c r="G4" s="42" t="s">
        <v>18</v>
      </c>
      <c r="H4" s="111" t="s">
        <v>74</v>
      </c>
      <c r="I4" s="45" t="s">
        <v>20</v>
      </c>
      <c r="J4" s="46"/>
      <c r="K4" s="46"/>
      <c r="L4" s="46"/>
      <c r="M4" s="46"/>
      <c r="N4" s="46"/>
      <c r="O4" s="46"/>
      <c r="P4" s="46"/>
      <c r="Q4" s="46"/>
      <c r="R4" s="46"/>
    </row>
    <row r="5" customFormat="false" ht="15" hidden="false" customHeight="true" outlineLevel="0" collapsed="false">
      <c r="B5" s="47"/>
      <c r="C5" s="48"/>
      <c r="D5" s="112"/>
      <c r="E5" s="50"/>
      <c r="F5" s="47"/>
      <c r="G5" s="48"/>
      <c r="H5" s="112"/>
      <c r="I5" s="51"/>
      <c r="J5" s="54"/>
      <c r="L5" s="54"/>
      <c r="M5" s="37"/>
      <c r="N5" s="54"/>
      <c r="O5" s="54"/>
      <c r="P5" s="54"/>
      <c r="Q5" s="54"/>
      <c r="R5" s="37"/>
    </row>
    <row r="6" customFormat="false" ht="15" hidden="false" customHeight="true" outlineLevel="0" collapsed="false">
      <c r="B6" s="55" t="n">
        <v>1</v>
      </c>
      <c r="C6" s="56" t="s">
        <v>24</v>
      </c>
      <c r="D6" s="113" t="n">
        <v>33.3058876390686</v>
      </c>
      <c r="E6" s="58" t="n">
        <f aca="false">D6*100/D$53</f>
        <v>112.868750312136</v>
      </c>
      <c r="F6" s="55" t="n">
        <v>1</v>
      </c>
      <c r="G6" s="56" t="s">
        <v>24</v>
      </c>
      <c r="H6" s="113" t="n">
        <v>33.3360178898715</v>
      </c>
      <c r="I6" s="59" t="n">
        <f aca="false">H6*100/H$53</f>
        <v>112.507522227346</v>
      </c>
      <c r="J6" s="97"/>
      <c r="K6" s="60"/>
      <c r="L6" s="97"/>
      <c r="M6" s="0"/>
      <c r="N6" s="0"/>
      <c r="O6" s="97"/>
      <c r="P6" s="97"/>
      <c r="Q6" s="97"/>
      <c r="R6" s="37"/>
    </row>
    <row r="7" customFormat="false" ht="15" hidden="false" customHeight="true" outlineLevel="0" collapsed="false">
      <c r="B7" s="55" t="n">
        <v>2</v>
      </c>
      <c r="C7" s="56" t="s">
        <v>48</v>
      </c>
      <c r="D7" s="113" t="n">
        <v>33.0958150357465</v>
      </c>
      <c r="E7" s="58" t="n">
        <f aca="false">D7*100/D$53</f>
        <v>112.156845183867</v>
      </c>
      <c r="F7" s="55" t="n">
        <v>2</v>
      </c>
      <c r="G7" s="56" t="s">
        <v>48</v>
      </c>
      <c r="H7" s="113" t="n">
        <v>33.1614706784664</v>
      </c>
      <c r="I7" s="59" t="n">
        <f aca="false">H7*100/H$53</f>
        <v>111.918433442604</v>
      </c>
      <c r="J7" s="97"/>
      <c r="K7" s="60"/>
      <c r="L7" s="97"/>
      <c r="M7" s="0"/>
      <c r="N7" s="0"/>
      <c r="O7" s="97"/>
      <c r="P7" s="97"/>
      <c r="Q7" s="97"/>
      <c r="R7" s="37"/>
    </row>
    <row r="8" customFormat="false" ht="15" hidden="false" customHeight="true" outlineLevel="0" collapsed="false">
      <c r="B8" s="55" t="n">
        <v>3</v>
      </c>
      <c r="C8" s="56" t="s">
        <v>28</v>
      </c>
      <c r="D8" s="113" t="n">
        <v>32.5980877531136</v>
      </c>
      <c r="E8" s="58" t="n">
        <f aca="false">D8*100/D$53</f>
        <v>110.470120692516</v>
      </c>
      <c r="F8" s="55" t="n">
        <v>3</v>
      </c>
      <c r="G8" s="56" t="s">
        <v>28</v>
      </c>
      <c r="H8" s="113" t="n">
        <v>32.4300661715211</v>
      </c>
      <c r="I8" s="59" t="n">
        <f aca="false">H8*100/H$53</f>
        <v>109.449976979263</v>
      </c>
      <c r="J8" s="97"/>
      <c r="K8" s="60"/>
      <c r="L8" s="97"/>
      <c r="M8" s="0"/>
      <c r="N8" s="0"/>
      <c r="O8" s="97"/>
      <c r="P8" s="97"/>
      <c r="Q8" s="97"/>
      <c r="R8" s="37"/>
    </row>
    <row r="9" customFormat="false" ht="15" hidden="false" customHeight="true" outlineLevel="0" collapsed="false">
      <c r="B9" s="55" t="n">
        <v>4</v>
      </c>
      <c r="C9" s="56" t="s">
        <v>43</v>
      </c>
      <c r="D9" s="113" t="n">
        <v>32.0415498727845</v>
      </c>
      <c r="E9" s="58" t="n">
        <f aca="false">D9*100/D$53</f>
        <v>108.584095742968</v>
      </c>
      <c r="F9" s="55" t="n">
        <v>4</v>
      </c>
      <c r="G9" s="56" t="s">
        <v>43</v>
      </c>
      <c r="H9" s="113" t="n">
        <v>32.117359969676</v>
      </c>
      <c r="I9" s="59" t="n">
        <f aca="false">H9*100/H$53</f>
        <v>108.394607976554</v>
      </c>
      <c r="J9" s="97"/>
      <c r="K9" s="60"/>
      <c r="L9" s="97"/>
      <c r="M9" s="0"/>
      <c r="N9" s="0"/>
      <c r="O9" s="97"/>
      <c r="P9" s="97"/>
      <c r="Q9" s="97"/>
      <c r="R9" s="37"/>
    </row>
    <row r="10" customFormat="false" ht="15" hidden="false" customHeight="true" outlineLevel="0" collapsed="false">
      <c r="B10" s="55" t="n">
        <v>5</v>
      </c>
      <c r="C10" s="56" t="s">
        <v>67</v>
      </c>
      <c r="D10" s="113" t="n">
        <v>31.9358400563784</v>
      </c>
      <c r="E10" s="58" t="n">
        <f aca="false">D10*100/D$53</f>
        <v>108.22586073651</v>
      </c>
      <c r="F10" s="55" t="n">
        <v>5</v>
      </c>
      <c r="G10" s="56" t="s">
        <v>67</v>
      </c>
      <c r="H10" s="113" t="n">
        <v>32.0610782059022</v>
      </c>
      <c r="I10" s="59" t="n">
        <f aca="false">H10*100/H$53</f>
        <v>108.204659620704</v>
      </c>
      <c r="J10" s="97"/>
      <c r="K10" s="60"/>
      <c r="L10" s="97"/>
      <c r="M10" s="0"/>
      <c r="N10" s="0"/>
      <c r="O10" s="97"/>
      <c r="P10" s="97"/>
      <c r="Q10" s="97"/>
      <c r="R10" s="37"/>
    </row>
    <row r="11" customFormat="false" ht="15" hidden="false" customHeight="true" outlineLevel="0" collapsed="false">
      <c r="B11" s="55" t="n">
        <v>6</v>
      </c>
      <c r="C11" s="56" t="s">
        <v>52</v>
      </c>
      <c r="D11" s="113" t="n">
        <v>31.7821516434045</v>
      </c>
      <c r="E11" s="58" t="n">
        <f aca="false">D11*100/D$53</f>
        <v>107.705033329121</v>
      </c>
      <c r="F11" s="55" t="n">
        <v>6</v>
      </c>
      <c r="G11" s="56" t="s">
        <v>52</v>
      </c>
      <c r="H11" s="113" t="n">
        <v>31.9615557825871</v>
      </c>
      <c r="I11" s="59" t="n">
        <f aca="false">H11*100/H$53</f>
        <v>107.868776034061</v>
      </c>
      <c r="J11" s="97"/>
      <c r="K11" s="60"/>
      <c r="L11" s="97"/>
      <c r="M11" s="0"/>
      <c r="N11" s="0"/>
      <c r="O11" s="97"/>
      <c r="P11" s="97"/>
      <c r="Q11" s="97"/>
      <c r="R11" s="37"/>
    </row>
    <row r="12" customFormat="false" ht="15" hidden="false" customHeight="true" outlineLevel="0" collapsed="false">
      <c r="B12" s="55" t="n">
        <v>7</v>
      </c>
      <c r="C12" s="56" t="s">
        <v>60</v>
      </c>
      <c r="D12" s="113" t="n">
        <v>31.5660271720064</v>
      </c>
      <c r="E12" s="58" t="n">
        <f aca="false">D12*100/D$53</f>
        <v>106.972619310828</v>
      </c>
      <c r="F12" s="55" t="n">
        <v>7</v>
      </c>
      <c r="G12" s="56" t="s">
        <v>23</v>
      </c>
      <c r="H12" s="113" t="n">
        <v>31.6670430552222</v>
      </c>
      <c r="I12" s="59" t="n">
        <f aca="false">H12*100/H$53</f>
        <v>106.874809168261</v>
      </c>
      <c r="J12" s="97"/>
      <c r="K12" s="60"/>
      <c r="L12" s="97"/>
      <c r="M12" s="0"/>
      <c r="N12" s="0"/>
      <c r="O12" s="97"/>
      <c r="P12" s="97"/>
      <c r="Q12" s="97"/>
      <c r="R12" s="37"/>
    </row>
    <row r="13" customFormat="false" ht="15" hidden="false" customHeight="true" outlineLevel="0" collapsed="false">
      <c r="B13" s="55" t="n">
        <v>8</v>
      </c>
      <c r="C13" s="56" t="s">
        <v>23</v>
      </c>
      <c r="D13" s="113" t="n">
        <v>31.526020726525</v>
      </c>
      <c r="E13" s="58" t="n">
        <f aca="false">D13*100/D$53</f>
        <v>106.837043356364</v>
      </c>
      <c r="F13" s="55" t="n">
        <v>8</v>
      </c>
      <c r="G13" s="56" t="s">
        <v>60</v>
      </c>
      <c r="H13" s="113" t="n">
        <v>31.66187737295</v>
      </c>
      <c r="I13" s="59" t="n">
        <f aca="false">H13*100/H$53</f>
        <v>106.857375228941</v>
      </c>
      <c r="J13" s="97"/>
      <c r="K13" s="60"/>
      <c r="L13" s="97"/>
      <c r="M13" s="0"/>
      <c r="N13" s="0"/>
      <c r="O13" s="97"/>
      <c r="P13" s="97"/>
      <c r="Q13" s="97"/>
      <c r="R13" s="37"/>
    </row>
    <row r="14" customFormat="false" ht="15" hidden="false" customHeight="true" outlineLevel="0" collapsed="false">
      <c r="B14" s="55" t="n">
        <v>9</v>
      </c>
      <c r="C14" s="56" t="s">
        <v>41</v>
      </c>
      <c r="D14" s="113" t="n">
        <v>31.4568211369316</v>
      </c>
      <c r="E14" s="58" t="n">
        <f aca="false">D14*100/D$53</f>
        <v>106.602536133973</v>
      </c>
      <c r="F14" s="55" t="n">
        <v>9</v>
      </c>
      <c r="G14" s="56" t="s">
        <v>41</v>
      </c>
      <c r="H14" s="113" t="n">
        <v>31.5792819283335</v>
      </c>
      <c r="I14" s="59" t="n">
        <f aca="false">H14*100/H$53</f>
        <v>106.578619414381</v>
      </c>
      <c r="J14" s="97"/>
      <c r="K14" s="60"/>
      <c r="L14" s="97"/>
      <c r="M14" s="0"/>
      <c r="N14" s="0"/>
      <c r="O14" s="97"/>
      <c r="P14" s="97"/>
      <c r="Q14" s="97"/>
      <c r="R14" s="37"/>
    </row>
    <row r="15" customFormat="false" ht="15" hidden="false" customHeight="true" outlineLevel="0" collapsed="false">
      <c r="B15" s="55" t="n">
        <v>10</v>
      </c>
      <c r="C15" s="56" t="s">
        <v>63</v>
      </c>
      <c r="D15" s="113" t="n">
        <v>30.2347555919129</v>
      </c>
      <c r="E15" s="58" t="n">
        <f aca="false">D15*100/D$53</f>
        <v>102.46113589986</v>
      </c>
      <c r="F15" s="55" t="n">
        <v>10</v>
      </c>
      <c r="G15" s="56" t="s">
        <v>63</v>
      </c>
      <c r="H15" s="113" t="n">
        <v>30.3664970161057</v>
      </c>
      <c r="I15" s="59" t="n">
        <f aca="false">H15*100/H$53</f>
        <v>102.485526294494</v>
      </c>
      <c r="J15" s="97"/>
      <c r="K15" s="60"/>
      <c r="L15" s="97"/>
      <c r="M15" s="0"/>
      <c r="N15" s="0"/>
      <c r="O15" s="97"/>
      <c r="P15" s="97"/>
      <c r="Q15" s="97"/>
      <c r="R15" s="37"/>
    </row>
    <row r="16" customFormat="false" ht="15" hidden="false" customHeight="true" outlineLevel="0" collapsed="false">
      <c r="B16" s="55" t="n">
        <v>11</v>
      </c>
      <c r="C16" s="56" t="s">
        <v>45</v>
      </c>
      <c r="D16" s="113" t="n">
        <v>30.2175790168153</v>
      </c>
      <c r="E16" s="58" t="n">
        <f aca="false">D16*100/D$53</f>
        <v>102.402927015385</v>
      </c>
      <c r="F16" s="55" t="n">
        <v>11</v>
      </c>
      <c r="G16" s="56" t="s">
        <v>45</v>
      </c>
      <c r="H16" s="113" t="n">
        <v>30.3277076182458</v>
      </c>
      <c r="I16" s="59" t="n">
        <f aca="false">H16*100/H$53</f>
        <v>102.354613866492</v>
      </c>
      <c r="J16" s="97"/>
      <c r="K16" s="60"/>
      <c r="L16" s="97"/>
      <c r="M16" s="0"/>
      <c r="N16" s="0"/>
      <c r="O16" s="97"/>
      <c r="P16" s="97"/>
      <c r="Q16" s="97"/>
      <c r="R16" s="37"/>
    </row>
    <row r="17" customFormat="false" ht="15" hidden="false" customHeight="true" outlineLevel="0" collapsed="false">
      <c r="B17" s="55" t="n">
        <v>12</v>
      </c>
      <c r="C17" s="56" t="s">
        <v>31</v>
      </c>
      <c r="D17" s="113" t="n">
        <v>30.1001840350643</v>
      </c>
      <c r="E17" s="58" t="n">
        <f aca="false">D17*100/D$53</f>
        <v>102.005092703724</v>
      </c>
      <c r="F17" s="55" t="n">
        <v>12</v>
      </c>
      <c r="G17" s="56" t="s">
        <v>31</v>
      </c>
      <c r="H17" s="113" t="n">
        <v>30.2579270203864</v>
      </c>
      <c r="I17" s="59" t="n">
        <f aca="false">H17*100/H$53</f>
        <v>102.11910756845</v>
      </c>
      <c r="J17" s="97"/>
      <c r="K17" s="60"/>
      <c r="L17" s="97"/>
      <c r="M17" s="0"/>
      <c r="N17" s="0"/>
      <c r="O17" s="97"/>
      <c r="P17" s="97"/>
      <c r="Q17" s="97"/>
      <c r="R17" s="37"/>
    </row>
    <row r="18" customFormat="false" ht="15" hidden="false" customHeight="true" outlineLevel="0" collapsed="false">
      <c r="B18" s="55" t="n">
        <v>13</v>
      </c>
      <c r="C18" s="56" t="s">
        <v>39</v>
      </c>
      <c r="D18" s="113" t="n">
        <v>29.6952402558906</v>
      </c>
      <c r="E18" s="58" t="n">
        <f aca="false">D18*100/D$53</f>
        <v>100.632797847111</v>
      </c>
      <c r="F18" s="55" t="n">
        <v>13</v>
      </c>
      <c r="G18" s="56" t="s">
        <v>39</v>
      </c>
      <c r="H18" s="113" t="n">
        <v>29.7885015097313</v>
      </c>
      <c r="I18" s="59" t="n">
        <f aca="false">H18*100/H$53</f>
        <v>100.534818129663</v>
      </c>
      <c r="J18" s="97"/>
      <c r="K18" s="60"/>
      <c r="L18" s="97"/>
      <c r="M18" s="0"/>
      <c r="N18" s="0"/>
      <c r="O18" s="97"/>
      <c r="P18" s="97"/>
      <c r="Q18" s="97"/>
      <c r="R18" s="37"/>
    </row>
    <row r="19" customFormat="false" ht="15" hidden="false" customHeight="true" outlineLevel="0" collapsed="false">
      <c r="B19" s="55" t="n">
        <v>14</v>
      </c>
      <c r="C19" s="56" t="s">
        <v>25</v>
      </c>
      <c r="D19" s="113" t="n">
        <v>29.6658125157149</v>
      </c>
      <c r="E19" s="58" t="n">
        <f aca="false">D19*100/D$53</f>
        <v>100.533071567658</v>
      </c>
      <c r="F19" s="55" t="n">
        <v>14</v>
      </c>
      <c r="G19" s="56" t="s">
        <v>25</v>
      </c>
      <c r="H19" s="113" t="n">
        <v>29.6271459193517</v>
      </c>
      <c r="I19" s="59" t="n">
        <f aca="false">H19*100/H$53</f>
        <v>99.9902504572103</v>
      </c>
      <c r="J19" s="97"/>
      <c r="K19" s="60"/>
      <c r="L19" s="97"/>
      <c r="M19" s="0"/>
      <c r="N19" s="0"/>
      <c r="O19" s="97"/>
      <c r="P19" s="97"/>
      <c r="Q19" s="97"/>
      <c r="R19" s="37"/>
    </row>
    <row r="20" customFormat="false" ht="15" hidden="false" customHeight="true" outlineLevel="0" collapsed="false">
      <c r="B20" s="55" t="n">
        <v>15</v>
      </c>
      <c r="C20" s="56" t="s">
        <v>38</v>
      </c>
      <c r="D20" s="113" t="n">
        <v>29.3714144907386</v>
      </c>
      <c r="E20" s="58" t="n">
        <f aca="false">D20*100/D$53</f>
        <v>99.5353999987894</v>
      </c>
      <c r="F20" s="55" t="n">
        <v>15</v>
      </c>
      <c r="G20" s="56" t="s">
        <v>47</v>
      </c>
      <c r="H20" s="113" t="n">
        <v>29.6190446628181</v>
      </c>
      <c r="I20" s="59" t="n">
        <f aca="false">H20*100/H$53</f>
        <v>99.9629090902081</v>
      </c>
      <c r="J20" s="97"/>
      <c r="K20" s="60"/>
      <c r="L20" s="97"/>
      <c r="M20" s="0"/>
      <c r="N20" s="0"/>
      <c r="O20" s="97"/>
      <c r="P20" s="97"/>
      <c r="Q20" s="97"/>
      <c r="R20" s="37"/>
    </row>
    <row r="21" customFormat="false" ht="15" hidden="false" customHeight="true" outlineLevel="0" collapsed="false">
      <c r="B21" s="55" t="n">
        <v>16</v>
      </c>
      <c r="C21" s="56" t="s">
        <v>55</v>
      </c>
      <c r="D21" s="113" t="n">
        <v>29.3580802697142</v>
      </c>
      <c r="E21" s="58" t="n">
        <f aca="false">D21*100/D$53</f>
        <v>99.4902122866429</v>
      </c>
      <c r="F21" s="55" t="n">
        <v>16</v>
      </c>
      <c r="G21" s="56" t="s">
        <v>42</v>
      </c>
      <c r="H21" s="113" t="n">
        <v>29.4452703251166</v>
      </c>
      <c r="I21" s="59" t="n">
        <f aca="false">H21*100/H$53</f>
        <v>99.3764287185546</v>
      </c>
      <c r="J21" s="97"/>
      <c r="K21" s="60"/>
      <c r="L21" s="97"/>
      <c r="M21" s="0"/>
      <c r="N21" s="0"/>
      <c r="O21" s="97"/>
      <c r="P21" s="97"/>
      <c r="Q21" s="97"/>
      <c r="R21" s="37"/>
    </row>
    <row r="22" customFormat="false" ht="15" hidden="false" customHeight="true" outlineLevel="0" collapsed="false">
      <c r="B22" s="55" t="n">
        <v>17</v>
      </c>
      <c r="C22" s="56" t="s">
        <v>47</v>
      </c>
      <c r="D22" s="113" t="n">
        <v>29.3355025998345</v>
      </c>
      <c r="E22" s="58" t="n">
        <f aca="false">D22*100/D$53</f>
        <v>99.4136998870369</v>
      </c>
      <c r="F22" s="55" t="n">
        <v>17</v>
      </c>
      <c r="G22" s="56" t="s">
        <v>38</v>
      </c>
      <c r="H22" s="113" t="n">
        <v>29.4398733761887</v>
      </c>
      <c r="I22" s="59" t="n">
        <f aca="false">H22*100/H$53</f>
        <v>99.3582142649428</v>
      </c>
      <c r="J22" s="97"/>
      <c r="K22" s="60"/>
      <c r="L22" s="97"/>
      <c r="M22" s="0"/>
      <c r="N22" s="0"/>
      <c r="O22" s="97"/>
      <c r="P22" s="97"/>
      <c r="Q22" s="97"/>
      <c r="R22" s="37"/>
    </row>
    <row r="23" customFormat="false" ht="15" hidden="false" customHeight="true" outlineLevel="0" collapsed="false">
      <c r="B23" s="55" t="n">
        <v>18</v>
      </c>
      <c r="C23" s="56" t="s">
        <v>42</v>
      </c>
      <c r="D23" s="113" t="n">
        <v>29.2444690531926</v>
      </c>
      <c r="E23" s="58" t="n">
        <f aca="false">D23*100/D$53</f>
        <v>99.1052005983434</v>
      </c>
      <c r="F23" s="55" t="n">
        <v>18</v>
      </c>
      <c r="G23" s="56" t="s">
        <v>55</v>
      </c>
      <c r="H23" s="113" t="n">
        <v>29.4107185831032</v>
      </c>
      <c r="I23" s="59" t="n">
        <f aca="false">H23*100/H$53</f>
        <v>99.2598181835048</v>
      </c>
      <c r="J23" s="97"/>
      <c r="K23" s="60"/>
      <c r="L23" s="97"/>
      <c r="M23" s="0"/>
      <c r="N23" s="0"/>
      <c r="O23" s="97"/>
      <c r="P23" s="97"/>
      <c r="Q23" s="97"/>
      <c r="R23" s="37"/>
    </row>
    <row r="24" customFormat="false" ht="15" hidden="false" customHeight="true" outlineLevel="0" collapsed="false">
      <c r="B24" s="55" t="n">
        <v>19</v>
      </c>
      <c r="C24" s="56" t="s">
        <v>26</v>
      </c>
      <c r="D24" s="113" t="n">
        <v>29.208032336943</v>
      </c>
      <c r="E24" s="58" t="n">
        <f aca="false">D24*100/D$53</f>
        <v>98.9817219307534</v>
      </c>
      <c r="F24" s="55" t="n">
        <v>19</v>
      </c>
      <c r="G24" s="56" t="s">
        <v>26</v>
      </c>
      <c r="H24" s="113" t="n">
        <v>29.292114538995</v>
      </c>
      <c r="I24" s="59" t="n">
        <f aca="false">H24*100/H$53</f>
        <v>98.8595350071266</v>
      </c>
      <c r="J24" s="97"/>
      <c r="K24" s="60"/>
      <c r="L24" s="97"/>
      <c r="M24" s="0"/>
      <c r="N24" s="0"/>
      <c r="O24" s="97"/>
      <c r="P24" s="97"/>
      <c r="Q24" s="97"/>
      <c r="R24" s="37"/>
    </row>
    <row r="25" customFormat="false" ht="15" hidden="false" customHeight="true" outlineLevel="0" collapsed="false">
      <c r="B25" s="55" t="n">
        <v>20</v>
      </c>
      <c r="C25" s="56" t="s">
        <v>22</v>
      </c>
      <c r="D25" s="113" t="n">
        <v>28.9669818298845</v>
      </c>
      <c r="E25" s="58" t="n">
        <f aca="false">D25*100/D$53</f>
        <v>98.1648372469212</v>
      </c>
      <c r="F25" s="55" t="n">
        <v>20</v>
      </c>
      <c r="G25" s="56" t="s">
        <v>22</v>
      </c>
      <c r="H25" s="113" t="n">
        <v>29.0350904595551</v>
      </c>
      <c r="I25" s="59" t="n">
        <f aca="false">H25*100/H$53</f>
        <v>97.9920905983172</v>
      </c>
      <c r="J25" s="97"/>
      <c r="K25" s="60"/>
      <c r="L25" s="97"/>
      <c r="M25" s="0"/>
      <c r="N25" s="0"/>
      <c r="O25" s="97"/>
      <c r="P25" s="97"/>
      <c r="Q25" s="97"/>
      <c r="R25" s="37"/>
    </row>
    <row r="26" customFormat="false" ht="15" hidden="false" customHeight="true" outlineLevel="0" collapsed="false">
      <c r="B26" s="55" t="n">
        <v>21</v>
      </c>
      <c r="C26" s="56" t="s">
        <v>51</v>
      </c>
      <c r="D26" s="113" t="n">
        <v>28.8206853828375</v>
      </c>
      <c r="E26" s="58" t="n">
        <f aca="false">D26*100/D$53</f>
        <v>97.669060123902</v>
      </c>
      <c r="F26" s="55" t="n">
        <v>21</v>
      </c>
      <c r="G26" s="56" t="s">
        <v>51</v>
      </c>
      <c r="H26" s="113" t="n">
        <v>28.9985224225707</v>
      </c>
      <c r="I26" s="59" t="n">
        <f aca="false">H26*100/H$53</f>
        <v>97.8686751607739</v>
      </c>
      <c r="J26" s="97"/>
      <c r="K26" s="60"/>
      <c r="L26" s="97"/>
      <c r="M26" s="0"/>
      <c r="N26" s="0"/>
      <c r="O26" s="97"/>
      <c r="P26" s="97"/>
      <c r="Q26" s="97"/>
      <c r="R26" s="37"/>
    </row>
    <row r="27" customFormat="false" ht="15" hidden="false" customHeight="true" outlineLevel="0" collapsed="false">
      <c r="B27" s="55" t="n">
        <v>22</v>
      </c>
      <c r="C27" s="56" t="s">
        <v>53</v>
      </c>
      <c r="D27" s="113" t="n">
        <v>28.6449441227952</v>
      </c>
      <c r="E27" s="58" t="n">
        <f aca="false">D27*100/D$53</f>
        <v>97.0734988641567</v>
      </c>
      <c r="F27" s="55" t="n">
        <v>22</v>
      </c>
      <c r="G27" s="56" t="s">
        <v>53</v>
      </c>
      <c r="H27" s="113" t="n">
        <v>28.8346965080016</v>
      </c>
      <c r="I27" s="59" t="n">
        <f aca="false">H27*100/H$53</f>
        <v>97.3157702581638</v>
      </c>
      <c r="J27" s="97"/>
      <c r="K27" s="60"/>
      <c r="L27" s="97"/>
      <c r="M27" s="0"/>
      <c r="N27" s="0"/>
      <c r="O27" s="97"/>
      <c r="P27" s="97"/>
      <c r="Q27" s="97"/>
      <c r="R27" s="37"/>
    </row>
    <row r="28" customFormat="false" ht="15" hidden="false" customHeight="true" outlineLevel="0" collapsed="false">
      <c r="B28" s="55" t="n">
        <v>23</v>
      </c>
      <c r="C28" s="56" t="s">
        <v>27</v>
      </c>
      <c r="D28" s="113" t="n">
        <v>28.5587156592442</v>
      </c>
      <c r="E28" s="58" t="n">
        <f aca="false">D28*100/D$53</f>
        <v>96.7812832947112</v>
      </c>
      <c r="F28" s="55" t="n">
        <v>23</v>
      </c>
      <c r="G28" s="56" t="s">
        <v>65</v>
      </c>
      <c r="H28" s="113" t="n">
        <v>28.7040982252928</v>
      </c>
      <c r="I28" s="59" t="n">
        <f aca="false">H28*100/H$53</f>
        <v>96.8750070799327</v>
      </c>
      <c r="J28" s="97"/>
      <c r="K28" s="60"/>
      <c r="L28" s="97"/>
      <c r="M28" s="0"/>
      <c r="N28" s="0"/>
      <c r="O28" s="97"/>
      <c r="P28" s="97"/>
      <c r="Q28" s="97"/>
      <c r="R28" s="37"/>
    </row>
    <row r="29" customFormat="false" ht="15" hidden="false" customHeight="true" outlineLevel="0" collapsed="false">
      <c r="B29" s="55" t="n">
        <v>24</v>
      </c>
      <c r="C29" s="56" t="s">
        <v>65</v>
      </c>
      <c r="D29" s="113" t="n">
        <v>28.5356941207535</v>
      </c>
      <c r="E29" s="58" t="n">
        <f aca="false">D29*100/D$53</f>
        <v>96.7032666897235</v>
      </c>
      <c r="F29" s="55" t="n">
        <v>24</v>
      </c>
      <c r="G29" s="56" t="s">
        <v>27</v>
      </c>
      <c r="H29" s="113" t="n">
        <v>28.5909745272367</v>
      </c>
      <c r="I29" s="59" t="n">
        <f aca="false">H29*100/H$53</f>
        <v>96.4932198186126</v>
      </c>
      <c r="J29" s="97"/>
      <c r="K29" s="60"/>
      <c r="L29" s="97"/>
      <c r="M29" s="0"/>
      <c r="N29" s="0"/>
      <c r="O29" s="97"/>
      <c r="P29" s="97"/>
      <c r="Q29" s="97"/>
      <c r="R29" s="37"/>
    </row>
    <row r="30" customFormat="false" ht="15" hidden="false" customHeight="true" outlineLevel="0" collapsed="false">
      <c r="B30" s="55" t="n">
        <v>25</v>
      </c>
      <c r="C30" s="56" t="s">
        <v>50</v>
      </c>
      <c r="D30" s="113" t="n">
        <v>28.1192951154287</v>
      </c>
      <c r="E30" s="58" t="n">
        <f aca="false">D30*100/D$53</f>
        <v>95.2921517579867</v>
      </c>
      <c r="F30" s="55" t="n">
        <v>25</v>
      </c>
      <c r="G30" s="56" t="s">
        <v>50</v>
      </c>
      <c r="H30" s="113" t="n">
        <v>28.3194237284398</v>
      </c>
      <c r="I30" s="59" t="n">
        <f aca="false">H30*100/H$53</f>
        <v>95.5767484022479</v>
      </c>
      <c r="J30" s="97"/>
      <c r="K30" s="60"/>
      <c r="L30" s="97"/>
      <c r="M30" s="0"/>
      <c r="N30" s="0"/>
      <c r="O30" s="97"/>
      <c r="P30" s="97"/>
      <c r="Q30" s="97"/>
      <c r="R30" s="37"/>
    </row>
    <row r="31" customFormat="false" ht="15" hidden="false" customHeight="true" outlineLevel="0" collapsed="false">
      <c r="B31" s="55" t="n">
        <v>26</v>
      </c>
      <c r="C31" s="56" t="s">
        <v>58</v>
      </c>
      <c r="D31" s="113" t="n">
        <v>28.0485223520524</v>
      </c>
      <c r="E31" s="58" t="n">
        <f aca="false">D31*100/D$53</f>
        <v>95.0523132812292</v>
      </c>
      <c r="F31" s="55" t="n">
        <v>26</v>
      </c>
      <c r="G31" s="56" t="s">
        <v>61</v>
      </c>
      <c r="H31" s="113" t="n">
        <v>28.167054291352</v>
      </c>
      <c r="I31" s="59" t="n">
        <f aca="false">H31*100/H$53</f>
        <v>95.0625085825261</v>
      </c>
      <c r="J31" s="97"/>
      <c r="K31" s="60"/>
      <c r="L31" s="97"/>
      <c r="M31" s="0"/>
      <c r="N31" s="0"/>
      <c r="O31" s="97"/>
      <c r="P31" s="97"/>
      <c r="Q31" s="97"/>
      <c r="R31" s="37"/>
    </row>
    <row r="32" customFormat="false" ht="15" hidden="false" customHeight="true" outlineLevel="0" collapsed="false">
      <c r="B32" s="55" t="n">
        <v>27</v>
      </c>
      <c r="C32" s="56" t="s">
        <v>61</v>
      </c>
      <c r="D32" s="113" t="n">
        <v>28.0110821500388</v>
      </c>
      <c r="E32" s="58" t="n">
        <f aca="false">D32*100/D$53</f>
        <v>94.9254339481063</v>
      </c>
      <c r="F32" s="55" t="n">
        <v>27</v>
      </c>
      <c r="G32" s="56" t="s">
        <v>58</v>
      </c>
      <c r="H32" s="113" t="n">
        <v>28.0669116505819</v>
      </c>
      <c r="I32" s="59" t="n">
        <f aca="false">H32*100/H$53</f>
        <v>94.7245317905901</v>
      </c>
      <c r="J32" s="97"/>
      <c r="K32" s="60"/>
      <c r="L32" s="97"/>
      <c r="M32" s="0"/>
      <c r="N32" s="0"/>
      <c r="O32" s="97"/>
      <c r="P32" s="97"/>
      <c r="Q32" s="97"/>
      <c r="R32" s="37"/>
    </row>
    <row r="33" customFormat="false" ht="15" hidden="false" customHeight="true" outlineLevel="0" collapsed="false">
      <c r="B33" s="55" t="n">
        <v>28</v>
      </c>
      <c r="C33" s="56" t="s">
        <v>54</v>
      </c>
      <c r="D33" s="113" t="n">
        <v>27.8052708534424</v>
      </c>
      <c r="E33" s="58" t="n">
        <f aca="false">D33*100/D$53</f>
        <v>94.2279697610325</v>
      </c>
      <c r="F33" s="55" t="n">
        <v>28</v>
      </c>
      <c r="G33" s="56" t="s">
        <v>54</v>
      </c>
      <c r="H33" s="113" t="n">
        <v>28.0277585314231</v>
      </c>
      <c r="I33" s="59" t="n">
        <f aca="false">H33*100/H$53</f>
        <v>94.5923918199859</v>
      </c>
      <c r="J33" s="97"/>
      <c r="K33" s="60"/>
      <c r="L33" s="97"/>
      <c r="M33" s="0"/>
      <c r="N33" s="0"/>
      <c r="O33" s="97"/>
      <c r="P33" s="97"/>
      <c r="Q33" s="97"/>
      <c r="R33" s="37"/>
    </row>
    <row r="34" customFormat="false" ht="15" hidden="false" customHeight="true" outlineLevel="0" collapsed="false">
      <c r="B34" s="55" t="n">
        <v>29</v>
      </c>
      <c r="C34" s="56" t="s">
        <v>37</v>
      </c>
      <c r="D34" s="113" t="n">
        <v>27.7828865219147</v>
      </c>
      <c r="E34" s="58" t="n">
        <f aca="false">D34*100/D$53</f>
        <v>94.1521125566401</v>
      </c>
      <c r="F34" s="55" t="n">
        <v>29</v>
      </c>
      <c r="G34" s="56" t="s">
        <v>46</v>
      </c>
      <c r="H34" s="113" t="n">
        <v>27.8938883208744</v>
      </c>
      <c r="I34" s="59" t="n">
        <f aca="false">H34*100/H$53</f>
        <v>94.1405860362645</v>
      </c>
      <c r="J34" s="97"/>
      <c r="K34" s="60"/>
      <c r="L34" s="97"/>
      <c r="M34" s="0"/>
      <c r="N34" s="0"/>
      <c r="O34" s="97"/>
      <c r="P34" s="97"/>
      <c r="Q34" s="97"/>
      <c r="R34" s="37"/>
    </row>
    <row r="35" customFormat="false" ht="15" hidden="false" customHeight="true" outlineLevel="0" collapsed="false">
      <c r="B35" s="55" t="n">
        <v>30</v>
      </c>
      <c r="C35" s="56" t="s">
        <v>46</v>
      </c>
      <c r="D35" s="113" t="n">
        <v>27.7716635279536</v>
      </c>
      <c r="E35" s="58" t="n">
        <f aca="false">D35*100/D$53</f>
        <v>94.1140794822218</v>
      </c>
      <c r="F35" s="55" t="n">
        <v>30</v>
      </c>
      <c r="G35" s="56" t="s">
        <v>64</v>
      </c>
      <c r="H35" s="113" t="n">
        <v>27.8658871876216</v>
      </c>
      <c r="I35" s="59" t="n">
        <f aca="false">H35*100/H$53</f>
        <v>94.0460835035311</v>
      </c>
      <c r="J35" s="97"/>
      <c r="K35" s="60"/>
      <c r="L35" s="97"/>
      <c r="M35" s="0"/>
      <c r="N35" s="0"/>
      <c r="O35" s="97"/>
      <c r="P35" s="97"/>
      <c r="Q35" s="97"/>
      <c r="R35" s="37"/>
    </row>
    <row r="36" customFormat="false" ht="15" hidden="false" customHeight="true" outlineLevel="0" collapsed="false">
      <c r="B36" s="55" t="n">
        <v>31</v>
      </c>
      <c r="C36" s="56" t="s">
        <v>64</v>
      </c>
      <c r="D36" s="113" t="n">
        <v>27.7199339400467</v>
      </c>
      <c r="E36" s="58" t="n">
        <f aca="false">D36*100/D$53</f>
        <v>93.9387755238198</v>
      </c>
      <c r="F36" s="55" t="n">
        <v>31</v>
      </c>
      <c r="G36" s="56" t="s">
        <v>57</v>
      </c>
      <c r="H36" s="113" t="n">
        <v>27.8338257033717</v>
      </c>
      <c r="I36" s="59" t="n">
        <f aca="false">H36*100/H$53</f>
        <v>93.9378774735307</v>
      </c>
      <c r="J36" s="97"/>
      <c r="K36" s="60"/>
      <c r="L36" s="97"/>
      <c r="M36" s="0"/>
      <c r="N36" s="0"/>
      <c r="O36" s="97"/>
      <c r="P36" s="97"/>
      <c r="Q36" s="97"/>
      <c r="R36" s="37"/>
    </row>
    <row r="37" customFormat="false" ht="15" hidden="false" customHeight="true" outlineLevel="0" collapsed="false">
      <c r="B37" s="55" t="n">
        <v>32</v>
      </c>
      <c r="C37" s="56" t="s">
        <v>57</v>
      </c>
      <c r="D37" s="113" t="n">
        <v>27.603044744549</v>
      </c>
      <c r="E37" s="58" t="n">
        <f aca="false">D37*100/D$53</f>
        <v>93.5426552473155</v>
      </c>
      <c r="F37" s="55" t="n">
        <v>32</v>
      </c>
      <c r="G37" s="56" t="s">
        <v>37</v>
      </c>
      <c r="H37" s="113" t="n">
        <v>27.745876711549</v>
      </c>
      <c r="I37" s="59" t="n">
        <f aca="false">H37*100/H$53</f>
        <v>93.6410536841669</v>
      </c>
      <c r="J37" s="97"/>
      <c r="K37" s="60"/>
      <c r="L37" s="97"/>
      <c r="M37" s="0"/>
      <c r="N37" s="0"/>
      <c r="O37" s="97"/>
      <c r="P37" s="97"/>
      <c r="Q37" s="97"/>
      <c r="R37" s="37"/>
    </row>
    <row r="38" customFormat="false" ht="15" hidden="false" customHeight="true" outlineLevel="0" collapsed="false">
      <c r="B38" s="55" t="n">
        <v>33</v>
      </c>
      <c r="C38" s="56" t="s">
        <v>34</v>
      </c>
      <c r="D38" s="113" t="n">
        <v>27.5713131502702</v>
      </c>
      <c r="E38" s="58" t="n">
        <f aca="false">D38*100/D$53</f>
        <v>93.4351215454523</v>
      </c>
      <c r="F38" s="55" t="n">
        <v>33</v>
      </c>
      <c r="G38" s="56" t="s">
        <v>34</v>
      </c>
      <c r="H38" s="113" t="n">
        <v>27.6505578566128</v>
      </c>
      <c r="I38" s="59" t="n">
        <f aca="false">H38*100/H$53</f>
        <v>93.3193569468468</v>
      </c>
      <c r="J38" s="97"/>
      <c r="K38" s="60"/>
      <c r="L38" s="97"/>
      <c r="M38" s="0"/>
      <c r="N38" s="0"/>
      <c r="O38" s="97"/>
      <c r="P38" s="97"/>
      <c r="Q38" s="97"/>
      <c r="R38" s="37"/>
    </row>
    <row r="39" customFormat="false" ht="15" hidden="false" customHeight="true" outlineLevel="0" collapsed="false">
      <c r="B39" s="55" t="n">
        <v>34</v>
      </c>
      <c r="C39" s="56" t="s">
        <v>49</v>
      </c>
      <c r="D39" s="113" t="n">
        <v>27.4862577867486</v>
      </c>
      <c r="E39" s="58" t="n">
        <f aca="false">D39*100/D$53</f>
        <v>93.1468814393166</v>
      </c>
      <c r="F39" s="55" t="n">
        <v>34</v>
      </c>
      <c r="G39" s="56" t="s">
        <v>49</v>
      </c>
      <c r="H39" s="113" t="n">
        <v>27.6133401022833</v>
      </c>
      <c r="I39" s="59" t="n">
        <f aca="false">H39*100/H$53</f>
        <v>93.1937487432421</v>
      </c>
      <c r="J39" s="97"/>
      <c r="K39" s="60"/>
      <c r="L39" s="97"/>
      <c r="M39" s="0"/>
      <c r="N39" s="0"/>
      <c r="O39" s="97"/>
      <c r="P39" s="97"/>
      <c r="Q39" s="97"/>
      <c r="R39" s="37"/>
    </row>
    <row r="40" customFormat="false" ht="15" hidden="false" customHeight="true" outlineLevel="0" collapsed="false">
      <c r="B40" s="55" t="n">
        <v>35</v>
      </c>
      <c r="C40" s="56" t="s">
        <v>56</v>
      </c>
      <c r="D40" s="113" t="n">
        <v>27.3763789829219</v>
      </c>
      <c r="E40" s="58" t="n">
        <f aca="false">D40*100/D$53</f>
        <v>92.7745183481987</v>
      </c>
      <c r="F40" s="55" t="n">
        <v>35</v>
      </c>
      <c r="G40" s="56" t="s">
        <v>56</v>
      </c>
      <c r="H40" s="113" t="n">
        <v>27.5057819665106</v>
      </c>
      <c r="I40" s="59" t="n">
        <f aca="false">H40*100/H$53</f>
        <v>92.8307449978291</v>
      </c>
      <c r="J40" s="97"/>
      <c r="K40" s="60"/>
      <c r="L40" s="97"/>
      <c r="M40" s="0"/>
      <c r="N40" s="0"/>
      <c r="O40" s="97"/>
      <c r="P40" s="97"/>
      <c r="Q40" s="97"/>
      <c r="R40" s="37"/>
    </row>
    <row r="41" customFormat="false" ht="15" hidden="false" customHeight="true" outlineLevel="0" collapsed="false">
      <c r="B41" s="55" t="n">
        <v>36</v>
      </c>
      <c r="C41" s="56" t="s">
        <v>32</v>
      </c>
      <c r="D41" s="113" t="n">
        <v>27.3178427556878</v>
      </c>
      <c r="E41" s="58" t="n">
        <f aca="false">D41*100/D$53</f>
        <v>92.5761476911097</v>
      </c>
      <c r="F41" s="55" t="n">
        <v>36</v>
      </c>
      <c r="G41" s="56" t="s">
        <v>59</v>
      </c>
      <c r="H41" s="113" t="n">
        <v>27.3946091903722</v>
      </c>
      <c r="I41" s="59" t="n">
        <f aca="false">H41*100/H$53</f>
        <v>92.4555420079645</v>
      </c>
      <c r="J41" s="97"/>
      <c r="K41" s="60"/>
      <c r="L41" s="97"/>
      <c r="M41" s="0"/>
      <c r="N41" s="0"/>
      <c r="O41" s="97"/>
      <c r="P41" s="97"/>
      <c r="Q41" s="97"/>
      <c r="R41" s="37"/>
    </row>
    <row r="42" customFormat="false" ht="15" hidden="false" customHeight="true" outlineLevel="0" collapsed="false">
      <c r="B42" s="55" t="n">
        <v>37</v>
      </c>
      <c r="C42" s="56" t="s">
        <v>59</v>
      </c>
      <c r="D42" s="113" t="n">
        <v>27.2713596394778</v>
      </c>
      <c r="E42" s="58" t="n">
        <f aca="false">D42*100/D$53</f>
        <v>92.4186232529654</v>
      </c>
      <c r="F42" s="55" t="n">
        <v>37</v>
      </c>
      <c r="G42" s="56" t="s">
        <v>32</v>
      </c>
      <c r="H42" s="113" t="n">
        <v>27.3582090120851</v>
      </c>
      <c r="I42" s="59" t="n">
        <f aca="false">H42*100/H$53</f>
        <v>92.3326930857794</v>
      </c>
      <c r="J42" s="97"/>
      <c r="K42" s="60"/>
      <c r="L42" s="97"/>
      <c r="M42" s="0"/>
      <c r="N42" s="0"/>
      <c r="O42" s="97"/>
      <c r="P42" s="97"/>
      <c r="Q42" s="97"/>
      <c r="R42" s="37"/>
    </row>
    <row r="43" customFormat="false" ht="15" hidden="false" customHeight="true" outlineLevel="0" collapsed="false">
      <c r="B43" s="55" t="n">
        <v>38</v>
      </c>
      <c r="C43" s="56" t="s">
        <v>40</v>
      </c>
      <c r="D43" s="113" t="n">
        <v>26.8537545296851</v>
      </c>
      <c r="E43" s="58" t="n">
        <f aca="false">D43*100/D$53</f>
        <v>91.0034210107358</v>
      </c>
      <c r="F43" s="55" t="n">
        <v>38</v>
      </c>
      <c r="G43" s="56" t="s">
        <v>29</v>
      </c>
      <c r="H43" s="113" t="n">
        <v>27.1744778972156</v>
      </c>
      <c r="I43" s="59" t="n">
        <f aca="false">H43*100/H$53</f>
        <v>91.7126090505976</v>
      </c>
      <c r="J43" s="97"/>
      <c r="K43" s="60"/>
      <c r="L43" s="97"/>
      <c r="M43" s="0"/>
      <c r="N43" s="0"/>
      <c r="O43" s="97"/>
      <c r="P43" s="97"/>
      <c r="Q43" s="97"/>
      <c r="R43" s="37"/>
    </row>
    <row r="44" customFormat="false" ht="15" hidden="false" customHeight="true" outlineLevel="0" collapsed="false">
      <c r="B44" s="55" t="n">
        <v>39</v>
      </c>
      <c r="C44" s="56" t="s">
        <v>29</v>
      </c>
      <c r="D44" s="113" t="n">
        <v>26.8245470252768</v>
      </c>
      <c r="E44" s="58" t="n">
        <f aca="false">D44*100/D$53</f>
        <v>90.9044410778772</v>
      </c>
      <c r="F44" s="55" t="n">
        <v>39</v>
      </c>
      <c r="G44" s="56" t="s">
        <v>40</v>
      </c>
      <c r="H44" s="113" t="n">
        <v>26.9069956956758</v>
      </c>
      <c r="I44" s="59" t="n">
        <f aca="false">H44*100/H$53</f>
        <v>90.8098689622472</v>
      </c>
      <c r="J44" s="97"/>
      <c r="K44" s="60"/>
      <c r="L44" s="97"/>
      <c r="M44" s="0"/>
      <c r="N44" s="0"/>
      <c r="O44" s="97"/>
      <c r="P44" s="97"/>
      <c r="Q44" s="97"/>
      <c r="R44" s="37"/>
    </row>
    <row r="45" customFormat="false" ht="15" hidden="false" customHeight="true" outlineLevel="0" collapsed="false">
      <c r="B45" s="55" t="n">
        <v>40</v>
      </c>
      <c r="C45" s="56" t="s">
        <v>66</v>
      </c>
      <c r="D45" s="113" t="n">
        <v>26.6334585947007</v>
      </c>
      <c r="E45" s="58" t="n">
        <f aca="false">D45*100/D$53</f>
        <v>90.256870516421</v>
      </c>
      <c r="F45" s="55" t="n">
        <v>40</v>
      </c>
      <c r="G45" s="56" t="s">
        <v>62</v>
      </c>
      <c r="H45" s="113" t="n">
        <v>26.7687498963594</v>
      </c>
      <c r="I45" s="59" t="n">
        <f aca="false">H45*100/H$53</f>
        <v>90.3432957683278</v>
      </c>
      <c r="J45" s="97"/>
      <c r="K45" s="60"/>
      <c r="L45" s="97"/>
      <c r="M45" s="0"/>
      <c r="N45" s="0"/>
      <c r="O45" s="97"/>
      <c r="P45" s="97"/>
      <c r="Q45" s="97"/>
      <c r="R45" s="37"/>
    </row>
    <row r="46" customFormat="false" ht="15" hidden="false" customHeight="true" outlineLevel="0" collapsed="false">
      <c r="B46" s="55" t="n">
        <v>41</v>
      </c>
      <c r="C46" s="56" t="s">
        <v>62</v>
      </c>
      <c r="D46" s="113" t="n">
        <v>26.6325031988126</v>
      </c>
      <c r="E46" s="58" t="n">
        <f aca="false">D46*100/D$53</f>
        <v>90.2536328203984</v>
      </c>
      <c r="F46" s="55" t="n">
        <v>41</v>
      </c>
      <c r="G46" s="56" t="s">
        <v>66</v>
      </c>
      <c r="H46" s="113" t="n">
        <v>26.7392607204332</v>
      </c>
      <c r="I46" s="59" t="n">
        <f aca="false">H46*100/H$53</f>
        <v>90.2437711602316</v>
      </c>
      <c r="J46" s="97"/>
      <c r="K46" s="60"/>
      <c r="L46" s="97"/>
      <c r="M46" s="0"/>
      <c r="N46" s="0"/>
      <c r="O46" s="97"/>
      <c r="P46" s="97"/>
      <c r="Q46" s="97"/>
      <c r="R46" s="37"/>
    </row>
    <row r="47" customFormat="false" ht="15" hidden="false" customHeight="true" outlineLevel="0" collapsed="false">
      <c r="B47" s="55" t="n">
        <v>42</v>
      </c>
      <c r="C47" s="56" t="s">
        <v>36</v>
      </c>
      <c r="D47" s="113" t="n">
        <v>26.5905995179816</v>
      </c>
      <c r="E47" s="58" t="n">
        <f aca="false">D47*100/D$53</f>
        <v>90.1116274146234</v>
      </c>
      <c r="F47" s="55" t="n">
        <v>42</v>
      </c>
      <c r="G47" s="56" t="s">
        <v>68</v>
      </c>
      <c r="H47" s="113" t="n">
        <v>26.6808946890338</v>
      </c>
      <c r="I47" s="59" t="n">
        <f aca="false">H47*100/H$53</f>
        <v>90.0467884973146</v>
      </c>
      <c r="J47" s="97"/>
      <c r="K47" s="60"/>
      <c r="L47" s="97"/>
      <c r="M47" s="0"/>
      <c r="N47" s="0"/>
      <c r="O47" s="97"/>
      <c r="P47" s="97"/>
      <c r="Q47" s="97"/>
      <c r="R47" s="37"/>
    </row>
    <row r="48" customFormat="false" ht="15" hidden="false" customHeight="true" outlineLevel="0" collapsed="false">
      <c r="B48" s="55" t="n">
        <v>43</v>
      </c>
      <c r="C48" s="56" t="s">
        <v>68</v>
      </c>
      <c r="D48" s="113" t="n">
        <v>26.5362187621067</v>
      </c>
      <c r="E48" s="58" t="n">
        <f aca="false">D48*100/D$53</f>
        <v>89.9273390382515</v>
      </c>
      <c r="F48" s="55" t="n">
        <v>43</v>
      </c>
      <c r="G48" s="56" t="s">
        <v>36</v>
      </c>
      <c r="H48" s="113" t="n">
        <v>26.6118862866639</v>
      </c>
      <c r="I48" s="59" t="n">
        <f aca="false">H48*100/H$53</f>
        <v>89.8138883234202</v>
      </c>
      <c r="J48" s="97"/>
      <c r="K48" s="60"/>
      <c r="L48" s="97"/>
      <c r="M48" s="0"/>
      <c r="N48" s="0"/>
      <c r="O48" s="97"/>
      <c r="P48" s="97"/>
      <c r="Q48" s="97"/>
      <c r="R48" s="37"/>
    </row>
    <row r="49" customFormat="false" ht="15" hidden="false" customHeight="true" outlineLevel="0" collapsed="false">
      <c r="B49" s="55" t="n">
        <v>44</v>
      </c>
      <c r="C49" s="56" t="s">
        <v>30</v>
      </c>
      <c r="D49" s="113" t="n">
        <v>26.5334114161358</v>
      </c>
      <c r="E49" s="58" t="n">
        <f aca="false">D49*100/D$53</f>
        <v>89.9178253560205</v>
      </c>
      <c r="F49" s="55" t="n">
        <v>44</v>
      </c>
      <c r="G49" s="56" t="s">
        <v>30</v>
      </c>
      <c r="H49" s="113" t="n">
        <v>26.415728573636</v>
      </c>
      <c r="I49" s="59" t="n">
        <f aca="false">H49*100/H$53</f>
        <v>89.1518650928274</v>
      </c>
      <c r="J49" s="97"/>
      <c r="K49" s="60"/>
      <c r="L49" s="97"/>
      <c r="M49" s="0"/>
      <c r="N49" s="0"/>
      <c r="O49" s="97"/>
      <c r="P49" s="97"/>
      <c r="Q49" s="97"/>
      <c r="R49" s="37"/>
    </row>
    <row r="50" customFormat="false" ht="15" hidden="false" customHeight="true" outlineLevel="0" collapsed="false">
      <c r="B50" s="55" t="n">
        <v>45</v>
      </c>
      <c r="C50" s="56" t="s">
        <v>33</v>
      </c>
      <c r="D50" s="113" t="n">
        <v>25.0658097338619</v>
      </c>
      <c r="E50" s="58" t="n">
        <f aca="false">D50*100/D$53</f>
        <v>84.9443392976594</v>
      </c>
      <c r="F50" s="55" t="n">
        <v>45</v>
      </c>
      <c r="G50" s="56" t="s">
        <v>33</v>
      </c>
      <c r="H50" s="113" t="n">
        <v>25.3718211893749</v>
      </c>
      <c r="I50" s="59" t="n">
        <f aca="false">H50*100/H$53</f>
        <v>85.6287258376815</v>
      </c>
      <c r="J50" s="97"/>
      <c r="K50" s="60"/>
      <c r="L50" s="97"/>
      <c r="M50" s="0"/>
      <c r="N50" s="0"/>
      <c r="O50" s="97"/>
      <c r="P50" s="97"/>
      <c r="Q50" s="97"/>
      <c r="R50" s="37"/>
    </row>
    <row r="51" customFormat="false" ht="15" hidden="false" customHeight="true" outlineLevel="0" collapsed="false">
      <c r="B51" s="55" t="n">
        <v>46</v>
      </c>
      <c r="C51" s="56" t="s">
        <v>44</v>
      </c>
      <c r="D51" s="113" t="n">
        <v>24.561167582623</v>
      </c>
      <c r="E51" s="58" t="n">
        <f aca="false">D51*100/D$53</f>
        <v>83.2341813345264</v>
      </c>
      <c r="F51" s="55" t="n">
        <v>46</v>
      </c>
      <c r="G51" s="56" t="s">
        <v>44</v>
      </c>
      <c r="H51" s="113" t="n">
        <v>24.7369304504493</v>
      </c>
      <c r="I51" s="59" t="n">
        <f aca="false">H51*100/H$53</f>
        <v>83.4859988881824</v>
      </c>
      <c r="J51" s="97"/>
      <c r="K51" s="60"/>
      <c r="L51" s="97"/>
      <c r="M51" s="0"/>
      <c r="N51" s="0"/>
      <c r="O51" s="97"/>
      <c r="P51" s="97"/>
      <c r="Q51" s="97"/>
      <c r="R51" s="37"/>
    </row>
    <row r="52" customFormat="false" ht="15" hidden="false" customHeight="true" outlineLevel="0" collapsed="false">
      <c r="B52" s="102" t="n">
        <v>47</v>
      </c>
      <c r="C52" s="56" t="s">
        <v>35</v>
      </c>
      <c r="D52" s="113" t="n">
        <v>23.8204708468038</v>
      </c>
      <c r="E52" s="58" t="n">
        <f aca="false">D52*100/D$53</f>
        <v>80.7240691333995</v>
      </c>
      <c r="F52" s="55" t="n">
        <v>47</v>
      </c>
      <c r="G52" s="56" t="s">
        <v>35</v>
      </c>
      <c r="H52" s="113" t="n">
        <v>24.0676773425777</v>
      </c>
      <c r="I52" s="116" t="n">
        <f aca="false">H52*100/H$53</f>
        <v>81.2273005289986</v>
      </c>
      <c r="J52" s="97"/>
      <c r="K52" s="60"/>
      <c r="L52" s="97"/>
      <c r="M52" s="0"/>
      <c r="N52" s="0"/>
      <c r="O52" s="97"/>
      <c r="P52" s="97"/>
      <c r="Q52" s="97"/>
      <c r="R52" s="37"/>
    </row>
    <row r="53" customFormat="false" ht="15" hidden="false" customHeight="true" outlineLevel="0" collapsed="false">
      <c r="B53" s="102" t="s">
        <v>69</v>
      </c>
      <c r="C53" s="103" t="s">
        <v>70</v>
      </c>
      <c r="D53" s="117" t="n">
        <v>29.5085110333568</v>
      </c>
      <c r="E53" s="65" t="n">
        <f aca="false">D53*100/D$53</f>
        <v>100</v>
      </c>
      <c r="F53" s="105" t="s">
        <v>69</v>
      </c>
      <c r="G53" s="106" t="s">
        <v>70</v>
      </c>
      <c r="H53" s="118" t="n">
        <v>29.6300347122646</v>
      </c>
      <c r="I53" s="119" t="n">
        <f aca="false">H53*100/H$53</f>
        <v>100</v>
      </c>
      <c r="J53" s="37"/>
      <c r="K53" s="53"/>
      <c r="L53" s="37"/>
      <c r="M53" s="0"/>
      <c r="N53" s="0"/>
      <c r="O53" s="37"/>
      <c r="P53" s="37"/>
      <c r="Q53" s="37"/>
      <c r="R53" s="37"/>
    </row>
    <row r="54" customFormat="false" ht="15" hidden="false" customHeight="true" outlineLevel="0" collapsed="false">
      <c r="B54" s="70" t="s">
        <v>71</v>
      </c>
      <c r="C54" s="70"/>
      <c r="D54" s="68" t="n">
        <f aca="false">D6/D52</f>
        <v>1.39820442061235</v>
      </c>
      <c r="E54" s="108"/>
      <c r="F54" s="70" t="s">
        <v>71</v>
      </c>
      <c r="G54" s="70"/>
      <c r="H54" s="68" t="n">
        <f aca="false">H6/H52</f>
        <v>1.38509493107161</v>
      </c>
      <c r="I54" s="108"/>
      <c r="J54" s="37"/>
      <c r="K54" s="37"/>
    </row>
    <row r="55" customFormat="false" ht="13.2" hidden="false" customHeight="false" outlineLevel="0" collapsed="false">
      <c r="D55" s="72"/>
      <c r="H55" s="72"/>
      <c r="J55" s="37"/>
      <c r="K55" s="37"/>
    </row>
    <row r="56" customFormat="false" ht="13.2" hidden="false" customHeight="false" outlineLevel="0" collapsed="false">
      <c r="A56" s="37"/>
      <c r="B56" s="109"/>
      <c r="C56" s="46"/>
      <c r="D56" s="46"/>
      <c r="E56" s="46"/>
      <c r="F56" s="109"/>
      <c r="G56" s="46"/>
      <c r="H56" s="46"/>
      <c r="I56" s="46"/>
      <c r="J56" s="37"/>
      <c r="K56" s="37"/>
    </row>
    <row r="57" customFormat="false" ht="16.2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37"/>
    </row>
    <row r="58" customFormat="false" ht="16.2" hidden="false" customHeight="fals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37"/>
    </row>
    <row r="59" customFormat="false" ht="13.2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37"/>
    </row>
    <row r="60" customFormat="false" ht="13.2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6"/>
      <c r="K60" s="37"/>
    </row>
    <row r="61" customFormat="false" ht="13.2" hidden="false" customHeight="false" outlineLevel="0" collapsed="false">
      <c r="A61" s="77"/>
      <c r="B61" s="78"/>
      <c r="C61" s="78"/>
      <c r="D61" s="79"/>
      <c r="E61" s="78"/>
      <c r="F61" s="79"/>
      <c r="G61" s="78"/>
      <c r="H61" s="78"/>
      <c r="I61" s="78"/>
      <c r="J61" s="78"/>
    </row>
    <row r="62" customFormat="false" ht="13.2" hidden="false" customHeight="false" outlineLevel="0" collapsed="false">
      <c r="A62" s="80"/>
      <c r="B62" s="81"/>
      <c r="C62" s="82"/>
      <c r="D62" s="81"/>
      <c r="E62" s="82"/>
      <c r="F62" s="81"/>
      <c r="G62" s="82"/>
      <c r="H62" s="81"/>
      <c r="I62" s="81"/>
      <c r="J62" s="82"/>
    </row>
    <row r="63" customFormat="false" ht="13.2" hidden="false" customHeight="false" outlineLevel="0" collapsed="false">
      <c r="A63" s="83"/>
      <c r="B63" s="84"/>
      <c r="C63" s="85"/>
      <c r="D63" s="84"/>
      <c r="E63" s="85"/>
      <c r="F63" s="84"/>
      <c r="G63" s="85"/>
      <c r="H63" s="77"/>
      <c r="I63" s="84"/>
      <c r="J63" s="85"/>
    </row>
    <row r="64" customFormat="false" ht="13.2" hidden="false" customHeight="false" outlineLevel="0" collapsed="false">
      <c r="A64" s="86"/>
      <c r="B64" s="84"/>
      <c r="C64" s="85"/>
      <c r="D64" s="84"/>
      <c r="E64" s="85"/>
      <c r="F64" s="84"/>
      <c r="G64" s="85"/>
      <c r="H64" s="77"/>
      <c r="I64" s="84"/>
      <c r="J64" s="85"/>
    </row>
    <row r="65" customFormat="false" ht="13.2" hidden="false" customHeight="false" outlineLevel="0" collapsed="false">
      <c r="A65" s="86"/>
      <c r="B65" s="84"/>
      <c r="C65" s="85"/>
      <c r="D65" s="84"/>
      <c r="E65" s="85"/>
      <c r="F65" s="84"/>
      <c r="G65" s="85"/>
      <c r="H65" s="77"/>
      <c r="I65" s="84"/>
      <c r="J65" s="85"/>
    </row>
    <row r="66" customFormat="false" ht="13.2" hidden="false" customHeight="false" outlineLevel="0" collapsed="false">
      <c r="A66" s="86"/>
      <c r="B66" s="84"/>
      <c r="C66" s="85"/>
      <c r="D66" s="84"/>
      <c r="E66" s="85"/>
      <c r="F66" s="84"/>
      <c r="G66" s="85"/>
      <c r="H66" s="77"/>
      <c r="I66" s="84"/>
      <c r="J66" s="85"/>
    </row>
    <row r="67" customFormat="false" ht="13.2" hidden="false" customHeight="false" outlineLevel="0" collapsed="false">
      <c r="A67" s="86"/>
      <c r="B67" s="84"/>
      <c r="C67" s="85"/>
      <c r="D67" s="84"/>
      <c r="E67" s="85"/>
      <c r="F67" s="84"/>
      <c r="G67" s="85"/>
      <c r="H67" s="77"/>
      <c r="I67" s="84"/>
      <c r="J67" s="85"/>
    </row>
    <row r="68" customFormat="false" ht="13.2" hidden="false" customHeight="false" outlineLevel="0" collapsed="false">
      <c r="A68" s="86"/>
      <c r="B68" s="84"/>
      <c r="C68" s="85"/>
      <c r="D68" s="84"/>
      <c r="E68" s="85"/>
      <c r="F68" s="84"/>
      <c r="G68" s="85"/>
      <c r="H68" s="77"/>
      <c r="I68" s="84"/>
      <c r="J68" s="85"/>
    </row>
    <row r="69" customFormat="false" ht="13.2" hidden="false" customHeight="false" outlineLevel="0" collapsed="false">
      <c r="A69" s="86"/>
      <c r="B69" s="84"/>
      <c r="C69" s="85"/>
      <c r="D69" s="84"/>
      <c r="E69" s="85"/>
      <c r="F69" s="84"/>
      <c r="G69" s="85"/>
      <c r="H69" s="77"/>
      <c r="I69" s="84"/>
      <c r="J69" s="85"/>
    </row>
    <row r="70" customFormat="false" ht="13.2" hidden="false" customHeight="false" outlineLevel="0" collapsed="false">
      <c r="A70" s="86"/>
      <c r="B70" s="84"/>
      <c r="C70" s="85"/>
      <c r="D70" s="84"/>
      <c r="E70" s="85"/>
      <c r="F70" s="84"/>
      <c r="G70" s="85"/>
      <c r="H70" s="77"/>
      <c r="I70" s="84"/>
      <c r="J70" s="85"/>
    </row>
    <row r="71" customFormat="false" ht="13.2" hidden="false" customHeight="false" outlineLevel="0" collapsed="false">
      <c r="A71" s="86"/>
      <c r="B71" s="84"/>
      <c r="C71" s="85"/>
      <c r="D71" s="84"/>
      <c r="E71" s="85"/>
      <c r="F71" s="84"/>
      <c r="G71" s="85"/>
      <c r="H71" s="77"/>
      <c r="I71" s="84"/>
      <c r="J71" s="85"/>
    </row>
    <row r="72" customFormat="false" ht="13.2" hidden="false" customHeight="false" outlineLevel="0" collapsed="false">
      <c r="A72" s="86"/>
      <c r="B72" s="84"/>
      <c r="C72" s="85"/>
      <c r="D72" s="84"/>
      <c r="E72" s="85"/>
      <c r="F72" s="84"/>
      <c r="G72" s="85"/>
      <c r="H72" s="77"/>
      <c r="I72" s="84"/>
      <c r="J72" s="85"/>
    </row>
    <row r="73" customFormat="false" ht="13.2" hidden="false" customHeight="false" outlineLevel="0" collapsed="false">
      <c r="A73" s="86"/>
      <c r="B73" s="84"/>
      <c r="C73" s="85"/>
      <c r="D73" s="84"/>
      <c r="E73" s="85"/>
      <c r="F73" s="84"/>
      <c r="G73" s="85"/>
      <c r="H73" s="77"/>
      <c r="I73" s="84"/>
      <c r="J73" s="85"/>
    </row>
    <row r="74" customFormat="false" ht="13.2" hidden="false" customHeight="false" outlineLevel="0" collapsed="false">
      <c r="A74" s="86"/>
      <c r="B74" s="84"/>
      <c r="C74" s="85"/>
      <c r="D74" s="84"/>
      <c r="E74" s="85"/>
      <c r="F74" s="84"/>
      <c r="G74" s="85"/>
      <c r="H74" s="77"/>
      <c r="I74" s="84"/>
      <c r="J74" s="85"/>
    </row>
    <row r="75" customFormat="false" ht="13.2" hidden="false" customHeight="false" outlineLevel="0" collapsed="false">
      <c r="A75" s="86"/>
      <c r="B75" s="84"/>
      <c r="C75" s="85"/>
      <c r="D75" s="84"/>
      <c r="E75" s="85"/>
      <c r="F75" s="84"/>
      <c r="G75" s="85"/>
      <c r="H75" s="77"/>
      <c r="I75" s="84"/>
      <c r="J75" s="85"/>
    </row>
    <row r="76" customFormat="false" ht="13.2" hidden="false" customHeight="false" outlineLevel="0" collapsed="false">
      <c r="A76" s="86"/>
      <c r="B76" s="84"/>
      <c r="C76" s="85"/>
      <c r="D76" s="84"/>
      <c r="E76" s="85"/>
      <c r="F76" s="84"/>
      <c r="G76" s="85"/>
      <c r="H76" s="77"/>
      <c r="I76" s="84"/>
      <c r="J76" s="85"/>
    </row>
    <row r="77" customFormat="false" ht="13.2" hidden="false" customHeight="false" outlineLevel="0" collapsed="false">
      <c r="A77" s="86"/>
      <c r="B77" s="84"/>
      <c r="C77" s="85"/>
      <c r="D77" s="84"/>
      <c r="E77" s="85"/>
      <c r="F77" s="84"/>
      <c r="G77" s="85"/>
      <c r="H77" s="77"/>
      <c r="I77" s="84"/>
      <c r="J77" s="85"/>
    </row>
    <row r="78" customFormat="false" ht="13.2" hidden="false" customHeight="false" outlineLevel="0" collapsed="false">
      <c r="A78" s="86"/>
      <c r="B78" s="84"/>
      <c r="C78" s="85"/>
      <c r="D78" s="84"/>
      <c r="E78" s="85"/>
      <c r="F78" s="84"/>
      <c r="G78" s="85"/>
      <c r="H78" s="77"/>
      <c r="I78" s="84"/>
      <c r="J78" s="85"/>
    </row>
    <row r="79" customFormat="false" ht="13.2" hidden="false" customHeight="false" outlineLevel="0" collapsed="false">
      <c r="A79" s="86"/>
      <c r="B79" s="84"/>
      <c r="C79" s="85"/>
      <c r="D79" s="84"/>
      <c r="E79" s="85"/>
      <c r="F79" s="84"/>
      <c r="G79" s="85"/>
      <c r="H79" s="77"/>
      <c r="I79" s="84"/>
      <c r="J79" s="85"/>
    </row>
    <row r="80" customFormat="false" ht="13.2" hidden="false" customHeight="false" outlineLevel="0" collapsed="false">
      <c r="A80" s="86"/>
      <c r="B80" s="84"/>
      <c r="C80" s="85"/>
      <c r="D80" s="84"/>
      <c r="E80" s="85"/>
      <c r="F80" s="84"/>
      <c r="G80" s="85"/>
      <c r="H80" s="77"/>
      <c r="I80" s="84"/>
      <c r="J80" s="85"/>
    </row>
    <row r="81" customFormat="false" ht="13.2" hidden="false" customHeight="false" outlineLevel="0" collapsed="false">
      <c r="A81" s="86"/>
      <c r="B81" s="84"/>
      <c r="C81" s="85"/>
      <c r="D81" s="84"/>
      <c r="E81" s="85"/>
      <c r="F81" s="84"/>
      <c r="G81" s="85"/>
      <c r="H81" s="77"/>
      <c r="I81" s="84"/>
      <c r="J81" s="85"/>
    </row>
    <row r="82" customFormat="false" ht="13.2" hidden="false" customHeight="false" outlineLevel="0" collapsed="false">
      <c r="A82" s="86"/>
      <c r="B82" s="84"/>
      <c r="C82" s="85"/>
      <c r="D82" s="84"/>
      <c r="E82" s="85"/>
      <c r="F82" s="84"/>
      <c r="G82" s="85"/>
      <c r="H82" s="77"/>
      <c r="I82" s="84"/>
      <c r="J82" s="85"/>
    </row>
    <row r="83" customFormat="false" ht="13.2" hidden="false" customHeight="false" outlineLevel="0" collapsed="false">
      <c r="A83" s="86"/>
      <c r="B83" s="84"/>
      <c r="C83" s="85"/>
      <c r="D83" s="84"/>
      <c r="E83" s="85"/>
      <c r="F83" s="84"/>
      <c r="G83" s="85"/>
      <c r="H83" s="77"/>
      <c r="I83" s="84"/>
      <c r="J83" s="85"/>
    </row>
    <row r="84" customFormat="false" ht="13.2" hidden="false" customHeight="false" outlineLevel="0" collapsed="false">
      <c r="A84" s="86"/>
      <c r="B84" s="84"/>
      <c r="C84" s="85"/>
      <c r="D84" s="84"/>
      <c r="E84" s="85"/>
      <c r="F84" s="84"/>
      <c r="G84" s="85"/>
      <c r="H84" s="77"/>
      <c r="I84" s="84"/>
      <c r="J84" s="85"/>
    </row>
    <row r="85" customFormat="false" ht="13.2" hidden="false" customHeight="false" outlineLevel="0" collapsed="false">
      <c r="A85" s="86"/>
      <c r="B85" s="84"/>
      <c r="C85" s="85"/>
      <c r="D85" s="84"/>
      <c r="E85" s="85"/>
      <c r="F85" s="84"/>
      <c r="G85" s="85"/>
      <c r="H85" s="77"/>
      <c r="I85" s="84"/>
      <c r="J85" s="85"/>
    </row>
    <row r="86" customFormat="false" ht="13.2" hidden="false" customHeight="false" outlineLevel="0" collapsed="false">
      <c r="A86" s="86"/>
      <c r="B86" s="84"/>
      <c r="C86" s="85"/>
      <c r="D86" s="84"/>
      <c r="E86" s="85"/>
      <c r="F86" s="84"/>
      <c r="G86" s="85"/>
      <c r="H86" s="77"/>
      <c r="I86" s="84"/>
      <c r="J86" s="85"/>
    </row>
    <row r="87" customFormat="false" ht="13.2" hidden="false" customHeight="false" outlineLevel="0" collapsed="false">
      <c r="A87" s="86"/>
      <c r="B87" s="84"/>
      <c r="C87" s="85"/>
      <c r="D87" s="84"/>
      <c r="E87" s="85"/>
      <c r="F87" s="84"/>
      <c r="G87" s="85"/>
      <c r="H87" s="77"/>
      <c r="I87" s="84"/>
      <c r="J87" s="85"/>
    </row>
    <row r="88" customFormat="false" ht="13.2" hidden="false" customHeight="false" outlineLevel="0" collapsed="false">
      <c r="A88" s="86"/>
      <c r="B88" s="84"/>
      <c r="C88" s="85"/>
      <c r="D88" s="84"/>
      <c r="E88" s="85"/>
      <c r="F88" s="84"/>
      <c r="G88" s="85"/>
      <c r="H88" s="77"/>
      <c r="I88" s="84"/>
      <c r="J88" s="85"/>
    </row>
    <row r="89" customFormat="false" ht="13.2" hidden="false" customHeight="false" outlineLevel="0" collapsed="false">
      <c r="A89" s="86"/>
      <c r="B89" s="84"/>
      <c r="C89" s="85"/>
      <c r="D89" s="84"/>
      <c r="E89" s="85"/>
      <c r="F89" s="84"/>
      <c r="G89" s="85"/>
      <c r="H89" s="77"/>
      <c r="I89" s="84"/>
      <c r="J89" s="85"/>
    </row>
    <row r="90" customFormat="false" ht="13.2" hidden="false" customHeight="false" outlineLevel="0" collapsed="false">
      <c r="A90" s="86"/>
      <c r="B90" s="84"/>
      <c r="C90" s="85"/>
      <c r="D90" s="84"/>
      <c r="E90" s="85"/>
      <c r="F90" s="84"/>
      <c r="G90" s="85"/>
      <c r="H90" s="77"/>
      <c r="I90" s="84"/>
      <c r="J90" s="85"/>
    </row>
    <row r="91" customFormat="false" ht="13.2" hidden="false" customHeight="false" outlineLevel="0" collapsed="false">
      <c r="A91" s="86"/>
      <c r="B91" s="84"/>
      <c r="C91" s="85"/>
      <c r="D91" s="84"/>
      <c r="E91" s="85"/>
      <c r="F91" s="84"/>
      <c r="G91" s="85"/>
      <c r="H91" s="77"/>
      <c r="I91" s="84"/>
      <c r="J91" s="85"/>
    </row>
    <row r="92" customFormat="false" ht="13.2" hidden="false" customHeight="false" outlineLevel="0" collapsed="false">
      <c r="A92" s="86"/>
      <c r="B92" s="84"/>
      <c r="C92" s="85"/>
      <c r="D92" s="84"/>
      <c r="E92" s="85"/>
      <c r="F92" s="84"/>
      <c r="G92" s="85"/>
      <c r="H92" s="77"/>
      <c r="I92" s="84"/>
      <c r="J92" s="85"/>
    </row>
    <row r="93" customFormat="false" ht="13.2" hidden="false" customHeight="false" outlineLevel="0" collapsed="false">
      <c r="A93" s="86"/>
      <c r="B93" s="84"/>
      <c r="C93" s="85"/>
      <c r="D93" s="84"/>
      <c r="E93" s="85"/>
      <c r="F93" s="84"/>
      <c r="G93" s="85"/>
      <c r="H93" s="77"/>
      <c r="I93" s="84"/>
      <c r="J93" s="85"/>
    </row>
    <row r="94" customFormat="false" ht="13.2" hidden="false" customHeight="false" outlineLevel="0" collapsed="false">
      <c r="A94" s="86"/>
      <c r="B94" s="84"/>
      <c r="C94" s="85"/>
      <c r="D94" s="84"/>
      <c r="E94" s="85"/>
      <c r="F94" s="84"/>
      <c r="G94" s="85"/>
      <c r="H94" s="77"/>
      <c r="I94" s="84"/>
      <c r="J94" s="85"/>
    </row>
    <row r="95" customFormat="false" ht="13.2" hidden="false" customHeight="false" outlineLevel="0" collapsed="false">
      <c r="A95" s="86"/>
      <c r="B95" s="84"/>
      <c r="C95" s="85"/>
      <c r="D95" s="84"/>
      <c r="E95" s="85"/>
      <c r="F95" s="84"/>
      <c r="G95" s="85"/>
      <c r="H95" s="77"/>
      <c r="I95" s="84"/>
      <c r="J95" s="85"/>
    </row>
    <row r="96" customFormat="false" ht="13.2" hidden="false" customHeight="false" outlineLevel="0" collapsed="false">
      <c r="A96" s="86"/>
      <c r="B96" s="84"/>
      <c r="C96" s="85"/>
      <c r="D96" s="84"/>
      <c r="E96" s="85"/>
      <c r="F96" s="84"/>
      <c r="G96" s="85"/>
      <c r="H96" s="77"/>
      <c r="I96" s="84"/>
      <c r="J96" s="85"/>
    </row>
    <row r="97" customFormat="false" ht="13.2" hidden="false" customHeight="false" outlineLevel="0" collapsed="false">
      <c r="A97" s="86"/>
      <c r="B97" s="84"/>
      <c r="C97" s="85"/>
      <c r="D97" s="84"/>
      <c r="E97" s="85"/>
      <c r="F97" s="84"/>
      <c r="G97" s="85"/>
      <c r="H97" s="77"/>
      <c r="I97" s="84"/>
      <c r="J97" s="85"/>
    </row>
    <row r="98" customFormat="false" ht="13.2" hidden="false" customHeight="false" outlineLevel="0" collapsed="false">
      <c r="A98" s="86"/>
      <c r="B98" s="84"/>
      <c r="C98" s="85"/>
      <c r="D98" s="84"/>
      <c r="E98" s="85"/>
      <c r="F98" s="84"/>
      <c r="G98" s="85"/>
      <c r="H98" s="77"/>
      <c r="I98" s="84"/>
      <c r="J98" s="85"/>
    </row>
    <row r="99" customFormat="false" ht="13.2" hidden="false" customHeight="false" outlineLevel="0" collapsed="false">
      <c r="A99" s="86"/>
      <c r="B99" s="84"/>
      <c r="C99" s="85"/>
      <c r="D99" s="84"/>
      <c r="E99" s="85"/>
      <c r="F99" s="84"/>
      <c r="G99" s="85"/>
      <c r="H99" s="77"/>
      <c r="I99" s="84"/>
      <c r="J99" s="85"/>
    </row>
    <row r="100" customFormat="false" ht="13.2" hidden="false" customHeight="false" outlineLevel="0" collapsed="false">
      <c r="A100" s="86"/>
      <c r="B100" s="84"/>
      <c r="C100" s="85"/>
      <c r="D100" s="84"/>
      <c r="E100" s="85"/>
      <c r="F100" s="84"/>
      <c r="G100" s="85"/>
      <c r="H100" s="77"/>
      <c r="I100" s="84"/>
      <c r="J100" s="85"/>
    </row>
    <row r="101" customFormat="false" ht="13.2" hidden="false" customHeight="false" outlineLevel="0" collapsed="false">
      <c r="A101" s="86"/>
      <c r="B101" s="84"/>
      <c r="C101" s="85"/>
      <c r="D101" s="84"/>
      <c r="E101" s="85"/>
      <c r="F101" s="84"/>
      <c r="G101" s="85"/>
      <c r="H101" s="77"/>
      <c r="I101" s="84"/>
      <c r="J101" s="85"/>
    </row>
    <row r="102" customFormat="false" ht="13.2" hidden="false" customHeight="false" outlineLevel="0" collapsed="false">
      <c r="A102" s="86"/>
      <c r="B102" s="84"/>
      <c r="C102" s="85"/>
      <c r="D102" s="84"/>
      <c r="E102" s="85"/>
      <c r="F102" s="84"/>
      <c r="G102" s="85"/>
      <c r="H102" s="77"/>
      <c r="I102" s="84"/>
      <c r="J102" s="85"/>
    </row>
    <row r="103" customFormat="false" ht="13.2" hidden="false" customHeight="false" outlineLevel="0" collapsed="false">
      <c r="A103" s="86"/>
      <c r="B103" s="84"/>
      <c r="C103" s="85"/>
      <c r="D103" s="84"/>
      <c r="E103" s="85"/>
      <c r="F103" s="84"/>
      <c r="G103" s="85"/>
      <c r="H103" s="77"/>
      <c r="I103" s="84"/>
      <c r="J103" s="85"/>
    </row>
    <row r="104" customFormat="false" ht="13.2" hidden="false" customHeight="false" outlineLevel="0" collapsed="false">
      <c r="A104" s="86"/>
      <c r="B104" s="84"/>
      <c r="C104" s="85"/>
      <c r="D104" s="84"/>
      <c r="E104" s="85"/>
      <c r="F104" s="84"/>
      <c r="G104" s="85"/>
      <c r="H104" s="77"/>
      <c r="I104" s="84"/>
      <c r="J104" s="85"/>
    </row>
    <row r="105" customFormat="false" ht="13.2" hidden="false" customHeight="false" outlineLevel="0" collapsed="false">
      <c r="A105" s="86"/>
      <c r="B105" s="84"/>
      <c r="C105" s="85"/>
      <c r="D105" s="84"/>
      <c r="E105" s="85"/>
      <c r="F105" s="84"/>
      <c r="G105" s="85"/>
      <c r="H105" s="77"/>
      <c r="I105" s="84"/>
      <c r="J105" s="85"/>
    </row>
    <row r="106" customFormat="false" ht="13.2" hidden="false" customHeight="false" outlineLevel="0" collapsed="false">
      <c r="A106" s="86"/>
      <c r="B106" s="84"/>
      <c r="C106" s="85"/>
      <c r="D106" s="84"/>
      <c r="E106" s="85"/>
      <c r="F106" s="84"/>
      <c r="G106" s="85"/>
      <c r="H106" s="77"/>
      <c r="I106" s="84"/>
      <c r="J106" s="85"/>
    </row>
    <row r="107" customFormat="false" ht="13.2" hidden="false" customHeight="false" outlineLevel="0" collapsed="false">
      <c r="A107" s="86"/>
      <c r="B107" s="84"/>
      <c r="C107" s="85"/>
      <c r="D107" s="84"/>
      <c r="E107" s="85"/>
      <c r="F107" s="84"/>
      <c r="G107" s="85"/>
      <c r="H107" s="77"/>
      <c r="I107" s="84"/>
      <c r="J107" s="85"/>
    </row>
    <row r="108" customFormat="false" ht="13.2" hidden="false" customHeight="false" outlineLevel="0" collapsed="false">
      <c r="A108" s="86"/>
      <c r="B108" s="84"/>
      <c r="C108" s="85"/>
      <c r="D108" s="84"/>
      <c r="E108" s="85"/>
      <c r="F108" s="84"/>
      <c r="G108" s="85"/>
      <c r="H108" s="77"/>
      <c r="I108" s="84"/>
      <c r="J108" s="85"/>
    </row>
    <row r="109" customFormat="false" ht="13.2" hidden="false" customHeight="false" outlineLevel="0" collapsed="false">
      <c r="A109" s="86"/>
      <c r="B109" s="84"/>
      <c r="C109" s="85"/>
      <c r="D109" s="84"/>
      <c r="E109" s="85"/>
      <c r="F109" s="84"/>
      <c r="G109" s="85"/>
      <c r="H109" s="77"/>
      <c r="I109" s="84"/>
      <c r="J109" s="85"/>
    </row>
    <row r="110" customFormat="false" ht="13.2" hidden="false" customHeight="false" outlineLevel="0" collapsed="false">
      <c r="A110" s="86"/>
      <c r="B110" s="84"/>
      <c r="C110" s="85"/>
      <c r="D110" s="84"/>
      <c r="E110" s="85"/>
      <c r="F110" s="84"/>
      <c r="G110" s="85"/>
      <c r="H110" s="77"/>
      <c r="I110" s="84"/>
      <c r="J110" s="85"/>
    </row>
    <row r="111" customFormat="false" ht="13.2" hidden="false" customHeight="false" outlineLevel="0" collapsed="false">
      <c r="A111" s="86"/>
      <c r="B111" s="84"/>
      <c r="C111" s="85"/>
      <c r="D111" s="84"/>
      <c r="E111" s="85"/>
      <c r="F111" s="84"/>
      <c r="G111" s="85"/>
      <c r="H111" s="77"/>
      <c r="I111" s="84"/>
      <c r="J111" s="85"/>
    </row>
    <row r="112" customFormat="false" ht="13.2" hidden="false" customHeight="false" outlineLevel="0" collapsed="false">
      <c r="A112" s="110"/>
      <c r="B112" s="87"/>
      <c r="C112" s="89"/>
      <c r="D112" s="87"/>
      <c r="E112" s="89"/>
      <c r="F112" s="87"/>
      <c r="G112" s="89"/>
      <c r="H112" s="91"/>
      <c r="I112" s="87"/>
      <c r="J112" s="89"/>
    </row>
    <row r="113" customFormat="false" ht="13.2" hidden="false" customHeight="false" outlineLevel="0" collapsed="false">
      <c r="A113" s="110"/>
      <c r="B113" s="87"/>
      <c r="C113" s="89"/>
      <c r="D113" s="87"/>
      <c r="E113" s="89"/>
      <c r="F113" s="87"/>
      <c r="G113" s="89"/>
      <c r="H113" s="91"/>
      <c r="I113" s="87"/>
      <c r="J113" s="89"/>
    </row>
    <row r="114" customFormat="false" ht="13.2" hidden="false" customHeight="false" outlineLevel="0" collapsed="false">
      <c r="A114" s="110"/>
      <c r="B114" s="87"/>
      <c r="C114" s="89"/>
      <c r="D114" s="87"/>
      <c r="E114" s="89"/>
      <c r="F114" s="87"/>
      <c r="G114" s="89"/>
      <c r="H114" s="91"/>
      <c r="I114" s="87"/>
      <c r="J114" s="89"/>
    </row>
    <row r="115" customFormat="false" ht="13.2" hidden="false" customHeight="false" outlineLevel="0" collapsed="false">
      <c r="A115" s="110"/>
      <c r="B115" s="87"/>
      <c r="C115" s="89"/>
      <c r="D115" s="87"/>
      <c r="E115" s="89"/>
      <c r="F115" s="87"/>
      <c r="G115" s="89"/>
      <c r="H115" s="91"/>
      <c r="I115" s="87"/>
      <c r="J115" s="89"/>
    </row>
    <row r="116" customFormat="false" ht="13.2" hidden="false" customHeight="false" outlineLevel="0" collapsed="false">
      <c r="A116" s="110"/>
      <c r="B116" s="87"/>
      <c r="C116" s="89"/>
      <c r="D116" s="87"/>
      <c r="E116" s="89"/>
      <c r="F116" s="87"/>
      <c r="G116" s="89"/>
      <c r="H116" s="91"/>
      <c r="I116" s="87"/>
      <c r="J116" s="89"/>
    </row>
    <row r="117" customFormat="false" ht="13.2" hidden="false" customHeight="false" outlineLevel="0" collapsed="false">
      <c r="A117" s="110"/>
      <c r="B117" s="87"/>
      <c r="C117" s="89"/>
      <c r="D117" s="87"/>
      <c r="E117" s="89"/>
      <c r="F117" s="87"/>
      <c r="G117" s="89"/>
      <c r="H117" s="91"/>
      <c r="I117" s="87"/>
      <c r="J117" s="89"/>
    </row>
    <row r="118" customFormat="false" ht="13.2" hidden="false" customHeight="false" outlineLevel="0" collapsed="false">
      <c r="A118" s="110"/>
      <c r="B118" s="87"/>
      <c r="C118" s="89"/>
      <c r="D118" s="87"/>
      <c r="E118" s="89"/>
      <c r="F118" s="87"/>
      <c r="G118" s="89"/>
      <c r="H118" s="91"/>
      <c r="I118" s="87"/>
      <c r="J118" s="89"/>
    </row>
    <row r="119" customFormat="false" ht="13.2" hidden="false" customHeight="false" outlineLevel="0" collapsed="false">
      <c r="A119" s="110"/>
      <c r="B119" s="87"/>
      <c r="C119" s="89"/>
      <c r="D119" s="87"/>
      <c r="E119" s="89"/>
      <c r="F119" s="87"/>
      <c r="G119" s="89"/>
      <c r="H119" s="91"/>
      <c r="I119" s="87"/>
      <c r="J119" s="89"/>
    </row>
    <row r="120" customFormat="false" ht="13.2" hidden="false" customHeight="false" outlineLevel="0" collapsed="false">
      <c r="A120" s="110"/>
      <c r="B120" s="87"/>
      <c r="C120" s="89"/>
      <c r="D120" s="87"/>
      <c r="E120" s="89"/>
      <c r="F120" s="87"/>
      <c r="G120" s="89"/>
      <c r="H120" s="91"/>
      <c r="I120" s="87"/>
      <c r="J120" s="89"/>
    </row>
    <row r="121" customFormat="false" ht="13.2" hidden="false" customHeight="false" outlineLevel="0" collapsed="false">
      <c r="A121" s="110"/>
      <c r="B121" s="87"/>
      <c r="C121" s="89"/>
      <c r="D121" s="87"/>
      <c r="E121" s="89"/>
      <c r="F121" s="87"/>
      <c r="G121" s="89"/>
      <c r="H121" s="91"/>
      <c r="I121" s="87"/>
      <c r="J121" s="89"/>
    </row>
    <row r="122" customFormat="false" ht="13.2" hidden="false" customHeight="false" outlineLevel="0" collapsed="false">
      <c r="A122" s="110"/>
      <c r="B122" s="87"/>
      <c r="C122" s="89"/>
      <c r="D122" s="87"/>
      <c r="E122" s="89"/>
      <c r="F122" s="87"/>
      <c r="G122" s="89"/>
      <c r="H122" s="91"/>
      <c r="I122" s="87"/>
      <c r="J122" s="89"/>
    </row>
    <row r="123" customFormat="false" ht="13.2" hidden="false" customHeight="false" outlineLevel="0" collapsed="false">
      <c r="A123" s="110"/>
      <c r="B123" s="87"/>
      <c r="C123" s="89"/>
      <c r="D123" s="87"/>
      <c r="E123" s="89"/>
      <c r="F123" s="87"/>
      <c r="G123" s="89"/>
      <c r="H123" s="91"/>
      <c r="I123" s="87"/>
      <c r="J123" s="89"/>
    </row>
    <row r="124" customFormat="false" ht="13.2" hidden="false" customHeight="false" outlineLevel="0" collapsed="false">
      <c r="A124" s="110"/>
      <c r="B124" s="87"/>
      <c r="C124" s="89"/>
      <c r="D124" s="87"/>
      <c r="E124" s="89"/>
      <c r="F124" s="87"/>
      <c r="G124" s="89"/>
      <c r="H124" s="91"/>
      <c r="I124" s="87"/>
      <c r="J124" s="89"/>
    </row>
    <row r="125" customFormat="false" ht="13.2" hidden="false" customHeight="false" outlineLevel="0" collapsed="false">
      <c r="A125" s="110"/>
      <c r="B125" s="87"/>
      <c r="C125" s="89"/>
      <c r="D125" s="87"/>
      <c r="E125" s="89"/>
      <c r="F125" s="87"/>
      <c r="G125" s="89"/>
      <c r="H125" s="91"/>
      <c r="I125" s="87"/>
      <c r="J125" s="89"/>
    </row>
    <row r="126" customFormat="false" ht="13.2" hidden="false" customHeight="false" outlineLevel="0" collapsed="false">
      <c r="A126" s="110"/>
      <c r="B126" s="87"/>
      <c r="C126" s="89"/>
      <c r="D126" s="87"/>
      <c r="E126" s="89"/>
      <c r="F126" s="87"/>
      <c r="G126" s="89"/>
      <c r="H126" s="91"/>
      <c r="I126" s="87"/>
      <c r="J126" s="89"/>
    </row>
    <row r="127" customFormat="false" ht="13.2" hidden="false" customHeight="false" outlineLevel="0" collapsed="false">
      <c r="A127" s="110"/>
      <c r="B127" s="87"/>
      <c r="C127" s="89"/>
      <c r="D127" s="87"/>
      <c r="E127" s="89"/>
      <c r="F127" s="87"/>
      <c r="G127" s="89"/>
      <c r="H127" s="91"/>
      <c r="I127" s="87"/>
      <c r="J127" s="89"/>
    </row>
    <row r="128" customFormat="false" ht="13.2" hidden="false" customHeight="false" outlineLevel="0" collapsed="false">
      <c r="A128" s="110"/>
      <c r="B128" s="87"/>
      <c r="C128" s="89"/>
      <c r="D128" s="87"/>
      <c r="E128" s="89"/>
      <c r="F128" s="87"/>
      <c r="G128" s="89"/>
      <c r="H128" s="91"/>
      <c r="I128" s="87"/>
      <c r="J128" s="89"/>
    </row>
    <row r="129" customFormat="false" ht="13.2" hidden="false" customHeight="false" outlineLevel="0" collapsed="false">
      <c r="A129" s="110"/>
      <c r="B129" s="87"/>
      <c r="C129" s="89"/>
      <c r="D129" s="87"/>
      <c r="E129" s="89"/>
      <c r="F129" s="87"/>
      <c r="G129" s="89"/>
      <c r="H129" s="91"/>
      <c r="I129" s="87"/>
      <c r="J129" s="89"/>
    </row>
    <row r="130" customFormat="false" ht="13.2" hidden="false" customHeight="false" outlineLevel="0" collapsed="false">
      <c r="A130" s="110"/>
      <c r="B130" s="87"/>
      <c r="C130" s="89"/>
      <c r="D130" s="87"/>
      <c r="E130" s="89"/>
      <c r="F130" s="87"/>
      <c r="G130" s="89"/>
      <c r="H130" s="91"/>
      <c r="I130" s="87"/>
      <c r="J130" s="89"/>
    </row>
    <row r="131" customFormat="false" ht="13.2" hidden="false" customHeight="false" outlineLevel="0" collapsed="false">
      <c r="A131" s="110"/>
      <c r="B131" s="87"/>
      <c r="C131" s="89"/>
      <c r="D131" s="87"/>
      <c r="E131" s="89"/>
      <c r="F131" s="87"/>
      <c r="G131" s="89"/>
      <c r="H131" s="91"/>
      <c r="I131" s="87"/>
      <c r="J131" s="89"/>
    </row>
    <row r="132" customFormat="false" ht="13.2" hidden="false" customHeight="false" outlineLevel="0" collapsed="false">
      <c r="A132" s="110"/>
      <c r="B132" s="87"/>
      <c r="C132" s="89"/>
      <c r="D132" s="87"/>
      <c r="E132" s="89"/>
      <c r="F132" s="87"/>
      <c r="G132" s="89"/>
      <c r="H132" s="91"/>
      <c r="I132" s="87"/>
      <c r="J132" s="89"/>
    </row>
    <row r="133" customFormat="false" ht="13.2" hidden="false" customHeight="false" outlineLevel="0" collapsed="false">
      <c r="A133" s="110"/>
      <c r="B133" s="87"/>
      <c r="C133" s="89"/>
      <c r="D133" s="87"/>
      <c r="E133" s="89"/>
      <c r="F133" s="87"/>
      <c r="G133" s="89"/>
      <c r="H133" s="91"/>
      <c r="I133" s="87"/>
      <c r="J133" s="89"/>
    </row>
    <row r="134" customFormat="false" ht="13.2" hidden="false" customHeight="false" outlineLevel="0" collapsed="false">
      <c r="A134" s="110"/>
      <c r="B134" s="87"/>
      <c r="C134" s="89"/>
      <c r="D134" s="87"/>
      <c r="E134" s="89"/>
      <c r="F134" s="87"/>
      <c r="G134" s="89"/>
      <c r="H134" s="91"/>
      <c r="I134" s="87"/>
      <c r="J134" s="89"/>
    </row>
    <row r="135" customFormat="false" ht="13.2" hidden="false" customHeight="false" outlineLevel="0" collapsed="false">
      <c r="A135" s="110"/>
      <c r="B135" s="87"/>
      <c r="C135" s="89"/>
      <c r="D135" s="87"/>
      <c r="E135" s="89"/>
      <c r="F135" s="87"/>
      <c r="G135" s="89"/>
      <c r="H135" s="91"/>
      <c r="I135" s="87"/>
      <c r="J135" s="89"/>
    </row>
    <row r="136" customFormat="false" ht="13.2" hidden="false" customHeight="false" outlineLevel="0" collapsed="false">
      <c r="A136" s="110"/>
      <c r="B136" s="87"/>
      <c r="C136" s="89"/>
      <c r="D136" s="87"/>
      <c r="E136" s="89"/>
      <c r="F136" s="87"/>
      <c r="G136" s="89"/>
      <c r="H136" s="91"/>
      <c r="I136" s="87"/>
      <c r="J136" s="89"/>
    </row>
    <row r="137" customFormat="false" ht="13.2" hidden="false" customHeight="false" outlineLevel="0" collapsed="false">
      <c r="A137" s="110"/>
      <c r="B137" s="87"/>
      <c r="C137" s="89"/>
      <c r="D137" s="87"/>
      <c r="E137" s="89"/>
      <c r="F137" s="87"/>
      <c r="G137" s="89"/>
      <c r="H137" s="91"/>
      <c r="I137" s="87"/>
      <c r="J137" s="89"/>
    </row>
    <row r="138" customFormat="false" ht="13.2" hidden="false" customHeight="false" outlineLevel="0" collapsed="false">
      <c r="A138" s="110"/>
      <c r="B138" s="87"/>
      <c r="C138" s="89"/>
      <c r="D138" s="87"/>
      <c r="E138" s="89"/>
      <c r="F138" s="87"/>
      <c r="G138" s="89"/>
      <c r="H138" s="91"/>
      <c r="I138" s="87"/>
      <c r="J138" s="89"/>
    </row>
    <row r="139" customFormat="false" ht="13.2" hidden="false" customHeight="false" outlineLevel="0" collapsed="false">
      <c r="A139" s="110"/>
      <c r="B139" s="87"/>
      <c r="C139" s="89"/>
      <c r="D139" s="87"/>
      <c r="E139" s="89"/>
      <c r="F139" s="87"/>
      <c r="G139" s="89"/>
      <c r="H139" s="91"/>
      <c r="I139" s="87"/>
      <c r="J139" s="89"/>
    </row>
    <row r="140" customFormat="false" ht="13.2" hidden="false" customHeight="false" outlineLevel="0" collapsed="false">
      <c r="A140" s="110"/>
      <c r="B140" s="87"/>
      <c r="C140" s="89"/>
      <c r="D140" s="87"/>
      <c r="E140" s="89"/>
      <c r="F140" s="87"/>
      <c r="G140" s="89"/>
      <c r="H140" s="91"/>
      <c r="I140" s="87"/>
      <c r="J140" s="89"/>
    </row>
    <row r="141" customFormat="false" ht="13.2" hidden="false" customHeight="false" outlineLevel="0" collapsed="false">
      <c r="A141" s="110"/>
      <c r="B141" s="87"/>
      <c r="C141" s="89"/>
      <c r="D141" s="87"/>
      <c r="E141" s="89"/>
      <c r="F141" s="87"/>
      <c r="G141" s="89"/>
      <c r="H141" s="91"/>
      <c r="I141" s="87"/>
      <c r="J141" s="89"/>
    </row>
    <row r="142" customFormat="false" ht="13.2" hidden="false" customHeight="false" outlineLevel="0" collapsed="false">
      <c r="A142" s="110"/>
      <c r="B142" s="87"/>
      <c r="C142" s="89"/>
      <c r="D142" s="87"/>
      <c r="E142" s="89"/>
      <c r="F142" s="87"/>
      <c r="G142" s="89"/>
      <c r="H142" s="91"/>
      <c r="I142" s="87"/>
      <c r="J142" s="89"/>
    </row>
    <row r="143" customFormat="false" ht="13.2" hidden="false" customHeight="false" outlineLevel="0" collapsed="false">
      <c r="A143" s="110"/>
      <c r="B143" s="87"/>
      <c r="C143" s="89"/>
      <c r="D143" s="87"/>
      <c r="E143" s="89"/>
      <c r="F143" s="87"/>
      <c r="G143" s="89"/>
      <c r="H143" s="91"/>
      <c r="I143" s="87"/>
      <c r="J143" s="89"/>
    </row>
    <row r="144" customFormat="false" ht="13.2" hidden="false" customHeight="false" outlineLevel="0" collapsed="false">
      <c r="A144" s="110"/>
      <c r="B144" s="87"/>
      <c r="C144" s="89"/>
      <c r="D144" s="87"/>
      <c r="E144" s="89"/>
      <c r="F144" s="87"/>
      <c r="G144" s="89"/>
      <c r="H144" s="91"/>
      <c r="I144" s="87"/>
      <c r="J144" s="89"/>
    </row>
    <row r="145" customFormat="false" ht="13.2" hidden="false" customHeight="false" outlineLevel="0" collapsed="false">
      <c r="A145" s="110"/>
      <c r="B145" s="87"/>
      <c r="C145" s="89"/>
      <c r="D145" s="87"/>
      <c r="E145" s="89"/>
      <c r="F145" s="87"/>
      <c r="G145" s="89"/>
      <c r="H145" s="91"/>
      <c r="I145" s="87"/>
      <c r="J145" s="89"/>
    </row>
    <row r="146" customFormat="false" ht="13.2" hidden="false" customHeight="false" outlineLevel="0" collapsed="false">
      <c r="A146" s="110"/>
      <c r="B146" s="87"/>
      <c r="C146" s="89"/>
      <c r="D146" s="87"/>
      <c r="E146" s="89"/>
      <c r="F146" s="87"/>
      <c r="G146" s="89"/>
      <c r="H146" s="91"/>
      <c r="I146" s="87"/>
      <c r="J146" s="89"/>
    </row>
    <row r="147" customFormat="false" ht="13.2" hidden="false" customHeight="false" outlineLevel="0" collapsed="false">
      <c r="A147" s="110"/>
      <c r="B147" s="87"/>
      <c r="C147" s="89"/>
      <c r="D147" s="87"/>
      <c r="E147" s="89"/>
      <c r="F147" s="87"/>
      <c r="G147" s="89"/>
      <c r="H147" s="91"/>
      <c r="I147" s="87"/>
      <c r="J147" s="89"/>
    </row>
    <row r="148" customFormat="false" ht="13.2" hidden="false" customHeight="false" outlineLevel="0" collapsed="false">
      <c r="A148" s="110"/>
      <c r="B148" s="87"/>
      <c r="C148" s="89"/>
      <c r="D148" s="87"/>
      <c r="E148" s="89"/>
      <c r="F148" s="87"/>
      <c r="G148" s="89"/>
      <c r="H148" s="91"/>
      <c r="I148" s="87"/>
      <c r="J148" s="89"/>
    </row>
    <row r="149" customFormat="false" ht="13.2" hidden="false" customHeight="false" outlineLevel="0" collapsed="false">
      <c r="A149" s="110"/>
      <c r="B149" s="87"/>
      <c r="C149" s="89"/>
      <c r="D149" s="87"/>
      <c r="E149" s="89"/>
      <c r="F149" s="87"/>
      <c r="G149" s="89"/>
      <c r="H149" s="91"/>
      <c r="I149" s="87"/>
      <c r="J149" s="89"/>
    </row>
    <row r="150" customFormat="false" ht="13.2" hidden="false" customHeight="false" outlineLevel="0" collapsed="false">
      <c r="A150" s="110"/>
      <c r="B150" s="87"/>
      <c r="C150" s="89"/>
      <c r="D150" s="87"/>
      <c r="E150" s="89"/>
      <c r="F150" s="87"/>
      <c r="G150" s="89"/>
      <c r="H150" s="91"/>
      <c r="I150" s="87"/>
      <c r="J150" s="89"/>
    </row>
    <row r="151" customFormat="false" ht="13.2" hidden="false" customHeight="false" outlineLevel="0" collapsed="false">
      <c r="A151" s="110"/>
      <c r="B151" s="87"/>
      <c r="C151" s="89"/>
      <c r="D151" s="87"/>
      <c r="E151" s="89"/>
      <c r="F151" s="87"/>
      <c r="G151" s="89"/>
      <c r="H151" s="91"/>
      <c r="I151" s="87"/>
      <c r="J151" s="89"/>
    </row>
    <row r="152" customFormat="false" ht="13.2" hidden="false" customHeight="false" outlineLevel="0" collapsed="false">
      <c r="A152" s="110"/>
      <c r="B152" s="87"/>
      <c r="C152" s="89"/>
      <c r="D152" s="87"/>
      <c r="E152" s="89"/>
      <c r="F152" s="87"/>
      <c r="G152" s="89"/>
      <c r="H152" s="91"/>
      <c r="I152" s="87"/>
      <c r="J152" s="89"/>
    </row>
    <row r="153" customFormat="false" ht="13.2" hidden="false" customHeight="false" outlineLevel="0" collapsed="false">
      <c r="A153" s="110"/>
      <c r="B153" s="87"/>
      <c r="C153" s="89"/>
      <c r="D153" s="87"/>
      <c r="E153" s="89"/>
      <c r="F153" s="87"/>
      <c r="G153" s="89"/>
      <c r="H153" s="91"/>
      <c r="I153" s="87"/>
      <c r="J153" s="89"/>
    </row>
    <row r="154" customFormat="false" ht="13.2" hidden="false" customHeight="false" outlineLevel="0" collapsed="false">
      <c r="A154" s="110"/>
      <c r="B154" s="87"/>
      <c r="C154" s="89"/>
      <c r="D154" s="87"/>
      <c r="E154" s="89"/>
      <c r="F154" s="87"/>
      <c r="G154" s="89"/>
      <c r="H154" s="91"/>
      <c r="I154" s="87"/>
      <c r="J154" s="89"/>
    </row>
    <row r="155" customFormat="false" ht="13.2" hidden="false" customHeight="false" outlineLevel="0" collapsed="false">
      <c r="A155" s="110"/>
      <c r="B155" s="87"/>
      <c r="C155" s="89"/>
      <c r="D155" s="87"/>
      <c r="E155" s="89"/>
      <c r="F155" s="87"/>
      <c r="G155" s="89"/>
      <c r="H155" s="91"/>
      <c r="I155" s="87"/>
      <c r="J155" s="89"/>
    </row>
    <row r="156" customFormat="false" ht="13.2" hidden="false" customHeight="false" outlineLevel="0" collapsed="false">
      <c r="A156" s="110"/>
      <c r="B156" s="87"/>
      <c r="C156" s="89"/>
      <c r="D156" s="87"/>
      <c r="E156" s="89"/>
      <c r="F156" s="87"/>
      <c r="G156" s="89"/>
      <c r="H156" s="91"/>
      <c r="I156" s="87"/>
      <c r="J156" s="89"/>
    </row>
    <row r="157" customFormat="false" ht="13.2" hidden="false" customHeight="false" outlineLevel="0" collapsed="false">
      <c r="A157" s="110"/>
      <c r="B157" s="87"/>
      <c r="C157" s="89"/>
      <c r="D157" s="87"/>
      <c r="E157" s="89"/>
      <c r="F157" s="87"/>
      <c r="G157" s="89"/>
      <c r="H157" s="91"/>
      <c r="I157" s="87"/>
      <c r="J157" s="89"/>
    </row>
    <row r="158" customFormat="false" ht="13.2" hidden="false" customHeight="false" outlineLevel="0" collapsed="false">
      <c r="A158" s="110"/>
      <c r="B158" s="87"/>
      <c r="C158" s="89"/>
      <c r="D158" s="87"/>
      <c r="E158" s="89"/>
      <c r="F158" s="87"/>
      <c r="G158" s="89"/>
      <c r="H158" s="91"/>
      <c r="I158" s="87"/>
      <c r="J158" s="89"/>
    </row>
    <row r="159" customFormat="false" ht="13.2" hidden="false" customHeight="false" outlineLevel="0" collapsed="false">
      <c r="A159" s="110"/>
      <c r="B159" s="95"/>
      <c r="C159" s="92"/>
      <c r="D159" s="95"/>
      <c r="E159" s="92"/>
      <c r="F159" s="95"/>
      <c r="G159" s="92"/>
      <c r="H159" s="95"/>
      <c r="I159" s="95"/>
      <c r="J159" s="92"/>
    </row>
  </sheetData>
  <mergeCells count="6">
    <mergeCell ref="B1:I1"/>
    <mergeCell ref="B3:E3"/>
    <mergeCell ref="F3:I3"/>
    <mergeCell ref="B54:C54"/>
    <mergeCell ref="F54:G54"/>
    <mergeCell ref="A57:J57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別表３－２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2:02:17Z</dcterms:created>
  <dc:creator/>
  <dc:description/>
  <dc:language>en-US</dc:language>
  <cp:lastModifiedBy>Kikaku001</cp:lastModifiedBy>
  <cp:lastPrinted>2013-07-29T07:25:08Z</cp:lastPrinted>
  <dcterms:modified xsi:type="dcterms:W3CDTF">2025-07-22T07:03:04Z</dcterms:modified>
  <cp:revision>0</cp:revision>
  <dc:subject/>
  <dc:title/>
</cp:coreProperties>
</file>