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島根県</t>
  </si>
  <si>
    <t xml:space="preserve">北  海  道</t>
  </si>
  <si>
    <t xml:space="preserve">山口県</t>
  </si>
  <si>
    <t xml:space="preserve">青       森</t>
  </si>
  <si>
    <t xml:space="preserve">佐賀県</t>
  </si>
  <si>
    <t xml:space="preserve">岩       手</t>
  </si>
  <si>
    <t xml:space="preserve">鹿児島県</t>
  </si>
  <si>
    <t xml:space="preserve">宮       城</t>
  </si>
  <si>
    <t xml:space="preserve">香川県</t>
  </si>
  <si>
    <t xml:space="preserve">秋       田</t>
  </si>
  <si>
    <t xml:space="preserve">大分県</t>
  </si>
  <si>
    <t xml:space="preserve">山       形</t>
  </si>
  <si>
    <t xml:space="preserve">長崎県</t>
  </si>
  <si>
    <t xml:space="preserve">福       島</t>
  </si>
  <si>
    <t xml:space="preserve">徳島県</t>
  </si>
  <si>
    <t xml:space="preserve">茨       城</t>
  </si>
  <si>
    <t xml:space="preserve">高知県</t>
  </si>
  <si>
    <t xml:space="preserve">栃       木</t>
  </si>
  <si>
    <t xml:space="preserve">熊本県</t>
  </si>
  <si>
    <t xml:space="preserve">群       馬</t>
  </si>
  <si>
    <t xml:space="preserve">石川県</t>
  </si>
  <si>
    <t xml:space="preserve">埼       玉</t>
  </si>
  <si>
    <t xml:space="preserve">岡山県</t>
  </si>
  <si>
    <t xml:space="preserve">千       葉</t>
  </si>
  <si>
    <t xml:space="preserve">秋田県</t>
  </si>
  <si>
    <t xml:space="preserve">東       京</t>
  </si>
  <si>
    <t xml:space="preserve">鳥取県</t>
  </si>
  <si>
    <t xml:space="preserve">神  奈  川</t>
  </si>
  <si>
    <t xml:space="preserve">福井県</t>
  </si>
  <si>
    <t xml:space="preserve">新       潟</t>
  </si>
  <si>
    <t xml:space="preserve">宮崎県</t>
  </si>
  <si>
    <t xml:space="preserve">富       山</t>
  </si>
  <si>
    <t xml:space="preserve">山形県</t>
  </si>
  <si>
    <t xml:space="preserve">石       川</t>
  </si>
  <si>
    <t xml:space="preserve">北海道</t>
  </si>
  <si>
    <t xml:space="preserve">福       井</t>
  </si>
  <si>
    <t xml:space="preserve">愛媛県</t>
  </si>
  <si>
    <t xml:space="preserve">山       梨</t>
  </si>
  <si>
    <t xml:space="preserve">三重県</t>
  </si>
  <si>
    <t xml:space="preserve">長       野</t>
  </si>
  <si>
    <t xml:space="preserve">広島県</t>
  </si>
  <si>
    <t xml:space="preserve">岐       阜</t>
  </si>
  <si>
    <t xml:space="preserve">富山県</t>
  </si>
  <si>
    <t xml:space="preserve">静       岡</t>
  </si>
  <si>
    <t xml:space="preserve">兵庫県</t>
  </si>
  <si>
    <t xml:space="preserve">愛       知</t>
  </si>
  <si>
    <t xml:space="preserve">宮城県</t>
  </si>
  <si>
    <t xml:space="preserve">三       重</t>
  </si>
  <si>
    <t xml:space="preserve">岩手県</t>
  </si>
  <si>
    <t xml:space="preserve">滋       賀</t>
  </si>
  <si>
    <t xml:space="preserve">岐阜県</t>
  </si>
  <si>
    <t xml:space="preserve">京       都</t>
  </si>
  <si>
    <t xml:space="preserve">新潟県</t>
  </si>
  <si>
    <t xml:space="preserve">大       阪</t>
  </si>
  <si>
    <t xml:space="preserve">滋賀県</t>
  </si>
  <si>
    <t xml:space="preserve">兵       庫</t>
  </si>
  <si>
    <t xml:space="preserve">奈良県</t>
  </si>
  <si>
    <t xml:space="preserve">奈       良</t>
  </si>
  <si>
    <t xml:space="preserve">福岡県</t>
  </si>
  <si>
    <t xml:space="preserve">和  歌  山</t>
  </si>
  <si>
    <t xml:space="preserve">和歌山県</t>
  </si>
  <si>
    <t xml:space="preserve">鳥       取</t>
  </si>
  <si>
    <t xml:space="preserve">大阪府</t>
  </si>
  <si>
    <t xml:space="preserve">島       根</t>
  </si>
  <si>
    <t xml:space="preserve">京都府</t>
  </si>
  <si>
    <t xml:space="preserve">岡       山</t>
  </si>
  <si>
    <t xml:space="preserve">静岡県</t>
  </si>
  <si>
    <t xml:space="preserve">広       島</t>
  </si>
  <si>
    <t xml:space="preserve">長野県</t>
  </si>
  <si>
    <t xml:space="preserve">山       口</t>
  </si>
  <si>
    <t xml:space="preserve">福島県</t>
  </si>
  <si>
    <t xml:space="preserve">徳       島</t>
  </si>
  <si>
    <t xml:space="preserve">青森県</t>
  </si>
  <si>
    <t xml:space="preserve">香       川</t>
  </si>
  <si>
    <t xml:space="preserve">神奈川県</t>
  </si>
  <si>
    <t xml:space="preserve">愛       媛</t>
  </si>
  <si>
    <t xml:space="preserve">山梨県</t>
  </si>
  <si>
    <t xml:space="preserve">高       知</t>
  </si>
  <si>
    <t xml:space="preserve">群馬県</t>
  </si>
  <si>
    <t xml:space="preserve">福       岡</t>
  </si>
  <si>
    <t xml:space="preserve">栃木県</t>
  </si>
  <si>
    <t xml:space="preserve">佐       賀</t>
  </si>
  <si>
    <t xml:space="preserve">愛知県</t>
  </si>
  <si>
    <t xml:space="preserve">長       崎</t>
  </si>
  <si>
    <t xml:space="preserve">千葉県</t>
  </si>
  <si>
    <t xml:space="preserve">熊       本</t>
  </si>
  <si>
    <t xml:space="preserve">埼玉県</t>
  </si>
  <si>
    <t xml:space="preserve">大       分</t>
  </si>
  <si>
    <t xml:space="preserve">沖縄県</t>
  </si>
  <si>
    <t xml:space="preserve">宮       崎</t>
  </si>
  <si>
    <t xml:space="preserve">茨城県</t>
  </si>
  <si>
    <t xml:space="preserve">鹿  児  島</t>
  </si>
  <si>
    <t xml:space="preserve">東京都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0.00_);[RED]\(0.00\)"/>
    <numFmt numFmtId="177" formatCode="[$-409]#,##0.00_);[RED]\(#,##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b val="true"/>
      <sz val="17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Calibri"/>
      <family val="2"/>
    </font>
    <font>
      <sz val="6"/>
      <name val="ＭＳ 明朝"/>
      <family val="1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2396853962541"/>
          <c:y val="0.0312302173454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81277077918"/>
          <c:y val="0.13758176830555"/>
          <c:w val="0.936845964140505"/>
          <c:h val="0.835408313990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72.5973746047861</c:v>
                </c:pt>
                <c:pt idx="1">
                  <c:v>72.8652257482745</c:v>
                </c:pt>
                <c:pt idx="2">
                  <c:v>71.2721348437027</c:v>
                </c:pt>
                <c:pt idx="3">
                  <c:v>78.9126656506156</c:v>
                </c:pt>
                <c:pt idx="4">
                  <c:v>48.3360726865504</c:v>
                </c:pt>
                <c:pt idx="5">
                  <c:v>67.7026790561822</c:v>
                </c:pt>
                <c:pt idx="6">
                  <c:v>62.9711190857379</c:v>
                </c:pt>
                <c:pt idx="7">
                  <c:v>54.4142334691469</c:v>
                </c:pt>
                <c:pt idx="8">
                  <c:v>60.5367194521662</c:v>
                </c:pt>
                <c:pt idx="9">
                  <c:v>48.7509237914514</c:v>
                </c:pt>
                <c:pt idx="10">
                  <c:v>44.2485839043005</c:v>
                </c:pt>
                <c:pt idx="11">
                  <c:v>32.74757283204</c:v>
                </c:pt>
                <c:pt idx="12">
                  <c:v>31.369715144679</c:v>
                </c:pt>
                <c:pt idx="13">
                  <c:v>41.5483071097361</c:v>
                </c:pt>
                <c:pt idx="14">
                  <c:v>34.3389414937573</c:v>
                </c:pt>
                <c:pt idx="15">
                  <c:v>34.0571106183296</c:v>
                </c:pt>
                <c:pt idx="16">
                  <c:v>19.2954664067923</c:v>
                </c:pt>
                <c:pt idx="17">
                  <c:v>29.7221898643099</c:v>
                </c:pt>
                <c:pt idx="18">
                  <c:v>21.5487243579501</c:v>
                </c:pt>
                <c:pt idx="19">
                  <c:v>14.6783644950378</c:v>
                </c:pt>
                <c:pt idx="20">
                  <c:v>14.7972434936139</c:v>
                </c:pt>
                <c:pt idx="21">
                  <c:v>27.2315179362207</c:v>
                </c:pt>
                <c:pt idx="22">
                  <c:v>4.61555651540848</c:v>
                </c:pt>
                <c:pt idx="23">
                  <c:v>4.88380161558357</c:v>
                </c:pt>
                <c:pt idx="24">
                  <c:v>8.79055186895721</c:v>
                </c:pt>
                <c:pt idx="25">
                  <c:v>-6.13368998735535</c:v>
                </c:pt>
                <c:pt idx="26">
                  <c:v>12.0606569231173</c:v>
                </c:pt>
                <c:pt idx="27">
                  <c:v>5.80178792030233</c:v>
                </c:pt>
                <c:pt idx="28">
                  <c:v>5.84480784230464</c:v>
                </c:pt>
                <c:pt idx="29">
                  <c:v>17.6727375960817</c:v>
                </c:pt>
                <c:pt idx="30">
                  <c:v>1.84169361816559</c:v>
                </c:pt>
                <c:pt idx="31">
                  <c:v>-7.08126640387671</c:v>
                </c:pt>
                <c:pt idx="32">
                  <c:v>-2.8069797553531</c:v>
                </c:pt>
                <c:pt idx="33">
                  <c:v>-9.80600674902517</c:v>
                </c:pt>
                <c:pt idx="34">
                  <c:v>-0.865737763219746</c:v>
                </c:pt>
                <c:pt idx="35">
                  <c:v>-0.249244763276889</c:v>
                </c:pt>
                <c:pt idx="36">
                  <c:v>-1.79101129195181</c:v>
                </c:pt>
                <c:pt idx="37">
                  <c:v>-20.3379308332428</c:v>
                </c:pt>
                <c:pt idx="38">
                  <c:v>-9.74057360029762</c:v>
                </c:pt>
                <c:pt idx="39">
                  <c:v>-1.48782321608465</c:v>
                </c:pt>
                <c:pt idx="40">
                  <c:v>-12.2999012942112</c:v>
                </c:pt>
                <c:pt idx="41">
                  <c:v>-28.3456858723311</c:v>
                </c:pt>
                <c:pt idx="42">
                  <c:v>-20.7947765293595</c:v>
                </c:pt>
                <c:pt idx="43">
                  <c:v>-23.9412222058181</c:v>
                </c:pt>
                <c:pt idx="44">
                  <c:v>7.83363790581271</c:v>
                </c:pt>
                <c:pt idx="45">
                  <c:v>-28.3987650815216</c:v>
                </c:pt>
                <c:pt idx="46">
                  <c:v>-37.2825454504956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8.3913688058537</c:v>
                </c:pt>
                <c:pt idx="1">
                  <c:v>17.9601130617602</c:v>
                </c:pt>
                <c:pt idx="2">
                  <c:v>16.4160280663163</c:v>
                </c:pt>
                <c:pt idx="3">
                  <c:v>20.5781922073323</c:v>
                </c:pt>
                <c:pt idx="4">
                  <c:v>25.0109923254986</c:v>
                </c:pt>
                <c:pt idx="5">
                  <c:v>11.8206148871286</c:v>
                </c:pt>
                <c:pt idx="6">
                  <c:v>3.94520721694481</c:v>
                </c:pt>
                <c:pt idx="7">
                  <c:v>5.89865272781043</c:v>
                </c:pt>
                <c:pt idx="8">
                  <c:v>-3.36506913478868</c:v>
                </c:pt>
                <c:pt idx="9">
                  <c:v>10.297221080763</c:v>
                </c:pt>
                <c:pt idx="10">
                  <c:v>2.69732343832767</c:v>
                </c:pt>
                <c:pt idx="11">
                  <c:v>21.2383978802706</c:v>
                </c:pt>
                <c:pt idx="12">
                  <c:v>-1.31846549925301</c:v>
                </c:pt>
                <c:pt idx="13">
                  <c:v>-2.16106616156688</c:v>
                </c:pt>
                <c:pt idx="14">
                  <c:v>11.8301400657654</c:v>
                </c:pt>
                <c:pt idx="15">
                  <c:v>3.1465437984374</c:v>
                </c:pt>
                <c:pt idx="16">
                  <c:v>9.29742560918778</c:v>
                </c:pt>
                <c:pt idx="17">
                  <c:v>-4.92721021993476</c:v>
                </c:pt>
                <c:pt idx="18">
                  <c:v>9.70392616601312</c:v>
                </c:pt>
                <c:pt idx="19">
                  <c:v>11.552172379858</c:v>
                </c:pt>
                <c:pt idx="20">
                  <c:v>5.49181633265398</c:v>
                </c:pt>
                <c:pt idx="21">
                  <c:v>-0.579195983767306</c:v>
                </c:pt>
                <c:pt idx="22">
                  <c:v>8.07100270764684</c:v>
                </c:pt>
                <c:pt idx="23">
                  <c:v>7.94545974837491</c:v>
                </c:pt>
                <c:pt idx="24">
                  <c:v>-1.09779005871265</c:v>
                </c:pt>
                <c:pt idx="25">
                  <c:v>14.7514825694777</c:v>
                </c:pt>
                <c:pt idx="26">
                  <c:v>-1.7698522650137</c:v>
                </c:pt>
                <c:pt idx="27">
                  <c:v>0.888902689268172</c:v>
                </c:pt>
                <c:pt idx="28">
                  <c:v>17.6158109332946</c:v>
                </c:pt>
                <c:pt idx="29">
                  <c:v>-12.0441266343317</c:v>
                </c:pt>
                <c:pt idx="30">
                  <c:v>6.2492691879796</c:v>
                </c:pt>
                <c:pt idx="31">
                  <c:v>2.60850948777248</c:v>
                </c:pt>
                <c:pt idx="32">
                  <c:v>0.845774569071247</c:v>
                </c:pt>
                <c:pt idx="33">
                  <c:v>13.6279915045427</c:v>
                </c:pt>
                <c:pt idx="34">
                  <c:v>-5.6757616291921</c:v>
                </c:pt>
                <c:pt idx="35">
                  <c:v>-7.54098632168668</c:v>
                </c:pt>
                <c:pt idx="36">
                  <c:v>-7.92948282127435</c:v>
                </c:pt>
                <c:pt idx="37">
                  <c:v>-2.5883958211361</c:v>
                </c:pt>
                <c:pt idx="38">
                  <c:v>-4.30929115606195</c:v>
                </c:pt>
                <c:pt idx="39">
                  <c:v>-4.03751259009473</c:v>
                </c:pt>
                <c:pt idx="40">
                  <c:v>2.09501411577544</c:v>
                </c:pt>
                <c:pt idx="41">
                  <c:v>5.01713742571446</c:v>
                </c:pt>
                <c:pt idx="42">
                  <c:v>-5.42142096822284</c:v>
                </c:pt>
                <c:pt idx="43">
                  <c:v>-5.88010877435247</c:v>
                </c:pt>
                <c:pt idx="44">
                  <c:v>-27.7305076189634</c:v>
                </c:pt>
                <c:pt idx="45">
                  <c:v>-15.3963911744923</c:v>
                </c:pt>
                <c:pt idx="46">
                  <c:v>-10.1695123553907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-0.0541447537894746</c:v>
                </c:pt>
                <c:pt idx="1">
                  <c:v>2.42969929207468</c:v>
                </c:pt>
                <c:pt idx="2">
                  <c:v>0.780147816463032</c:v>
                </c:pt>
                <c:pt idx="3">
                  <c:v>-2.26483544157576</c:v>
                </c:pt>
                <c:pt idx="4">
                  <c:v>4.47858782965773</c:v>
                </c:pt>
                <c:pt idx="5">
                  <c:v>-3.65791664457878</c:v>
                </c:pt>
                <c:pt idx="6">
                  <c:v>1.03945306195274</c:v>
                </c:pt>
                <c:pt idx="7">
                  <c:v>3.11534924798394</c:v>
                </c:pt>
                <c:pt idx="8">
                  <c:v>-2.21602053615352</c:v>
                </c:pt>
                <c:pt idx="9">
                  <c:v>0.038146698823879</c:v>
                </c:pt>
                <c:pt idx="10">
                  <c:v>-2.98868034710132</c:v>
                </c:pt>
                <c:pt idx="11">
                  <c:v>3.97814328016842</c:v>
                </c:pt>
                <c:pt idx="12">
                  <c:v>0.206042011456786</c:v>
                </c:pt>
                <c:pt idx="13">
                  <c:v>-0.906773429597604</c:v>
                </c:pt>
                <c:pt idx="14">
                  <c:v>-4.38201360375209</c:v>
                </c:pt>
                <c:pt idx="15">
                  <c:v>-2.02734338119115</c:v>
                </c:pt>
                <c:pt idx="16">
                  <c:v>-0.486463234580973</c:v>
                </c:pt>
                <c:pt idx="17">
                  <c:v>0.24128621030027</c:v>
                </c:pt>
                <c:pt idx="18">
                  <c:v>-1.19862173161169</c:v>
                </c:pt>
                <c:pt idx="19">
                  <c:v>-0.0639914219294151</c:v>
                </c:pt>
                <c:pt idx="20">
                  <c:v>3.22461930205202</c:v>
                </c:pt>
                <c:pt idx="21">
                  <c:v>-2.48995134946848</c:v>
                </c:pt>
                <c:pt idx="22">
                  <c:v>3.31583372838184</c:v>
                </c:pt>
                <c:pt idx="23">
                  <c:v>-2.21791200537392</c:v>
                </c:pt>
                <c:pt idx="24">
                  <c:v>-1.73813959841392</c:v>
                </c:pt>
                <c:pt idx="25">
                  <c:v>3.23608616270966</c:v>
                </c:pt>
                <c:pt idx="26">
                  <c:v>0.24078591850476</c:v>
                </c:pt>
                <c:pt idx="27">
                  <c:v>-1.77649756635854</c:v>
                </c:pt>
                <c:pt idx="28">
                  <c:v>0.514754923178491</c:v>
                </c:pt>
                <c:pt idx="29">
                  <c:v>2.61870266776328</c:v>
                </c:pt>
                <c:pt idx="30">
                  <c:v>-0.953427717547609</c:v>
                </c:pt>
                <c:pt idx="31">
                  <c:v>5.032326476756</c:v>
                </c:pt>
                <c:pt idx="32">
                  <c:v>0.513046417303962</c:v>
                </c:pt>
                <c:pt idx="33">
                  <c:v>-2.47269652332338</c:v>
                </c:pt>
                <c:pt idx="34">
                  <c:v>-1.1791988985623</c:v>
                </c:pt>
                <c:pt idx="35">
                  <c:v>-2.73868436079108</c:v>
                </c:pt>
                <c:pt idx="36">
                  <c:v>-5.13863260915467</c:v>
                </c:pt>
                <c:pt idx="37">
                  <c:v>0.907813727601093</c:v>
                </c:pt>
                <c:pt idx="38">
                  <c:v>-1.28932842111433</c:v>
                </c:pt>
                <c:pt idx="39">
                  <c:v>-3.4230719832796</c:v>
                </c:pt>
                <c:pt idx="40">
                  <c:v>-3.40675283976345</c:v>
                </c:pt>
                <c:pt idx="41">
                  <c:v>3.33066679663647</c:v>
                </c:pt>
                <c:pt idx="42">
                  <c:v>-1.25257735187693</c:v>
                </c:pt>
                <c:pt idx="43">
                  <c:v>-2.41970864303703</c:v>
                </c:pt>
                <c:pt idx="44">
                  <c:v>-7.81316584472911</c:v>
                </c:pt>
                <c:pt idx="45">
                  <c:v>-3.88352671635867</c:v>
                </c:pt>
                <c:pt idx="46">
                  <c:v>-1.19638846324544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20.4272890453094</c:v>
                </c:pt>
                <c:pt idx="1">
                  <c:v>12.2268618496278</c:v>
                </c:pt>
                <c:pt idx="2">
                  <c:v>8.91455865691965</c:v>
                </c:pt>
                <c:pt idx="3">
                  <c:v>1.21066127529724</c:v>
                </c:pt>
                <c:pt idx="4">
                  <c:v>11.7986383675631</c:v>
                </c:pt>
                <c:pt idx="5">
                  <c:v>7.07101130544774</c:v>
                </c:pt>
                <c:pt idx="6">
                  <c:v>8.78307600963901</c:v>
                </c:pt>
                <c:pt idx="7">
                  <c:v>0.0200116173657589</c:v>
                </c:pt>
                <c:pt idx="8">
                  <c:v>6.24667088168723</c:v>
                </c:pt>
                <c:pt idx="9">
                  <c:v>-1.92492035652004</c:v>
                </c:pt>
                <c:pt idx="10">
                  <c:v>3.24321278023845</c:v>
                </c:pt>
                <c:pt idx="11">
                  <c:v>-8.02778050635908</c:v>
                </c:pt>
                <c:pt idx="12">
                  <c:v>20.1676423676631</c:v>
                </c:pt>
                <c:pt idx="13">
                  <c:v>4.56903357292646</c:v>
                </c:pt>
                <c:pt idx="14">
                  <c:v>-2.30448879805754</c:v>
                </c:pt>
                <c:pt idx="15">
                  <c:v>0.953030729142309</c:v>
                </c:pt>
                <c:pt idx="16">
                  <c:v>9.78784032494806</c:v>
                </c:pt>
                <c:pt idx="17">
                  <c:v>9.10568205953641</c:v>
                </c:pt>
                <c:pt idx="18">
                  <c:v>-0.895635504841266</c:v>
                </c:pt>
                <c:pt idx="19">
                  <c:v>2.70112627174098</c:v>
                </c:pt>
                <c:pt idx="20">
                  <c:v>4.66944448913142</c:v>
                </c:pt>
                <c:pt idx="21">
                  <c:v>0.680614509377148</c:v>
                </c:pt>
                <c:pt idx="22">
                  <c:v>4.03395118063285</c:v>
                </c:pt>
                <c:pt idx="23">
                  <c:v>8.9128874445796</c:v>
                </c:pt>
                <c:pt idx="24">
                  <c:v>14.2971135955258</c:v>
                </c:pt>
                <c:pt idx="25">
                  <c:v>-0.315853757866309</c:v>
                </c:pt>
                <c:pt idx="26">
                  <c:v>5.82115653543103</c:v>
                </c:pt>
                <c:pt idx="27">
                  <c:v>7.08014358614193</c:v>
                </c:pt>
                <c:pt idx="28">
                  <c:v>-14.7388678214884</c:v>
                </c:pt>
                <c:pt idx="29">
                  <c:v>-1.14356272498939</c:v>
                </c:pt>
                <c:pt idx="30">
                  <c:v>-4.10847371179125</c:v>
                </c:pt>
                <c:pt idx="31">
                  <c:v>-4.93064093282637</c:v>
                </c:pt>
                <c:pt idx="32">
                  <c:v>-2.22353948979019</c:v>
                </c:pt>
                <c:pt idx="33">
                  <c:v>-2.78238445351446</c:v>
                </c:pt>
                <c:pt idx="34">
                  <c:v>4.52138719258575</c:v>
                </c:pt>
                <c:pt idx="35">
                  <c:v>8.10199679090986</c:v>
                </c:pt>
                <c:pt idx="36">
                  <c:v>10.4078658623623</c:v>
                </c:pt>
                <c:pt idx="37">
                  <c:v>4.58552550979497</c:v>
                </c:pt>
                <c:pt idx="38">
                  <c:v>-2.33145299494812</c:v>
                </c:pt>
                <c:pt idx="39">
                  <c:v>-9.39814295709917</c:v>
                </c:pt>
                <c:pt idx="40">
                  <c:v>-5.98860740376469</c:v>
                </c:pt>
                <c:pt idx="41">
                  <c:v>-7.06605138068524</c:v>
                </c:pt>
                <c:pt idx="42">
                  <c:v>-3.79536657180428</c:v>
                </c:pt>
                <c:pt idx="43">
                  <c:v>-1.84214604392987</c:v>
                </c:pt>
                <c:pt idx="44">
                  <c:v>-14.7796550240334</c:v>
                </c:pt>
                <c:pt idx="45">
                  <c:v>-0.800462634362863</c:v>
                </c:pt>
                <c:pt idx="46">
                  <c:v>-5.07878510853542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-2.37967986010113</c:v>
                </c:pt>
                <c:pt idx="1">
                  <c:v>-2.03349956326344</c:v>
                </c:pt>
                <c:pt idx="2">
                  <c:v>1.19612484846401</c:v>
                </c:pt>
                <c:pt idx="3">
                  <c:v>-2.07831640434485</c:v>
                </c:pt>
                <c:pt idx="4">
                  <c:v>0.77230431141738</c:v>
                </c:pt>
                <c:pt idx="5">
                  <c:v>-0.403809099614821</c:v>
                </c:pt>
                <c:pt idx="6">
                  <c:v>-2.22389251230154</c:v>
                </c:pt>
                <c:pt idx="7">
                  <c:v>-0.504417547162347</c:v>
                </c:pt>
                <c:pt idx="8">
                  <c:v>-1.15258771260086</c:v>
                </c:pt>
                <c:pt idx="9">
                  <c:v>-0.24503755328051</c:v>
                </c:pt>
                <c:pt idx="10">
                  <c:v>2.8103954682381</c:v>
                </c:pt>
                <c:pt idx="11">
                  <c:v>-1.3171776495758</c:v>
                </c:pt>
                <c:pt idx="12">
                  <c:v>-3.75625946690335</c:v>
                </c:pt>
                <c:pt idx="13">
                  <c:v>-1.88549863271226</c:v>
                </c:pt>
                <c:pt idx="14">
                  <c:v>-0.015442620376999</c:v>
                </c:pt>
                <c:pt idx="15">
                  <c:v>-0.539341018364883</c:v>
                </c:pt>
                <c:pt idx="16">
                  <c:v>-2.95122995642761</c:v>
                </c:pt>
                <c:pt idx="17">
                  <c:v>-3.39036764259711</c:v>
                </c:pt>
                <c:pt idx="18">
                  <c:v>0.625821138162273</c:v>
                </c:pt>
                <c:pt idx="19">
                  <c:v>0.255710058246169</c:v>
                </c:pt>
                <c:pt idx="20">
                  <c:v>0.102037980291875</c:v>
                </c:pt>
                <c:pt idx="21">
                  <c:v>-2.50379546962425</c:v>
                </c:pt>
                <c:pt idx="22">
                  <c:v>0.917262736643916</c:v>
                </c:pt>
                <c:pt idx="23">
                  <c:v>-1.58125289324832</c:v>
                </c:pt>
                <c:pt idx="24">
                  <c:v>-3.09967848593115</c:v>
                </c:pt>
                <c:pt idx="25">
                  <c:v>2.69177036985638</c:v>
                </c:pt>
                <c:pt idx="26">
                  <c:v>-2.68155324324266</c:v>
                </c:pt>
                <c:pt idx="27">
                  <c:v>0.652744938087645</c:v>
                </c:pt>
                <c:pt idx="28">
                  <c:v>1.73965231567127</c:v>
                </c:pt>
                <c:pt idx="29">
                  <c:v>1.33086423970217</c:v>
                </c:pt>
                <c:pt idx="30">
                  <c:v>1.84086466416192</c:v>
                </c:pt>
                <c:pt idx="31">
                  <c:v>5.62015760860973</c:v>
                </c:pt>
                <c:pt idx="32">
                  <c:v>1.65756477452918</c:v>
                </c:pt>
                <c:pt idx="33">
                  <c:v>-1.34827922782991</c:v>
                </c:pt>
                <c:pt idx="34">
                  <c:v>-1.95982570282829</c:v>
                </c:pt>
                <c:pt idx="35">
                  <c:v>-3.32917225411302</c:v>
                </c:pt>
                <c:pt idx="36">
                  <c:v>-4.04090954557357</c:v>
                </c:pt>
                <c:pt idx="37">
                  <c:v>0.073668255370716</c:v>
                </c:pt>
                <c:pt idx="38">
                  <c:v>-1.27423240727408</c:v>
                </c:pt>
                <c:pt idx="39">
                  <c:v>-1.04631314139157</c:v>
                </c:pt>
                <c:pt idx="40">
                  <c:v>-2.41535277064971</c:v>
                </c:pt>
                <c:pt idx="41">
                  <c:v>1.89240777471459</c:v>
                </c:pt>
                <c:pt idx="42">
                  <c:v>-1.31144491995908</c:v>
                </c:pt>
                <c:pt idx="43">
                  <c:v>-0.385405707140028</c:v>
                </c:pt>
                <c:pt idx="44">
                  <c:v>0.21913172787756</c:v>
                </c:pt>
                <c:pt idx="45">
                  <c:v>-2.40160467288455</c:v>
                </c:pt>
                <c:pt idx="46">
                  <c:v>0.602920932979395</c:v>
                </c:pt>
              </c:numCache>
            </c:numRef>
          </c:val>
        </c:ser>
        <c:gapWidth val="50"/>
        <c:overlap val="100"/>
        <c:axId val="40181108"/>
        <c:axId val="50113832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108.982207842059</c:v>
                </c:pt>
                <c:pt idx="1">
                  <c:v>103.448400388474</c:v>
                </c:pt>
                <c:pt idx="2">
                  <c:v>98.5789942318657</c:v>
                </c:pt>
                <c:pt idx="3">
                  <c:v>96.3583672873245</c:v>
                </c:pt>
                <c:pt idx="4">
                  <c:v>90.3965955206872</c:v>
                </c:pt>
                <c:pt idx="5">
                  <c:v>82.5325795045649</c:v>
                </c:pt>
                <c:pt idx="6">
                  <c:v>74.5149628619729</c:v>
                </c:pt>
                <c:pt idx="7">
                  <c:v>62.9438295151447</c:v>
                </c:pt>
                <c:pt idx="8">
                  <c:v>60.0497129503104</c:v>
                </c:pt>
                <c:pt idx="9">
                  <c:v>56.9163336612377</c:v>
                </c:pt>
                <c:pt idx="10">
                  <c:v>50.0108352440034</c:v>
                </c:pt>
                <c:pt idx="11">
                  <c:v>48.6191558365441</c:v>
                </c:pt>
                <c:pt idx="12">
                  <c:v>46.6686745576425</c:v>
                </c:pt>
                <c:pt idx="13">
                  <c:v>41.1640024587858</c:v>
                </c:pt>
                <c:pt idx="14">
                  <c:v>39.467136537336</c:v>
                </c:pt>
                <c:pt idx="15">
                  <c:v>35.5900007463532</c:v>
                </c:pt>
                <c:pt idx="16">
                  <c:v>34.9430391499195</c:v>
                </c:pt>
                <c:pt idx="17">
                  <c:v>30.7515802716147</c:v>
                </c:pt>
                <c:pt idx="18">
                  <c:v>29.7842144256725</c:v>
                </c:pt>
                <c:pt idx="19">
                  <c:v>29.1233817829535</c:v>
                </c:pt>
                <c:pt idx="20">
                  <c:v>28.2851615977432</c:v>
                </c:pt>
                <c:pt idx="21">
                  <c:v>22.3391896427379</c:v>
                </c:pt>
                <c:pt idx="22">
                  <c:v>20.9536068687139</c:v>
                </c:pt>
                <c:pt idx="23">
                  <c:v>17.9429839099158</c:v>
                </c:pt>
                <c:pt idx="24">
                  <c:v>17.1520573214252</c:v>
                </c:pt>
                <c:pt idx="25">
                  <c:v>14.229795356822</c:v>
                </c:pt>
                <c:pt idx="26">
                  <c:v>13.6711938687967</c:v>
                </c:pt>
                <c:pt idx="27">
                  <c:v>12.6470815674415</c:v>
                </c:pt>
                <c:pt idx="28">
                  <c:v>10.9761581929605</c:v>
                </c:pt>
                <c:pt idx="29">
                  <c:v>8.43461514422606</c:v>
                </c:pt>
                <c:pt idx="30">
                  <c:v>4.86992604096822</c:v>
                </c:pt>
                <c:pt idx="31">
                  <c:v>1.24908623643511</c:v>
                </c:pt>
                <c:pt idx="32">
                  <c:v>-2.01413348423893</c:v>
                </c:pt>
                <c:pt idx="33">
                  <c:v>-2.78137544915022</c:v>
                </c:pt>
                <c:pt idx="34">
                  <c:v>-5.15913680121669</c:v>
                </c:pt>
                <c:pt idx="35">
                  <c:v>-5.75609090895782</c:v>
                </c:pt>
                <c:pt idx="36">
                  <c:v>-8.49217040559207</c:v>
                </c:pt>
                <c:pt idx="37">
                  <c:v>-17.3593191616122</c:v>
                </c:pt>
                <c:pt idx="38">
                  <c:v>-18.9448785796961</c:v>
                </c:pt>
                <c:pt idx="39">
                  <c:v>-19.3928638879497</c:v>
                </c:pt>
                <c:pt idx="40">
                  <c:v>-22.0156001926137</c:v>
                </c:pt>
                <c:pt idx="41">
                  <c:v>-25.1715252559509</c:v>
                </c:pt>
                <c:pt idx="42">
                  <c:v>-32.5755863412227</c:v>
                </c:pt>
                <c:pt idx="43">
                  <c:v>-34.4685913742775</c:v>
                </c:pt>
                <c:pt idx="44">
                  <c:v>-42.2705588540357</c:v>
                </c:pt>
                <c:pt idx="45">
                  <c:v>-50.8807502796199</c:v>
                </c:pt>
                <c:pt idx="46">
                  <c:v>-53.1243104446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1108"/>
        <c:axId val="50113832"/>
      </c:lineChart>
      <c:catAx>
        <c:axId val="40181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3832"/>
        <c:crossesAt val="0"/>
        <c:auto val="1"/>
        <c:lblAlgn val="ctr"/>
        <c:lblOffset val="100"/>
        <c:noMultiLvlLbl val="0"/>
      </c:catAx>
      <c:valAx>
        <c:axId val="501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257016248153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1108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034859694728"/>
          <c:y val="0.745093901667018"/>
          <c:w val="0.560821169099513"/>
          <c:h val="0.080027431947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5829500766513"/>
          <c:y val="0.0312665047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35612877425"/>
          <c:y val="0.12976655751558"/>
          <c:w val="0.930713857228554"/>
          <c:h val="0.842241470370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174.082707761507</c:v>
                </c:pt>
                <c:pt idx="1">
                  <c:v>238.363457389365</c:v>
                </c:pt>
                <c:pt idx="2">
                  <c:v>189.731764151754</c:v>
                </c:pt>
                <c:pt idx="3">
                  <c:v>154.428501307912</c:v>
                </c:pt>
                <c:pt idx="4">
                  <c:v>130.926473802147</c:v>
                </c:pt>
                <c:pt idx="5">
                  <c:v>57.9123546029736</c:v>
                </c:pt>
                <c:pt idx="6">
                  <c:v>136.75746861753</c:v>
                </c:pt>
                <c:pt idx="7">
                  <c:v>126.235796142076</c:v>
                </c:pt>
                <c:pt idx="8">
                  <c:v>107.92516702458</c:v>
                </c:pt>
                <c:pt idx="9">
                  <c:v>125.630972978888</c:v>
                </c:pt>
                <c:pt idx="10">
                  <c:v>54.2936914917847</c:v>
                </c:pt>
                <c:pt idx="11">
                  <c:v>129.68436888021</c:v>
                </c:pt>
                <c:pt idx="12">
                  <c:v>66.4197135950735</c:v>
                </c:pt>
                <c:pt idx="13">
                  <c:v>99.6272726245804</c:v>
                </c:pt>
                <c:pt idx="14">
                  <c:v>35.2786071659461</c:v>
                </c:pt>
                <c:pt idx="15">
                  <c:v>55.6194313243289</c:v>
                </c:pt>
                <c:pt idx="16">
                  <c:v>54.9048360926402</c:v>
                </c:pt>
                <c:pt idx="17">
                  <c:v>-2.78875701294112</c:v>
                </c:pt>
                <c:pt idx="18">
                  <c:v>4.19460102634941</c:v>
                </c:pt>
                <c:pt idx="19">
                  <c:v>-31.7491385333366</c:v>
                </c:pt>
                <c:pt idx="20">
                  <c:v>-41.1392479735745</c:v>
                </c:pt>
                <c:pt idx="21">
                  <c:v>-4.15684297053906</c:v>
                </c:pt>
                <c:pt idx="22">
                  <c:v>49.1887399412104</c:v>
                </c:pt>
                <c:pt idx="23">
                  <c:v>14.4988976889802</c:v>
                </c:pt>
                <c:pt idx="24">
                  <c:v>31.3580862282823</c:v>
                </c:pt>
                <c:pt idx="25">
                  <c:v>34.8702368643727</c:v>
                </c:pt>
                <c:pt idx="26">
                  <c:v>3.46140167775942</c:v>
                </c:pt>
                <c:pt idx="27">
                  <c:v>-3.91235536110762</c:v>
                </c:pt>
                <c:pt idx="28">
                  <c:v>27.0083290392346</c:v>
                </c:pt>
                <c:pt idx="29">
                  <c:v>-78.948896949474</c:v>
                </c:pt>
                <c:pt idx="30">
                  <c:v>-82.0063414428926</c:v>
                </c:pt>
                <c:pt idx="31">
                  <c:v>-59.2509843439267</c:v>
                </c:pt>
                <c:pt idx="32">
                  <c:v>-45.1975069510777</c:v>
                </c:pt>
                <c:pt idx="33">
                  <c:v>-42.870396345331</c:v>
                </c:pt>
                <c:pt idx="34">
                  <c:v>-71.5955924352231</c:v>
                </c:pt>
                <c:pt idx="35">
                  <c:v>-75.8774145929432</c:v>
                </c:pt>
                <c:pt idx="36">
                  <c:v>-49.7492122587608</c:v>
                </c:pt>
                <c:pt idx="37">
                  <c:v>-51.476331941705</c:v>
                </c:pt>
                <c:pt idx="38">
                  <c:v>-88.6396431350804</c:v>
                </c:pt>
                <c:pt idx="39">
                  <c:v>-88.3996247387542</c:v>
                </c:pt>
                <c:pt idx="40">
                  <c:v>-80.9352671268889</c:v>
                </c:pt>
                <c:pt idx="41">
                  <c:v>-80.230670084722</c:v>
                </c:pt>
                <c:pt idx="42">
                  <c:v>-77.907654309187</c:v>
                </c:pt>
                <c:pt idx="43">
                  <c:v>-86.2035743257374</c:v>
                </c:pt>
                <c:pt idx="44">
                  <c:v>-74.1923578258808</c:v>
                </c:pt>
                <c:pt idx="45">
                  <c:v>-104.567667343829</c:v>
                </c:pt>
                <c:pt idx="46">
                  <c:v>-96.7454931411569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19.1390818946219</c:v>
                </c:pt>
                <c:pt idx="1">
                  <c:v>-32.0278215906171</c:v>
                </c:pt>
                <c:pt idx="2">
                  <c:v>0.111469391013146</c:v>
                </c:pt>
                <c:pt idx="3">
                  <c:v>-3.6554383514123</c:v>
                </c:pt>
                <c:pt idx="4">
                  <c:v>0.630583943654201</c:v>
                </c:pt>
                <c:pt idx="5">
                  <c:v>37.5931380909073</c:v>
                </c:pt>
                <c:pt idx="6">
                  <c:v>-15.5992535920114</c:v>
                </c:pt>
                <c:pt idx="7">
                  <c:v>-10.4039964285716</c:v>
                </c:pt>
                <c:pt idx="8">
                  <c:v>16.9072941908662</c:v>
                </c:pt>
                <c:pt idx="9">
                  <c:v>-15.9825514187987</c:v>
                </c:pt>
                <c:pt idx="10">
                  <c:v>29.0718197425059</c:v>
                </c:pt>
                <c:pt idx="11">
                  <c:v>-18.32816759672</c:v>
                </c:pt>
                <c:pt idx="12">
                  <c:v>12.056681183461</c:v>
                </c:pt>
                <c:pt idx="13">
                  <c:v>-20.144493109169</c:v>
                </c:pt>
                <c:pt idx="14">
                  <c:v>19.1135001190075</c:v>
                </c:pt>
                <c:pt idx="15">
                  <c:v>10.9087117181419</c:v>
                </c:pt>
                <c:pt idx="16">
                  <c:v>-19.8705186003174</c:v>
                </c:pt>
                <c:pt idx="17">
                  <c:v>10.6063188810487</c:v>
                </c:pt>
                <c:pt idx="18">
                  <c:v>17.6846814554524</c:v>
                </c:pt>
                <c:pt idx="19">
                  <c:v>25.3647122927909</c:v>
                </c:pt>
                <c:pt idx="20">
                  <c:v>42.3104431484093</c:v>
                </c:pt>
                <c:pt idx="21">
                  <c:v>25.010948171122</c:v>
                </c:pt>
                <c:pt idx="22">
                  <c:v>-33.8683729348036</c:v>
                </c:pt>
                <c:pt idx="23">
                  <c:v>4.18558486872353</c:v>
                </c:pt>
                <c:pt idx="24">
                  <c:v>-30.7992388482264</c:v>
                </c:pt>
                <c:pt idx="25">
                  <c:v>-31.3767593009865</c:v>
                </c:pt>
                <c:pt idx="26">
                  <c:v>-21.8270937132686</c:v>
                </c:pt>
                <c:pt idx="27">
                  <c:v>-11.7205329195443</c:v>
                </c:pt>
                <c:pt idx="28">
                  <c:v>-22.5955532557007</c:v>
                </c:pt>
                <c:pt idx="29">
                  <c:v>4.69293318282004</c:v>
                </c:pt>
                <c:pt idx="30">
                  <c:v>2.23480548491114</c:v>
                </c:pt>
                <c:pt idx="31">
                  <c:v>-8.34828301460226</c:v>
                </c:pt>
                <c:pt idx="32">
                  <c:v>-29.0396952002892</c:v>
                </c:pt>
                <c:pt idx="33">
                  <c:v>-13.7823381186479</c:v>
                </c:pt>
                <c:pt idx="34">
                  <c:v>-18.9396022775417</c:v>
                </c:pt>
                <c:pt idx="35">
                  <c:v>-14.6031290128327</c:v>
                </c:pt>
                <c:pt idx="36">
                  <c:v>-36.0221691032941</c:v>
                </c:pt>
                <c:pt idx="37">
                  <c:v>-35.0661554673569</c:v>
                </c:pt>
                <c:pt idx="38">
                  <c:v>-3.23374839742959</c:v>
                </c:pt>
                <c:pt idx="39">
                  <c:v>-11.2814183382962</c:v>
                </c:pt>
                <c:pt idx="40">
                  <c:v>-18.8796122290542</c:v>
                </c:pt>
                <c:pt idx="41">
                  <c:v>-9.53683098507213</c:v>
                </c:pt>
                <c:pt idx="42">
                  <c:v>-38.4175205146636</c:v>
                </c:pt>
                <c:pt idx="43">
                  <c:v>-46.9201580120725</c:v>
                </c:pt>
                <c:pt idx="44">
                  <c:v>-68.7467487374025</c:v>
                </c:pt>
                <c:pt idx="45">
                  <c:v>-61.2419264018212</c:v>
                </c:pt>
                <c:pt idx="46">
                  <c:v>-65.3141460074423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8.70316638533648</c:v>
                </c:pt>
                <c:pt idx="1">
                  <c:v>-6.81871666217907</c:v>
                </c:pt>
                <c:pt idx="2">
                  <c:v>-8.96182736067207</c:v>
                </c:pt>
                <c:pt idx="3">
                  <c:v>-1.17658058565249</c:v>
                </c:pt>
                <c:pt idx="4">
                  <c:v>-2.34082065882967</c:v>
                </c:pt>
                <c:pt idx="5">
                  <c:v>15.092396364198</c:v>
                </c:pt>
                <c:pt idx="6">
                  <c:v>-0.409457622241163</c:v>
                </c:pt>
                <c:pt idx="7">
                  <c:v>-4.37037164267103</c:v>
                </c:pt>
                <c:pt idx="8">
                  <c:v>0.0451653359151605</c:v>
                </c:pt>
                <c:pt idx="9">
                  <c:v>-9.26804522673077</c:v>
                </c:pt>
                <c:pt idx="10">
                  <c:v>8.68278914225128</c:v>
                </c:pt>
                <c:pt idx="11">
                  <c:v>-12.2421852527132</c:v>
                </c:pt>
                <c:pt idx="12">
                  <c:v>1.47106093801029</c:v>
                </c:pt>
                <c:pt idx="13">
                  <c:v>-3.77000828189641</c:v>
                </c:pt>
                <c:pt idx="14">
                  <c:v>6.24616225658709</c:v>
                </c:pt>
                <c:pt idx="15">
                  <c:v>2.50588837397222</c:v>
                </c:pt>
                <c:pt idx="16">
                  <c:v>-11.6369399965197</c:v>
                </c:pt>
                <c:pt idx="17">
                  <c:v>3.30742727489462</c:v>
                </c:pt>
                <c:pt idx="18">
                  <c:v>-7.26946817284283</c:v>
                </c:pt>
                <c:pt idx="19">
                  <c:v>6.56481252473055</c:v>
                </c:pt>
                <c:pt idx="20">
                  <c:v>5.93587868236613</c:v>
                </c:pt>
                <c:pt idx="21">
                  <c:v>0.266159173489687</c:v>
                </c:pt>
                <c:pt idx="22">
                  <c:v>-7.77174973019433</c:v>
                </c:pt>
                <c:pt idx="23">
                  <c:v>-6.60873756441584</c:v>
                </c:pt>
                <c:pt idx="24">
                  <c:v>-8.3714390938346</c:v>
                </c:pt>
                <c:pt idx="25">
                  <c:v>-11.1517121891132</c:v>
                </c:pt>
                <c:pt idx="26">
                  <c:v>-7.06833878175656</c:v>
                </c:pt>
                <c:pt idx="27">
                  <c:v>-7.92730955947749</c:v>
                </c:pt>
                <c:pt idx="28">
                  <c:v>-12.7187566809994</c:v>
                </c:pt>
                <c:pt idx="29">
                  <c:v>4.80779086887478</c:v>
                </c:pt>
                <c:pt idx="30">
                  <c:v>1.5551360505414</c:v>
                </c:pt>
                <c:pt idx="31">
                  <c:v>-5.11698469783906</c:v>
                </c:pt>
                <c:pt idx="32">
                  <c:v>-5.32358992796072</c:v>
                </c:pt>
                <c:pt idx="33">
                  <c:v>-7.52135453357019</c:v>
                </c:pt>
                <c:pt idx="34">
                  <c:v>-6.04973375478946</c:v>
                </c:pt>
                <c:pt idx="35">
                  <c:v>-1.2879753271684</c:v>
                </c:pt>
                <c:pt idx="36">
                  <c:v>-6.20718543585474</c:v>
                </c:pt>
                <c:pt idx="37">
                  <c:v>-9.00521463422566</c:v>
                </c:pt>
                <c:pt idx="38">
                  <c:v>-7.60714904108862</c:v>
                </c:pt>
                <c:pt idx="39">
                  <c:v>-6.67787500413921</c:v>
                </c:pt>
                <c:pt idx="40">
                  <c:v>-0.412906259797855</c:v>
                </c:pt>
                <c:pt idx="41">
                  <c:v>-8.24058784047302</c:v>
                </c:pt>
                <c:pt idx="42">
                  <c:v>-9.85281609086244</c:v>
                </c:pt>
                <c:pt idx="43">
                  <c:v>-16.1884013451557</c:v>
                </c:pt>
                <c:pt idx="44">
                  <c:v>-9.73637997348406</c:v>
                </c:pt>
                <c:pt idx="45">
                  <c:v>-10.5000759729189</c:v>
                </c:pt>
                <c:pt idx="46">
                  <c:v>-5.68042275731851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9.75320638229712</c:v>
                </c:pt>
                <c:pt idx="1">
                  <c:v>0.908504228512436</c:v>
                </c:pt>
                <c:pt idx="2">
                  <c:v>-3.37490810929672</c:v>
                </c:pt>
                <c:pt idx="3">
                  <c:v>-8.07112120768568</c:v>
                </c:pt>
                <c:pt idx="4">
                  <c:v>12.6988015170367</c:v>
                </c:pt>
                <c:pt idx="5">
                  <c:v>3.39204003076686</c:v>
                </c:pt>
                <c:pt idx="6">
                  <c:v>12.7767700134659</c:v>
                </c:pt>
                <c:pt idx="7">
                  <c:v>11.4675039215086</c:v>
                </c:pt>
                <c:pt idx="8">
                  <c:v>-10.2905095164052</c:v>
                </c:pt>
                <c:pt idx="9">
                  <c:v>12.0594719393867</c:v>
                </c:pt>
                <c:pt idx="10">
                  <c:v>9.85392638270251</c:v>
                </c:pt>
                <c:pt idx="11">
                  <c:v>-11.6178945664534</c:v>
                </c:pt>
                <c:pt idx="12">
                  <c:v>-2.92838319076126</c:v>
                </c:pt>
                <c:pt idx="13">
                  <c:v>6.67286930367223</c:v>
                </c:pt>
                <c:pt idx="14">
                  <c:v>6.90492855719692</c:v>
                </c:pt>
                <c:pt idx="15">
                  <c:v>-22.028934301577</c:v>
                </c:pt>
                <c:pt idx="16">
                  <c:v>-2.98455746956382</c:v>
                </c:pt>
                <c:pt idx="17">
                  <c:v>12.5098584219253</c:v>
                </c:pt>
                <c:pt idx="18">
                  <c:v>-9.60400719589248</c:v>
                </c:pt>
                <c:pt idx="19">
                  <c:v>9.11152424882929</c:v>
                </c:pt>
                <c:pt idx="20">
                  <c:v>-10.2306773053363</c:v>
                </c:pt>
                <c:pt idx="21">
                  <c:v>-21.3152147552949</c:v>
                </c:pt>
                <c:pt idx="22">
                  <c:v>-5.1711145276023</c:v>
                </c:pt>
                <c:pt idx="23">
                  <c:v>-11.8653126812616</c:v>
                </c:pt>
                <c:pt idx="24">
                  <c:v>9.01231835437939</c:v>
                </c:pt>
                <c:pt idx="25">
                  <c:v>-12.0486785440888</c:v>
                </c:pt>
                <c:pt idx="26">
                  <c:v>5.0223885515334</c:v>
                </c:pt>
                <c:pt idx="27">
                  <c:v>0.327409190270148</c:v>
                </c:pt>
                <c:pt idx="28">
                  <c:v>-22.8569333877597</c:v>
                </c:pt>
                <c:pt idx="29">
                  <c:v>9.8922278423605</c:v>
                </c:pt>
                <c:pt idx="30">
                  <c:v>-6.57197346558954</c:v>
                </c:pt>
                <c:pt idx="31">
                  <c:v>-8.294951895518</c:v>
                </c:pt>
                <c:pt idx="32">
                  <c:v>-3.78931659961242</c:v>
                </c:pt>
                <c:pt idx="33">
                  <c:v>-23.7390549790719</c:v>
                </c:pt>
                <c:pt idx="34">
                  <c:v>5.23087170393189</c:v>
                </c:pt>
                <c:pt idx="35">
                  <c:v>-4.28161995988325</c:v>
                </c:pt>
                <c:pt idx="36">
                  <c:v>0.186351098498882</c:v>
                </c:pt>
                <c:pt idx="37">
                  <c:v>-2.43981046484635</c:v>
                </c:pt>
                <c:pt idx="38">
                  <c:v>-10.0461097534684</c:v>
                </c:pt>
                <c:pt idx="39">
                  <c:v>0.367297039659636</c:v>
                </c:pt>
                <c:pt idx="40">
                  <c:v>-9.13084817880526</c:v>
                </c:pt>
                <c:pt idx="41">
                  <c:v>-14.6074569823449</c:v>
                </c:pt>
                <c:pt idx="42">
                  <c:v>1.74407741466875</c:v>
                </c:pt>
                <c:pt idx="43">
                  <c:v>10.1527043553551</c:v>
                </c:pt>
                <c:pt idx="44">
                  <c:v>15.7599801341414</c:v>
                </c:pt>
                <c:pt idx="45">
                  <c:v>6.42650882660048</c:v>
                </c:pt>
                <c:pt idx="46">
                  <c:v>-11.7976568046066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5.23812279886541</c:v>
                </c:pt>
                <c:pt idx="1">
                  <c:v>-5.12222514933136</c:v>
                </c:pt>
                <c:pt idx="2">
                  <c:v>-4.28458113146045</c:v>
                </c:pt>
                <c:pt idx="3">
                  <c:v>-1.75687138068472</c:v>
                </c:pt>
                <c:pt idx="4">
                  <c:v>-5.49451997164687</c:v>
                </c:pt>
                <c:pt idx="5">
                  <c:v>15.4393365819057</c:v>
                </c:pt>
                <c:pt idx="6">
                  <c:v>-8.56132970625413</c:v>
                </c:pt>
                <c:pt idx="7">
                  <c:v>-3.4261717495315</c:v>
                </c:pt>
                <c:pt idx="8">
                  <c:v>-4.19542528346349</c:v>
                </c:pt>
                <c:pt idx="9">
                  <c:v>-2.46659472604057</c:v>
                </c:pt>
                <c:pt idx="10">
                  <c:v>-2.74700627341624</c:v>
                </c:pt>
                <c:pt idx="11">
                  <c:v>2.74238156283952</c:v>
                </c:pt>
                <c:pt idx="12">
                  <c:v>0.944337738263441</c:v>
                </c:pt>
                <c:pt idx="13">
                  <c:v>-5.87324109952159</c:v>
                </c:pt>
                <c:pt idx="14">
                  <c:v>1.70134440931791</c:v>
                </c:pt>
                <c:pt idx="15">
                  <c:v>-7.38933512055164</c:v>
                </c:pt>
                <c:pt idx="16">
                  <c:v>8.41017647237318</c:v>
                </c:pt>
                <c:pt idx="17">
                  <c:v>-1.54851260961672</c:v>
                </c:pt>
                <c:pt idx="18">
                  <c:v>6.97600149716549</c:v>
                </c:pt>
                <c:pt idx="19">
                  <c:v>2.08245958779453</c:v>
                </c:pt>
                <c:pt idx="20">
                  <c:v>12.7085516962949</c:v>
                </c:pt>
                <c:pt idx="21">
                  <c:v>0.39883184402386</c:v>
                </c:pt>
                <c:pt idx="22">
                  <c:v>-4.84724661537419</c:v>
                </c:pt>
                <c:pt idx="23">
                  <c:v>-2.80638682051051</c:v>
                </c:pt>
                <c:pt idx="24">
                  <c:v>-7.13253970141151</c:v>
                </c:pt>
                <c:pt idx="25">
                  <c:v>-2.45437470820228</c:v>
                </c:pt>
                <c:pt idx="26">
                  <c:v>-2.80056599327029</c:v>
                </c:pt>
                <c:pt idx="27">
                  <c:v>-2.86589244302417</c:v>
                </c:pt>
                <c:pt idx="28">
                  <c:v>-7.19704840052008</c:v>
                </c:pt>
                <c:pt idx="29">
                  <c:v>-0.0978929187126505</c:v>
                </c:pt>
                <c:pt idx="30">
                  <c:v>5.68482025643792</c:v>
                </c:pt>
                <c:pt idx="31">
                  <c:v>-0.269510977885475</c:v>
                </c:pt>
                <c:pt idx="32">
                  <c:v>-5.82154264589037</c:v>
                </c:pt>
                <c:pt idx="33">
                  <c:v>-3.49840622298932</c:v>
                </c:pt>
                <c:pt idx="34">
                  <c:v>-1.51496540868813</c:v>
                </c:pt>
                <c:pt idx="35">
                  <c:v>-2.51075965022707</c:v>
                </c:pt>
                <c:pt idx="36">
                  <c:v>-7.32077568850389</c:v>
                </c:pt>
                <c:pt idx="37">
                  <c:v>-8.01462426244964</c:v>
                </c:pt>
                <c:pt idx="38">
                  <c:v>-2.38813275323412</c:v>
                </c:pt>
                <c:pt idx="39">
                  <c:v>-6.09695178621941</c:v>
                </c:pt>
                <c:pt idx="40">
                  <c:v>-2.79726340640083</c:v>
                </c:pt>
                <c:pt idx="41">
                  <c:v>-7.71835848275325</c:v>
                </c:pt>
                <c:pt idx="42">
                  <c:v>-8.07630394015577</c:v>
                </c:pt>
                <c:pt idx="43">
                  <c:v>-4.83049169689171</c:v>
                </c:pt>
                <c:pt idx="44">
                  <c:v>-10.2930496093911</c:v>
                </c:pt>
                <c:pt idx="45">
                  <c:v>-5.72717568119391</c:v>
                </c:pt>
                <c:pt idx="46">
                  <c:v>-8.96060465295607</c:v>
                </c:pt>
              </c:numCache>
            </c:numRef>
          </c:val>
        </c:ser>
        <c:gapWidth val="50"/>
        <c:overlap val="100"/>
        <c:axId val="97683802"/>
        <c:axId val="98130594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16.916285222628</c:v>
                </c:pt>
                <c:pt idx="1">
                  <c:v>195.303198215749</c:v>
                </c:pt>
                <c:pt idx="2">
                  <c:v>173.221916941337</c:v>
                </c:pt>
                <c:pt idx="3">
                  <c:v>139.768489782477</c:v>
                </c:pt>
                <c:pt idx="4">
                  <c:v>136.420518632362</c:v>
                </c:pt>
                <c:pt idx="5">
                  <c:v>129.429265670751</c:v>
                </c:pt>
                <c:pt idx="6">
                  <c:v>124.96419771049</c:v>
                </c:pt>
                <c:pt idx="7">
                  <c:v>119.50276024281</c:v>
                </c:pt>
                <c:pt idx="8">
                  <c:v>110.391691751493</c:v>
                </c:pt>
                <c:pt idx="9">
                  <c:v>109.973253546705</c:v>
                </c:pt>
                <c:pt idx="10">
                  <c:v>99.155220485828</c:v>
                </c:pt>
                <c:pt idx="11">
                  <c:v>90.2385030271631</c:v>
                </c:pt>
                <c:pt idx="12">
                  <c:v>77.9634102640469</c:v>
                </c:pt>
                <c:pt idx="13">
                  <c:v>76.5123994376656</c:v>
                </c:pt>
                <c:pt idx="14">
                  <c:v>69.2445425080555</c:v>
                </c:pt>
                <c:pt idx="15">
                  <c:v>39.6157619943143</c:v>
                </c:pt>
                <c:pt idx="16">
                  <c:v>28.8229964986126</c:v>
                </c:pt>
                <c:pt idx="17">
                  <c:v>22.0863349553107</c:v>
                </c:pt>
                <c:pt idx="18">
                  <c:v>11.981808610232</c:v>
                </c:pt>
                <c:pt idx="19">
                  <c:v>11.3743701208086</c:v>
                </c:pt>
                <c:pt idx="20">
                  <c:v>9.58494824815937</c:v>
                </c:pt>
                <c:pt idx="21">
                  <c:v>0.203881462801597</c:v>
                </c:pt>
                <c:pt idx="22">
                  <c:v>-2.46974386676401</c:v>
                </c:pt>
                <c:pt idx="23">
                  <c:v>-2.59595450848423</c:v>
                </c:pt>
                <c:pt idx="24">
                  <c:v>-5.93281306081079</c:v>
                </c:pt>
                <c:pt idx="25">
                  <c:v>-22.1612878780181</c:v>
                </c:pt>
                <c:pt idx="26">
                  <c:v>-23.2122082590027</c:v>
                </c:pt>
                <c:pt idx="27">
                  <c:v>-26.0986810928835</c:v>
                </c:pt>
                <c:pt idx="28">
                  <c:v>-38.3599626857452</c:v>
                </c:pt>
                <c:pt idx="29">
                  <c:v>-59.6538379741313</c:v>
                </c:pt>
                <c:pt idx="30">
                  <c:v>-79.1035531165916</c:v>
                </c:pt>
                <c:pt idx="31">
                  <c:v>-81.2807149297715</c:v>
                </c:pt>
                <c:pt idx="32">
                  <c:v>-89.1716513248304</c:v>
                </c:pt>
                <c:pt idx="33">
                  <c:v>-91.4115501996103</c:v>
                </c:pt>
                <c:pt idx="34">
                  <c:v>-92.8690221723105</c:v>
                </c:pt>
                <c:pt idx="35">
                  <c:v>-98.5608985430546</c:v>
                </c:pt>
                <c:pt idx="36">
                  <c:v>-99.1129913879146</c:v>
                </c:pt>
                <c:pt idx="37">
                  <c:v>-106.002136770584</c:v>
                </c:pt>
                <c:pt idx="38">
                  <c:v>-111.914783080301</c:v>
                </c:pt>
                <c:pt idx="39">
                  <c:v>-112.088572827749</c:v>
                </c:pt>
                <c:pt idx="40">
                  <c:v>-112.155897200947</c:v>
                </c:pt>
                <c:pt idx="41">
                  <c:v>-120.333904375365</c:v>
                </c:pt>
                <c:pt idx="42">
                  <c:v>-132.5102174402</c:v>
                </c:pt>
                <c:pt idx="43">
                  <c:v>-143.989921024502</c:v>
                </c:pt>
                <c:pt idx="44">
                  <c:v>-147.208556012017</c:v>
                </c:pt>
                <c:pt idx="45">
                  <c:v>-175.610336573162</c:v>
                </c:pt>
                <c:pt idx="46">
                  <c:v>-188.49832336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3802"/>
        <c:axId val="98130594"/>
      </c:lineChart>
      <c:catAx>
        <c:axId val="97683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0594"/>
        <c:crossesAt val="0"/>
        <c:auto val="1"/>
        <c:lblAlgn val="ctr"/>
        <c:lblOffset val="100"/>
        <c:noMultiLvlLbl val="0"/>
      </c:catAx>
      <c:valAx>
        <c:axId val="981305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169430653850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83802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510031327068"/>
          <c:y val="0.751188338438787"/>
          <c:w val="0.560821169099513"/>
          <c:h val="0.080120418295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9022631684358"/>
          <c:y val="0.03117946564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7226116563"/>
          <c:y val="0.16282609836754"/>
          <c:w val="0.930702984177849"/>
          <c:h val="0.810876069497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18137880328656</c:v>
                </c:pt>
                <c:pt idx="1">
                  <c:v>0.12989613405858</c:v>
                </c:pt>
                <c:pt idx="2">
                  <c:v>0.0275983036568487</c:v>
                </c:pt>
                <c:pt idx="3">
                  <c:v>0.110755556664375</c:v>
                </c:pt>
                <c:pt idx="4">
                  <c:v>0.0252956376558568</c:v>
                </c:pt>
                <c:pt idx="5">
                  <c:v>0.125689775322822</c:v>
                </c:pt>
                <c:pt idx="6">
                  <c:v>0.0575552135513336</c:v>
                </c:pt>
                <c:pt idx="7">
                  <c:v>0.013101098652848</c:v>
                </c:pt>
                <c:pt idx="8">
                  <c:v>-0.00979179576130515</c:v>
                </c:pt>
                <c:pt idx="9">
                  <c:v>0.081192063227187</c:v>
                </c:pt>
                <c:pt idx="10">
                  <c:v>0.100694230639734</c:v>
                </c:pt>
                <c:pt idx="11">
                  <c:v>0.0285266289771297</c:v>
                </c:pt>
                <c:pt idx="12">
                  <c:v>-0.00125190288091101</c:v>
                </c:pt>
                <c:pt idx="13">
                  <c:v>0.0319099016131147</c:v>
                </c:pt>
                <c:pt idx="14">
                  <c:v>0.146250645687491</c:v>
                </c:pt>
                <c:pt idx="15">
                  <c:v>0.0357711838155588</c:v>
                </c:pt>
                <c:pt idx="16">
                  <c:v>-0.021971700731399</c:v>
                </c:pt>
                <c:pt idx="17">
                  <c:v>0.0210432191766753</c:v>
                </c:pt>
                <c:pt idx="18">
                  <c:v>0.0145788717606088</c:v>
                </c:pt>
                <c:pt idx="19">
                  <c:v>-0.0400249792887836</c:v>
                </c:pt>
                <c:pt idx="20">
                  <c:v>0.143930326995372</c:v>
                </c:pt>
                <c:pt idx="21">
                  <c:v>-0.0455358420573681</c:v>
                </c:pt>
                <c:pt idx="22">
                  <c:v>0.0795084985005494</c:v>
                </c:pt>
                <c:pt idx="23">
                  <c:v>-0.0038650996981964</c:v>
                </c:pt>
                <c:pt idx="24">
                  <c:v>-0.00185694868067895</c:v>
                </c:pt>
                <c:pt idx="25">
                  <c:v>0.10375022518775</c:v>
                </c:pt>
                <c:pt idx="26">
                  <c:v>0.00471644974699464</c:v>
                </c:pt>
                <c:pt idx="27">
                  <c:v>0.0520193793451564</c:v>
                </c:pt>
                <c:pt idx="28">
                  <c:v>0.000829525518368235</c:v>
                </c:pt>
                <c:pt idx="29">
                  <c:v>-0.00488749748887907</c:v>
                </c:pt>
                <c:pt idx="30">
                  <c:v>0.0556451676954084</c:v>
                </c:pt>
                <c:pt idx="31">
                  <c:v>0.0501611530293968</c:v>
                </c:pt>
                <c:pt idx="32">
                  <c:v>-0.00181302155864743</c:v>
                </c:pt>
                <c:pt idx="33">
                  <c:v>-0.0161181203387764</c:v>
                </c:pt>
                <c:pt idx="34">
                  <c:v>-0.0210600311026284</c:v>
                </c:pt>
                <c:pt idx="35">
                  <c:v>0.0534813389492929</c:v>
                </c:pt>
                <c:pt idx="36">
                  <c:v>-0.0446360981250435</c:v>
                </c:pt>
                <c:pt idx="37">
                  <c:v>-0.0641478480063352</c:v>
                </c:pt>
                <c:pt idx="38">
                  <c:v>0.0438386866865288</c:v>
                </c:pt>
                <c:pt idx="39">
                  <c:v>0.0956883768847491</c:v>
                </c:pt>
                <c:pt idx="40">
                  <c:v>0.0750279856256984</c:v>
                </c:pt>
                <c:pt idx="41">
                  <c:v>0.00475111801408312</c:v>
                </c:pt>
                <c:pt idx="42">
                  <c:v>-0.0356908166181458</c:v>
                </c:pt>
                <c:pt idx="43">
                  <c:v>0.0603009739809396</c:v>
                </c:pt>
                <c:pt idx="44">
                  <c:v>-0.0374735274170952</c:v>
                </c:pt>
                <c:pt idx="45">
                  <c:v>-0.0191946677544104</c:v>
                </c:pt>
                <c:pt idx="46">
                  <c:v>0.0117196601321762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40009992923315</c:v>
                </c:pt>
                <c:pt idx="1">
                  <c:v>1.14378285568719</c:v>
                </c:pt>
                <c:pt idx="2">
                  <c:v>1.48932169293317</c:v>
                </c:pt>
                <c:pt idx="3">
                  <c:v>1.28022620640267</c:v>
                </c:pt>
                <c:pt idx="4">
                  <c:v>1.07994174169042</c:v>
                </c:pt>
                <c:pt idx="5">
                  <c:v>0.647130060918061</c:v>
                </c:pt>
                <c:pt idx="6">
                  <c:v>0.648794210605141</c:v>
                </c:pt>
                <c:pt idx="7">
                  <c:v>0.571744109507373</c:v>
                </c:pt>
                <c:pt idx="8">
                  <c:v>0.62901966841995</c:v>
                </c:pt>
                <c:pt idx="9">
                  <c:v>0.701049764315346</c:v>
                </c:pt>
                <c:pt idx="10">
                  <c:v>0.743576702228628</c:v>
                </c:pt>
                <c:pt idx="11">
                  <c:v>0.453574549196361</c:v>
                </c:pt>
                <c:pt idx="12">
                  <c:v>0.568017668941922</c:v>
                </c:pt>
                <c:pt idx="13">
                  <c:v>0.382706966936533</c:v>
                </c:pt>
                <c:pt idx="14">
                  <c:v>0.548281168529787</c:v>
                </c:pt>
                <c:pt idx="15">
                  <c:v>0.226237531434608</c:v>
                </c:pt>
                <c:pt idx="16">
                  <c:v>0.410713218239049</c:v>
                </c:pt>
                <c:pt idx="17">
                  <c:v>0.144111864831453</c:v>
                </c:pt>
                <c:pt idx="18">
                  <c:v>0.409195353819252</c:v>
                </c:pt>
                <c:pt idx="19">
                  <c:v>0.00868287745379348</c:v>
                </c:pt>
                <c:pt idx="20">
                  <c:v>0.400105097497772</c:v>
                </c:pt>
                <c:pt idx="21">
                  <c:v>0.484450394866478</c:v>
                </c:pt>
                <c:pt idx="22">
                  <c:v>0.212114620746993</c:v>
                </c:pt>
                <c:pt idx="23">
                  <c:v>0.137734959099411</c:v>
                </c:pt>
                <c:pt idx="24">
                  <c:v>0.15046767051804</c:v>
                </c:pt>
                <c:pt idx="25">
                  <c:v>0.540426520483061</c:v>
                </c:pt>
                <c:pt idx="26">
                  <c:v>0.940181788016089</c:v>
                </c:pt>
                <c:pt idx="27">
                  <c:v>0.472744347607801</c:v>
                </c:pt>
                <c:pt idx="28">
                  <c:v>-0.119137411378414</c:v>
                </c:pt>
                <c:pt idx="29">
                  <c:v>-0.144381519646345</c:v>
                </c:pt>
                <c:pt idx="30">
                  <c:v>0.042771132690671</c:v>
                </c:pt>
                <c:pt idx="31">
                  <c:v>0.190881506576233</c:v>
                </c:pt>
                <c:pt idx="32">
                  <c:v>0.184900957418483</c:v>
                </c:pt>
                <c:pt idx="33">
                  <c:v>0.0623448610230764</c:v>
                </c:pt>
                <c:pt idx="34">
                  <c:v>-0.158456702822692</c:v>
                </c:pt>
                <c:pt idx="35">
                  <c:v>-0.0392668288098257</c:v>
                </c:pt>
                <c:pt idx="36">
                  <c:v>-0.507559664738785</c:v>
                </c:pt>
                <c:pt idx="37">
                  <c:v>-0.632816107723894</c:v>
                </c:pt>
                <c:pt idx="38">
                  <c:v>-0.575102211369126</c:v>
                </c:pt>
                <c:pt idx="39">
                  <c:v>-0.387933091743106</c:v>
                </c:pt>
                <c:pt idx="40">
                  <c:v>-0.158445065304633</c:v>
                </c:pt>
                <c:pt idx="41">
                  <c:v>-0.085475910649313</c:v>
                </c:pt>
                <c:pt idx="42">
                  <c:v>-0.70749103769009</c:v>
                </c:pt>
                <c:pt idx="43">
                  <c:v>0.107204267814344</c:v>
                </c:pt>
                <c:pt idx="44">
                  <c:v>-0.690523224594349</c:v>
                </c:pt>
                <c:pt idx="45">
                  <c:v>-0.442788794707679</c:v>
                </c:pt>
                <c:pt idx="46">
                  <c:v>-2.05057122419158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145736899552805</c:v>
                </c:pt>
                <c:pt idx="1">
                  <c:v>0.0948266066386911</c:v>
                </c:pt>
                <c:pt idx="2">
                  <c:v>0.0972204675325181</c:v>
                </c:pt>
                <c:pt idx="3">
                  <c:v>0.00553770071879756</c:v>
                </c:pt>
                <c:pt idx="4">
                  <c:v>0.201569319800291</c:v>
                </c:pt>
                <c:pt idx="5">
                  <c:v>0.102858739722694</c:v>
                </c:pt>
                <c:pt idx="6">
                  <c:v>-0.212875743494933</c:v>
                </c:pt>
                <c:pt idx="7">
                  <c:v>-0.00973614260876943</c:v>
                </c:pt>
                <c:pt idx="8">
                  <c:v>0.386669998532392</c:v>
                </c:pt>
                <c:pt idx="9">
                  <c:v>0.156356868569718</c:v>
                </c:pt>
                <c:pt idx="10">
                  <c:v>-0.0153533929746592</c:v>
                </c:pt>
                <c:pt idx="11">
                  <c:v>0.133475298089199</c:v>
                </c:pt>
                <c:pt idx="12">
                  <c:v>0.12134169424362</c:v>
                </c:pt>
                <c:pt idx="13">
                  <c:v>-0.202138521229522</c:v>
                </c:pt>
                <c:pt idx="14">
                  <c:v>-0.132204415672583</c:v>
                </c:pt>
                <c:pt idx="15">
                  <c:v>0.102960442442362</c:v>
                </c:pt>
                <c:pt idx="16">
                  <c:v>-0.00804052946414791</c:v>
                </c:pt>
                <c:pt idx="17">
                  <c:v>0.0194171670571457</c:v>
                </c:pt>
                <c:pt idx="18">
                  <c:v>-0.165387033392344</c:v>
                </c:pt>
                <c:pt idx="19">
                  <c:v>0.024715900794789</c:v>
                </c:pt>
                <c:pt idx="20">
                  <c:v>-0.384367708867839</c:v>
                </c:pt>
                <c:pt idx="21">
                  <c:v>0.307998953376285</c:v>
                </c:pt>
                <c:pt idx="22">
                  <c:v>-0.266341001174437</c:v>
                </c:pt>
                <c:pt idx="23">
                  <c:v>0.0235106238107514</c:v>
                </c:pt>
                <c:pt idx="24">
                  <c:v>-0.544320389332187</c:v>
                </c:pt>
                <c:pt idx="25">
                  <c:v>0.100963202509607</c:v>
                </c:pt>
                <c:pt idx="26">
                  <c:v>-0.0670378953434208</c:v>
                </c:pt>
                <c:pt idx="27">
                  <c:v>0.0371082470092201</c:v>
                </c:pt>
                <c:pt idx="28">
                  <c:v>0.00773945189876768</c:v>
                </c:pt>
                <c:pt idx="29">
                  <c:v>-0.0237086244846148</c:v>
                </c:pt>
                <c:pt idx="30">
                  <c:v>-0.0645243750241806</c:v>
                </c:pt>
                <c:pt idx="31">
                  <c:v>0.138117064888155</c:v>
                </c:pt>
                <c:pt idx="32">
                  <c:v>0.159327856076518</c:v>
                </c:pt>
                <c:pt idx="33">
                  <c:v>-0.0881459561160241</c:v>
                </c:pt>
                <c:pt idx="34">
                  <c:v>0.116232717520433</c:v>
                </c:pt>
                <c:pt idx="35">
                  <c:v>-0.112677175962229</c:v>
                </c:pt>
                <c:pt idx="36">
                  <c:v>-0.000188844491221474</c:v>
                </c:pt>
                <c:pt idx="37">
                  <c:v>-0.0285429078532418</c:v>
                </c:pt>
                <c:pt idx="38">
                  <c:v>-0.250692710214057</c:v>
                </c:pt>
                <c:pt idx="39">
                  <c:v>-0.127009959811712</c:v>
                </c:pt>
                <c:pt idx="40">
                  <c:v>-0.296368114087784</c:v>
                </c:pt>
                <c:pt idx="41">
                  <c:v>-0.101086894672773</c:v>
                </c:pt>
                <c:pt idx="42">
                  <c:v>0.00626557199688138</c:v>
                </c:pt>
                <c:pt idx="43">
                  <c:v>-0.301719435213523</c:v>
                </c:pt>
                <c:pt idx="44">
                  <c:v>-0.184717704236644</c:v>
                </c:pt>
                <c:pt idx="45">
                  <c:v>-0.0034185629038257</c:v>
                </c:pt>
                <c:pt idx="46">
                  <c:v>-0.59330031963636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22425813760196</c:v>
                </c:pt>
                <c:pt idx="1">
                  <c:v>1.4726124238598</c:v>
                </c:pt>
                <c:pt idx="2">
                  <c:v>1.0773975943877</c:v>
                </c:pt>
                <c:pt idx="3">
                  <c:v>1.11125225566184</c:v>
                </c:pt>
                <c:pt idx="4">
                  <c:v>0.260003540901116</c:v>
                </c:pt>
                <c:pt idx="5">
                  <c:v>0.707627792653122</c:v>
                </c:pt>
                <c:pt idx="6">
                  <c:v>0.998473814099736</c:v>
                </c:pt>
                <c:pt idx="7">
                  <c:v>0.77164278763248</c:v>
                </c:pt>
                <c:pt idx="8">
                  <c:v>0.239358161424192</c:v>
                </c:pt>
                <c:pt idx="9">
                  <c:v>0.14637832728052</c:v>
                </c:pt>
                <c:pt idx="10">
                  <c:v>0.24598547114989</c:v>
                </c:pt>
                <c:pt idx="11">
                  <c:v>0.420258782705042</c:v>
                </c:pt>
                <c:pt idx="12">
                  <c:v>0.292287306341279</c:v>
                </c:pt>
                <c:pt idx="13">
                  <c:v>0.744498162194074</c:v>
                </c:pt>
                <c:pt idx="14">
                  <c:v>0.35846856350918</c:v>
                </c:pt>
                <c:pt idx="15">
                  <c:v>0.493397828050531</c:v>
                </c:pt>
                <c:pt idx="16">
                  <c:v>0.359298666722962</c:v>
                </c:pt>
                <c:pt idx="17">
                  <c:v>0.52365505549276</c:v>
                </c:pt>
                <c:pt idx="18">
                  <c:v>0.43696883115748</c:v>
                </c:pt>
                <c:pt idx="19">
                  <c:v>0.550439668422297</c:v>
                </c:pt>
                <c:pt idx="20">
                  <c:v>0.359494352725146</c:v>
                </c:pt>
                <c:pt idx="21">
                  <c:v>-0.240517427477</c:v>
                </c:pt>
                <c:pt idx="22">
                  <c:v>0.375506372864811</c:v>
                </c:pt>
                <c:pt idx="23">
                  <c:v>0.105472327718554</c:v>
                </c:pt>
                <c:pt idx="24">
                  <c:v>0.698919326255265</c:v>
                </c:pt>
                <c:pt idx="25">
                  <c:v>-0.599481054138771</c:v>
                </c:pt>
                <c:pt idx="26">
                  <c:v>-0.776641623569492</c:v>
                </c:pt>
                <c:pt idx="27">
                  <c:v>-0.549862213760219</c:v>
                </c:pt>
                <c:pt idx="28">
                  <c:v>-0.0157278737401851</c:v>
                </c:pt>
                <c:pt idx="29">
                  <c:v>0.0112085175113945</c:v>
                </c:pt>
                <c:pt idx="30">
                  <c:v>-0.261297516899591</c:v>
                </c:pt>
                <c:pt idx="31">
                  <c:v>-0.700713643102214</c:v>
                </c:pt>
                <c:pt idx="32">
                  <c:v>-0.738122123710644</c:v>
                </c:pt>
                <c:pt idx="33">
                  <c:v>-0.35489191891954</c:v>
                </c:pt>
                <c:pt idx="34">
                  <c:v>-0.540403187231199</c:v>
                </c:pt>
                <c:pt idx="35">
                  <c:v>-0.524105778426125</c:v>
                </c:pt>
                <c:pt idx="36">
                  <c:v>-0.143810559110754</c:v>
                </c:pt>
                <c:pt idx="37">
                  <c:v>-0.0754844494435885</c:v>
                </c:pt>
                <c:pt idx="38">
                  <c:v>-0.0516216391488387</c:v>
                </c:pt>
                <c:pt idx="39">
                  <c:v>-0.461514907547979</c:v>
                </c:pt>
                <c:pt idx="40">
                  <c:v>-0.593378396350492</c:v>
                </c:pt>
                <c:pt idx="41">
                  <c:v>-0.853356331623819</c:v>
                </c:pt>
                <c:pt idx="42">
                  <c:v>-0.338517745735834</c:v>
                </c:pt>
                <c:pt idx="43">
                  <c:v>-1.11968148156315</c:v>
                </c:pt>
                <c:pt idx="44">
                  <c:v>-0.361643381923281</c:v>
                </c:pt>
                <c:pt idx="45">
                  <c:v>-1.0197475313596</c:v>
                </c:pt>
                <c:pt idx="46">
                  <c:v>-1.34607828590272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-0.0161382476311948</c:v>
                </c:pt>
                <c:pt idx="1">
                  <c:v>0.0291955665905509</c:v>
                </c:pt>
                <c:pt idx="2">
                  <c:v>-0.0267983911963191</c:v>
                </c:pt>
                <c:pt idx="3">
                  <c:v>-0.0107778548108717</c:v>
                </c:pt>
                <c:pt idx="4">
                  <c:v>0.00158532651141348</c:v>
                </c:pt>
                <c:pt idx="5">
                  <c:v>-0.0205328477436904</c:v>
                </c:pt>
                <c:pt idx="6">
                  <c:v>-0.042416572500709</c:v>
                </c:pt>
                <c:pt idx="7">
                  <c:v>-0.0233132099992042</c:v>
                </c:pt>
                <c:pt idx="8">
                  <c:v>0.0084924512258556</c:v>
                </c:pt>
                <c:pt idx="9">
                  <c:v>-0.00282582629568087</c:v>
                </c:pt>
                <c:pt idx="10">
                  <c:v>-0.00041512394183138</c:v>
                </c:pt>
                <c:pt idx="11">
                  <c:v>0.0170471969409718</c:v>
                </c:pt>
                <c:pt idx="12">
                  <c:v>0.012051842546194</c:v>
                </c:pt>
                <c:pt idx="13">
                  <c:v>-0.0317068913273479</c:v>
                </c:pt>
                <c:pt idx="14">
                  <c:v>-0.0236611413982116</c:v>
                </c:pt>
                <c:pt idx="15">
                  <c:v>0.014818938058563</c:v>
                </c:pt>
                <c:pt idx="16">
                  <c:v>-0.0238217289698014</c:v>
                </c:pt>
                <c:pt idx="17">
                  <c:v>-0.0136693448872861</c:v>
                </c:pt>
                <c:pt idx="18">
                  <c:v>-0.0223336519496644</c:v>
                </c:pt>
                <c:pt idx="19">
                  <c:v>-2.91037138835798E-005</c:v>
                </c:pt>
                <c:pt idx="20">
                  <c:v>-0.00427563162639828</c:v>
                </c:pt>
                <c:pt idx="21">
                  <c:v>0.00723951785744531</c:v>
                </c:pt>
                <c:pt idx="22">
                  <c:v>0.00177868676052842</c:v>
                </c:pt>
                <c:pt idx="23">
                  <c:v>0.0131744157737827</c:v>
                </c:pt>
                <c:pt idx="24">
                  <c:v>-0.0450570548076812</c:v>
                </c:pt>
                <c:pt idx="25">
                  <c:v>-0.0033424323752836</c:v>
                </c:pt>
                <c:pt idx="26">
                  <c:v>0.0103923069571211</c:v>
                </c:pt>
                <c:pt idx="27">
                  <c:v>0.0218612633411484</c:v>
                </c:pt>
                <c:pt idx="28">
                  <c:v>-0.008007324152622</c:v>
                </c:pt>
                <c:pt idx="29">
                  <c:v>-0.00711271723298275</c:v>
                </c:pt>
                <c:pt idx="30">
                  <c:v>-0.0236600345508888</c:v>
                </c:pt>
                <c:pt idx="31">
                  <c:v>-0.00448453107648114</c:v>
                </c:pt>
                <c:pt idx="32">
                  <c:v>0.030274714829139</c:v>
                </c:pt>
                <c:pt idx="33">
                  <c:v>-0.0245601254423853</c:v>
                </c:pt>
                <c:pt idx="34">
                  <c:v>0.0514569949037448</c:v>
                </c:pt>
                <c:pt idx="35">
                  <c:v>-0.0347331001935495</c:v>
                </c:pt>
                <c:pt idx="36">
                  <c:v>-0.00638419853265651</c:v>
                </c:pt>
                <c:pt idx="37">
                  <c:v>0.012827579033233</c:v>
                </c:pt>
                <c:pt idx="38">
                  <c:v>-0.0403902260028537</c:v>
                </c:pt>
                <c:pt idx="39">
                  <c:v>-0.00247274759378564</c:v>
                </c:pt>
                <c:pt idx="40">
                  <c:v>0.0331833174756878</c:v>
                </c:pt>
                <c:pt idx="41">
                  <c:v>-0.0166433359837386</c:v>
                </c:pt>
                <c:pt idx="42">
                  <c:v>-0.0191390363348744</c:v>
                </c:pt>
                <c:pt idx="43">
                  <c:v>0.0419117913131487</c:v>
                </c:pt>
                <c:pt idx="44">
                  <c:v>-0.0264696299679353</c:v>
                </c:pt>
                <c:pt idx="45">
                  <c:v>0.0235501014827201</c:v>
                </c:pt>
                <c:pt idx="46">
                  <c:v>-0.010758436936412</c:v>
                </c:pt>
              </c:numCache>
            </c:numRef>
          </c:val>
        </c:ser>
        <c:gapWidth val="50"/>
        <c:overlap val="100"/>
        <c:axId val="71171753"/>
        <c:axId val="37430416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2.87209459908537</c:v>
                </c:pt>
                <c:pt idx="1">
                  <c:v>2.87031358683481</c:v>
                </c:pt>
                <c:pt idx="2">
                  <c:v>2.66473966731391</c:v>
                </c:pt>
                <c:pt idx="3">
                  <c:v>2.4969938646368</c:v>
                </c:pt>
                <c:pt idx="4">
                  <c:v>1.5683955665591</c:v>
                </c:pt>
                <c:pt idx="5">
                  <c:v>1.56277352087301</c:v>
                </c:pt>
                <c:pt idx="6">
                  <c:v>1.44953092226057</c:v>
                </c:pt>
                <c:pt idx="7">
                  <c:v>1.32343864318473</c:v>
                </c:pt>
                <c:pt idx="8">
                  <c:v>1.25374848384109</c:v>
                </c:pt>
                <c:pt idx="9">
                  <c:v>1.08215119709709</c:v>
                </c:pt>
                <c:pt idx="10">
                  <c:v>1.07448788710176</c:v>
                </c:pt>
                <c:pt idx="11">
                  <c:v>1.0528824559087</c:v>
                </c:pt>
                <c:pt idx="12">
                  <c:v>0.992446609192104</c:v>
                </c:pt>
                <c:pt idx="13">
                  <c:v>0.925269618186853</c:v>
                </c:pt>
                <c:pt idx="14">
                  <c:v>0.897134820655662</c:v>
                </c:pt>
                <c:pt idx="15">
                  <c:v>0.873185923801621</c:v>
                </c:pt>
                <c:pt idx="16">
                  <c:v>0.716177925796664</c:v>
                </c:pt>
                <c:pt idx="17">
                  <c:v>0.69455796167075</c:v>
                </c:pt>
                <c:pt idx="18">
                  <c:v>0.673022371395334</c:v>
                </c:pt>
                <c:pt idx="19">
                  <c:v>0.543784363668213</c:v>
                </c:pt>
                <c:pt idx="20">
                  <c:v>0.514886436724051</c:v>
                </c:pt>
                <c:pt idx="21">
                  <c:v>0.513635596565841</c:v>
                </c:pt>
                <c:pt idx="22">
                  <c:v>0.402567177698444</c:v>
                </c:pt>
                <c:pt idx="23">
                  <c:v>0.276027226704304</c:v>
                </c:pt>
                <c:pt idx="24">
                  <c:v>0.258152603952759</c:v>
                </c:pt>
                <c:pt idx="25">
                  <c:v>0.142316461666365</c:v>
                </c:pt>
                <c:pt idx="26">
                  <c:v>0.111611025807292</c:v>
                </c:pt>
                <c:pt idx="27">
                  <c:v>0.0338710235431066</c:v>
                </c:pt>
                <c:pt idx="28">
                  <c:v>-0.134303631854085</c:v>
                </c:pt>
                <c:pt idx="29">
                  <c:v>-0.168881841341427</c:v>
                </c:pt>
                <c:pt idx="30">
                  <c:v>-0.251065626088579</c:v>
                </c:pt>
                <c:pt idx="31">
                  <c:v>-0.326038449684912</c:v>
                </c:pt>
                <c:pt idx="32">
                  <c:v>-0.365431616945148</c:v>
                </c:pt>
                <c:pt idx="33">
                  <c:v>-0.421371259793649</c:v>
                </c:pt>
                <c:pt idx="34">
                  <c:v>-0.552230208732343</c:v>
                </c:pt>
                <c:pt idx="35">
                  <c:v>-0.657301544442436</c:v>
                </c:pt>
                <c:pt idx="36">
                  <c:v>-0.70257936499846</c:v>
                </c:pt>
                <c:pt idx="37">
                  <c:v>-0.788163733993827</c:v>
                </c:pt>
                <c:pt idx="38">
                  <c:v>-0.873968100048344</c:v>
                </c:pt>
                <c:pt idx="39">
                  <c:v>-0.883242329811832</c:v>
                </c:pt>
                <c:pt idx="40">
                  <c:v>-0.939980272641524</c:v>
                </c:pt>
                <c:pt idx="41">
                  <c:v>-1.05181135491556</c:v>
                </c:pt>
                <c:pt idx="42">
                  <c:v>-1.09457306438206</c:v>
                </c:pt>
                <c:pt idx="43">
                  <c:v>-1.21198388366824</c:v>
                </c:pt>
                <c:pt idx="44">
                  <c:v>-1.3008274681393</c:v>
                </c:pt>
                <c:pt idx="45">
                  <c:v>-1.46159945524279</c:v>
                </c:pt>
                <c:pt idx="46">
                  <c:v>-3.9889886065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1753"/>
        <c:axId val="37430416"/>
      </c:lineChart>
      <c:catAx>
        <c:axId val="71171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0416"/>
        <c:crossesAt val="0"/>
        <c:auto val="1"/>
        <c:lblAlgn val="ctr"/>
        <c:lblOffset val="100"/>
        <c:noMultiLvlLbl val="0"/>
      </c:catAx>
      <c:valAx>
        <c:axId val="374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53472258674085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71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55310768409"/>
          <c:y val="0.749042045037006"/>
          <c:w val="0.559349756325522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4115762066894"/>
          <c:y val="0.0311973905723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4454903532"/>
          <c:y val="0.193287037037037"/>
          <c:w val="0.929200881233727"/>
          <c:h val="0.7804082491582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76921391558443</c:v>
                </c:pt>
                <c:pt idx="1">
                  <c:v>0.284053455500551</c:v>
                </c:pt>
                <c:pt idx="2">
                  <c:v>0.29835559107608</c:v>
                </c:pt>
                <c:pt idx="3">
                  <c:v>0.0314754773630157</c:v>
                </c:pt>
                <c:pt idx="4">
                  <c:v>-0.0809442897451839</c:v>
                </c:pt>
                <c:pt idx="5">
                  <c:v>0.0412286161898632</c:v>
                </c:pt>
                <c:pt idx="6">
                  <c:v>0.199832625461253</c:v>
                </c:pt>
                <c:pt idx="7">
                  <c:v>-0.154920111516248</c:v>
                </c:pt>
                <c:pt idx="8">
                  <c:v>0.103468589452392</c:v>
                </c:pt>
                <c:pt idx="9">
                  <c:v>-0.079859240093103</c:v>
                </c:pt>
                <c:pt idx="10">
                  <c:v>-0.0739923375347573</c:v>
                </c:pt>
                <c:pt idx="11">
                  <c:v>0.308890636361326</c:v>
                </c:pt>
                <c:pt idx="12">
                  <c:v>-0.0499836320341529</c:v>
                </c:pt>
                <c:pt idx="13">
                  <c:v>0.362165898399229</c:v>
                </c:pt>
                <c:pt idx="14">
                  <c:v>-0.140575142443967</c:v>
                </c:pt>
                <c:pt idx="15">
                  <c:v>-0.0900161215395245</c:v>
                </c:pt>
                <c:pt idx="16">
                  <c:v>0.101604192965722</c:v>
                </c:pt>
                <c:pt idx="17">
                  <c:v>-0.15987944447495</c:v>
                </c:pt>
                <c:pt idx="18">
                  <c:v>0.0339932441964238</c:v>
                </c:pt>
                <c:pt idx="19">
                  <c:v>0.0621225398959766</c:v>
                </c:pt>
                <c:pt idx="20">
                  <c:v>-0.0329914457289197</c:v>
                </c:pt>
                <c:pt idx="21">
                  <c:v>0.0074873559042079</c:v>
                </c:pt>
                <c:pt idx="22">
                  <c:v>-0.138810779297637</c:v>
                </c:pt>
                <c:pt idx="23">
                  <c:v>0.278510042128967</c:v>
                </c:pt>
                <c:pt idx="24">
                  <c:v>-0.0275981072196281</c:v>
                </c:pt>
                <c:pt idx="25">
                  <c:v>-0.0370847981968291</c:v>
                </c:pt>
                <c:pt idx="26">
                  <c:v>-0.0837141207364153</c:v>
                </c:pt>
                <c:pt idx="27">
                  <c:v>0.0564850159088735</c:v>
                </c:pt>
                <c:pt idx="28">
                  <c:v>-0.0953219464612041</c:v>
                </c:pt>
                <c:pt idx="29">
                  <c:v>-0.140289355858649</c:v>
                </c:pt>
                <c:pt idx="30">
                  <c:v>-0.0662165300557325</c:v>
                </c:pt>
                <c:pt idx="31">
                  <c:v>0.0686934611124773</c:v>
                </c:pt>
                <c:pt idx="32">
                  <c:v>-0.0839788701166575</c:v>
                </c:pt>
                <c:pt idx="33">
                  <c:v>-0.114014931013781</c:v>
                </c:pt>
                <c:pt idx="34">
                  <c:v>-0.0822857153270337</c:v>
                </c:pt>
                <c:pt idx="35">
                  <c:v>-0.113805059985667</c:v>
                </c:pt>
                <c:pt idx="36">
                  <c:v>0.103206365280405</c:v>
                </c:pt>
                <c:pt idx="37">
                  <c:v>0.217617044684871</c:v>
                </c:pt>
                <c:pt idx="38">
                  <c:v>0.194804720869332</c:v>
                </c:pt>
                <c:pt idx="39">
                  <c:v>-0.0488255965629613</c:v>
                </c:pt>
                <c:pt idx="40">
                  <c:v>0.178808389133728</c:v>
                </c:pt>
                <c:pt idx="41">
                  <c:v>-0.117044089144646</c:v>
                </c:pt>
                <c:pt idx="42">
                  <c:v>0.0713479202746192</c:v>
                </c:pt>
                <c:pt idx="43">
                  <c:v>0.399457619382033</c:v>
                </c:pt>
                <c:pt idx="44">
                  <c:v>0.0996767128180531</c:v>
                </c:pt>
                <c:pt idx="45">
                  <c:v>0.0946028456528867</c:v>
                </c:pt>
                <c:pt idx="46">
                  <c:v>0.0756241699349559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38173608590411</c:v>
                </c:pt>
                <c:pt idx="1">
                  <c:v>1.30046093094228</c:v>
                </c:pt>
                <c:pt idx="2">
                  <c:v>1.08885952339381</c:v>
                </c:pt>
                <c:pt idx="3">
                  <c:v>1.33990844424159</c:v>
                </c:pt>
                <c:pt idx="4">
                  <c:v>0.625689184155496</c:v>
                </c:pt>
                <c:pt idx="5">
                  <c:v>1.40892796301611</c:v>
                </c:pt>
                <c:pt idx="6">
                  <c:v>0.975356463925623</c:v>
                </c:pt>
                <c:pt idx="7">
                  <c:v>0.497402255431116</c:v>
                </c:pt>
                <c:pt idx="8">
                  <c:v>0.798683432159146</c:v>
                </c:pt>
                <c:pt idx="9">
                  <c:v>0.805473073623068</c:v>
                </c:pt>
                <c:pt idx="10">
                  <c:v>0.212768041913632</c:v>
                </c:pt>
                <c:pt idx="11">
                  <c:v>0.565672791801143</c:v>
                </c:pt>
                <c:pt idx="12">
                  <c:v>0.461659105949659</c:v>
                </c:pt>
                <c:pt idx="13">
                  <c:v>0.0505280816159814</c:v>
                </c:pt>
                <c:pt idx="14">
                  <c:v>0.110257595138485</c:v>
                </c:pt>
                <c:pt idx="15">
                  <c:v>0.560202529523238</c:v>
                </c:pt>
                <c:pt idx="16">
                  <c:v>0.0577225059103963</c:v>
                </c:pt>
                <c:pt idx="17">
                  <c:v>0.11180076719522</c:v>
                </c:pt>
                <c:pt idx="18">
                  <c:v>0.0723041658819863</c:v>
                </c:pt>
                <c:pt idx="19">
                  <c:v>-0.185178971269213</c:v>
                </c:pt>
                <c:pt idx="20">
                  <c:v>0.324922376159801</c:v>
                </c:pt>
                <c:pt idx="21">
                  <c:v>1.04111447113362</c:v>
                </c:pt>
                <c:pt idx="22">
                  <c:v>-0.745257531924674</c:v>
                </c:pt>
                <c:pt idx="23">
                  <c:v>-0.353534770972029</c:v>
                </c:pt>
                <c:pt idx="24">
                  <c:v>-0.630760570836273</c:v>
                </c:pt>
                <c:pt idx="25">
                  <c:v>-0.804049281831636</c:v>
                </c:pt>
                <c:pt idx="26">
                  <c:v>-0.648413059829251</c:v>
                </c:pt>
                <c:pt idx="27">
                  <c:v>-0.30221140119005</c:v>
                </c:pt>
                <c:pt idx="28">
                  <c:v>-0.980531565745723</c:v>
                </c:pt>
                <c:pt idx="29">
                  <c:v>-1.21422293456869</c:v>
                </c:pt>
                <c:pt idx="30">
                  <c:v>-0.785846709609722</c:v>
                </c:pt>
                <c:pt idx="31">
                  <c:v>-0.1233924422472</c:v>
                </c:pt>
                <c:pt idx="32">
                  <c:v>-1.1077220974318</c:v>
                </c:pt>
                <c:pt idx="33">
                  <c:v>-1.29268087574397</c:v>
                </c:pt>
                <c:pt idx="34">
                  <c:v>-1.04911500898414</c:v>
                </c:pt>
                <c:pt idx="35">
                  <c:v>-0.584401380976473</c:v>
                </c:pt>
                <c:pt idx="36">
                  <c:v>-0.655136918578286</c:v>
                </c:pt>
                <c:pt idx="37">
                  <c:v>-0.444534143768136</c:v>
                </c:pt>
                <c:pt idx="38">
                  <c:v>-1.66033787585836</c:v>
                </c:pt>
                <c:pt idx="39">
                  <c:v>-0.658455136945113</c:v>
                </c:pt>
                <c:pt idx="40">
                  <c:v>-1.47850627630644</c:v>
                </c:pt>
                <c:pt idx="41">
                  <c:v>-1.54912014134301</c:v>
                </c:pt>
                <c:pt idx="42">
                  <c:v>-1.26183445922327</c:v>
                </c:pt>
                <c:pt idx="43">
                  <c:v>-1.63041365033836</c:v>
                </c:pt>
                <c:pt idx="44">
                  <c:v>-1.62480933867933</c:v>
                </c:pt>
                <c:pt idx="45">
                  <c:v>-2.08352987815605</c:v>
                </c:pt>
                <c:pt idx="46">
                  <c:v>-1.56230931792951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147488774881645</c:v>
                </c:pt>
                <c:pt idx="1">
                  <c:v>0.378373632114448</c:v>
                </c:pt>
                <c:pt idx="2">
                  <c:v>0.0264973505653581</c:v>
                </c:pt>
                <c:pt idx="3">
                  <c:v>0.254134210350852</c:v>
                </c:pt>
                <c:pt idx="4">
                  <c:v>0.628566507206533</c:v>
                </c:pt>
                <c:pt idx="5">
                  <c:v>0.64779480358391</c:v>
                </c:pt>
                <c:pt idx="6">
                  <c:v>-0.293697707471515</c:v>
                </c:pt>
                <c:pt idx="7">
                  <c:v>0.373259755921064</c:v>
                </c:pt>
                <c:pt idx="8">
                  <c:v>0.334867071419226</c:v>
                </c:pt>
                <c:pt idx="9">
                  <c:v>0.500877057930451</c:v>
                </c:pt>
                <c:pt idx="10">
                  <c:v>-0.16164404084092</c:v>
                </c:pt>
                <c:pt idx="11">
                  <c:v>-0.150179168377282</c:v>
                </c:pt>
                <c:pt idx="12">
                  <c:v>-0.511664986975875</c:v>
                </c:pt>
                <c:pt idx="13">
                  <c:v>-0.611197991733808</c:v>
                </c:pt>
                <c:pt idx="14">
                  <c:v>0.244768360222245</c:v>
                </c:pt>
                <c:pt idx="15">
                  <c:v>-0.148997573863619</c:v>
                </c:pt>
                <c:pt idx="16">
                  <c:v>-0.697774487589464</c:v>
                </c:pt>
                <c:pt idx="17">
                  <c:v>-0.271036184872157</c:v>
                </c:pt>
                <c:pt idx="18">
                  <c:v>-0.0212602806115156</c:v>
                </c:pt>
                <c:pt idx="19">
                  <c:v>-0.574141001182006</c:v>
                </c:pt>
                <c:pt idx="20">
                  <c:v>0.248631093623382</c:v>
                </c:pt>
                <c:pt idx="21">
                  <c:v>-0.571487504841933</c:v>
                </c:pt>
                <c:pt idx="22">
                  <c:v>0.196575254743173</c:v>
                </c:pt>
                <c:pt idx="23">
                  <c:v>-0.844664345892339</c:v>
                </c:pt>
                <c:pt idx="24">
                  <c:v>-0.243200742619925</c:v>
                </c:pt>
                <c:pt idx="25">
                  <c:v>-0.335106890682331</c:v>
                </c:pt>
                <c:pt idx="26">
                  <c:v>-1.28625196960141</c:v>
                </c:pt>
                <c:pt idx="27">
                  <c:v>0.0685750834532244</c:v>
                </c:pt>
                <c:pt idx="28">
                  <c:v>-0.804300338935163</c:v>
                </c:pt>
                <c:pt idx="29">
                  <c:v>0.184445132783653</c:v>
                </c:pt>
                <c:pt idx="30">
                  <c:v>-0.685594890484619</c:v>
                </c:pt>
                <c:pt idx="31">
                  <c:v>-0.37120611323235</c:v>
                </c:pt>
                <c:pt idx="32">
                  <c:v>-0.930209304924553</c:v>
                </c:pt>
                <c:pt idx="33">
                  <c:v>-0.370830293812991</c:v>
                </c:pt>
                <c:pt idx="34">
                  <c:v>-0.366770386595506</c:v>
                </c:pt>
                <c:pt idx="35">
                  <c:v>-0.405783737981411</c:v>
                </c:pt>
                <c:pt idx="36">
                  <c:v>-0.0289709347899043</c:v>
                </c:pt>
                <c:pt idx="37">
                  <c:v>-0.241205942598511</c:v>
                </c:pt>
                <c:pt idx="38">
                  <c:v>-0.625005244872396</c:v>
                </c:pt>
                <c:pt idx="39">
                  <c:v>-0.365653003629197</c:v>
                </c:pt>
                <c:pt idx="40">
                  <c:v>-0.836053468558436</c:v>
                </c:pt>
                <c:pt idx="41">
                  <c:v>-0.340612681769087</c:v>
                </c:pt>
                <c:pt idx="42">
                  <c:v>-0.5874282720822</c:v>
                </c:pt>
                <c:pt idx="43">
                  <c:v>-0.591185806992488</c:v>
                </c:pt>
                <c:pt idx="44">
                  <c:v>-0.947965586075018</c:v>
                </c:pt>
                <c:pt idx="45">
                  <c:v>-0.777634758633837</c:v>
                </c:pt>
                <c:pt idx="46">
                  <c:v>-0.921824526066193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20756976552235</c:v>
                </c:pt>
                <c:pt idx="1">
                  <c:v>1.53722904076893</c:v>
                </c:pt>
                <c:pt idx="2">
                  <c:v>1.42823750586283</c:v>
                </c:pt>
                <c:pt idx="3">
                  <c:v>0.83623488848869</c:v>
                </c:pt>
                <c:pt idx="4">
                  <c:v>1.22959936516203</c:v>
                </c:pt>
                <c:pt idx="5">
                  <c:v>0.141813154955413</c:v>
                </c:pt>
                <c:pt idx="6">
                  <c:v>1.18109408554289</c:v>
                </c:pt>
                <c:pt idx="7">
                  <c:v>1.31674086667255</c:v>
                </c:pt>
                <c:pt idx="8">
                  <c:v>0.709783397671828</c:v>
                </c:pt>
                <c:pt idx="9">
                  <c:v>-0.538899090019616</c:v>
                </c:pt>
                <c:pt idx="10">
                  <c:v>0.746039436226974</c:v>
                </c:pt>
                <c:pt idx="11">
                  <c:v>-0.0949431505470866</c:v>
                </c:pt>
                <c:pt idx="12">
                  <c:v>0.306312697423282</c:v>
                </c:pt>
                <c:pt idx="13">
                  <c:v>0.218383894195812</c:v>
                </c:pt>
                <c:pt idx="14">
                  <c:v>-0.243784682487735</c:v>
                </c:pt>
                <c:pt idx="15">
                  <c:v>-0.494328361415286</c:v>
                </c:pt>
                <c:pt idx="16">
                  <c:v>0.351716917726963</c:v>
                </c:pt>
                <c:pt idx="17">
                  <c:v>0.134082656516219</c:v>
                </c:pt>
                <c:pt idx="18">
                  <c:v>-0.405776887793815</c:v>
                </c:pt>
                <c:pt idx="19">
                  <c:v>0.124923588653225</c:v>
                </c:pt>
                <c:pt idx="20">
                  <c:v>-1.18372959839537</c:v>
                </c:pt>
                <c:pt idx="21">
                  <c:v>-1.31645824448927</c:v>
                </c:pt>
                <c:pt idx="22">
                  <c:v>-0.22189040146449</c:v>
                </c:pt>
                <c:pt idx="23">
                  <c:v>-0.118343134329493</c:v>
                </c:pt>
                <c:pt idx="24">
                  <c:v>-0.403058529916253</c:v>
                </c:pt>
                <c:pt idx="25">
                  <c:v>-0.249776888516298</c:v>
                </c:pt>
                <c:pt idx="26">
                  <c:v>0.488284585637533</c:v>
                </c:pt>
                <c:pt idx="27">
                  <c:v>-1.43867002788612</c:v>
                </c:pt>
                <c:pt idx="28">
                  <c:v>0.188542323053433</c:v>
                </c:pt>
                <c:pt idx="29">
                  <c:v>-0.570545571091653</c:v>
                </c:pt>
                <c:pt idx="30">
                  <c:v>-0.212128249674871</c:v>
                </c:pt>
                <c:pt idx="31">
                  <c:v>-1.44980333269806</c:v>
                </c:pt>
                <c:pt idx="32">
                  <c:v>0.213358451490812</c:v>
                </c:pt>
                <c:pt idx="33">
                  <c:v>-0.186575348830237</c:v>
                </c:pt>
                <c:pt idx="34">
                  <c:v>-0.589861144452158</c:v>
                </c:pt>
                <c:pt idx="35">
                  <c:v>-1.08723843175787</c:v>
                </c:pt>
                <c:pt idx="36">
                  <c:v>-1.65187988409257</c:v>
                </c:pt>
                <c:pt idx="37">
                  <c:v>-1.96819818110002</c:v>
                </c:pt>
                <c:pt idx="38">
                  <c:v>-0.601018869589494</c:v>
                </c:pt>
                <c:pt idx="39">
                  <c:v>-1.76628015957095</c:v>
                </c:pt>
                <c:pt idx="40">
                  <c:v>-0.779497582656434</c:v>
                </c:pt>
                <c:pt idx="41">
                  <c:v>-0.905519174265704</c:v>
                </c:pt>
                <c:pt idx="42">
                  <c:v>-1.22317476744198</c:v>
                </c:pt>
                <c:pt idx="43">
                  <c:v>-1.36769895030697</c:v>
                </c:pt>
                <c:pt idx="44">
                  <c:v>-1.79755237483125</c:v>
                </c:pt>
                <c:pt idx="45">
                  <c:v>-2.09366408492476</c:v>
                </c:pt>
                <c:pt idx="46">
                  <c:v>-3.14385515894024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127552904962961</c:v>
                </c:pt>
                <c:pt idx="1">
                  <c:v>0.0313189068756035</c:v>
                </c:pt>
                <c:pt idx="2">
                  <c:v>-0.0419185116415345</c:v>
                </c:pt>
                <c:pt idx="3">
                  <c:v>0.0255722369672698</c:v>
                </c:pt>
                <c:pt idx="4">
                  <c:v>0.0281327268587594</c:v>
                </c:pt>
                <c:pt idx="5">
                  <c:v>0.0917565325772697</c:v>
                </c:pt>
                <c:pt idx="6">
                  <c:v>-0.0255771245006639</c:v>
                </c:pt>
                <c:pt idx="7">
                  <c:v>-0.000640105823058138</c:v>
                </c:pt>
                <c:pt idx="8">
                  <c:v>0.0024447253663783</c:v>
                </c:pt>
                <c:pt idx="9">
                  <c:v>0.0488705024003157</c:v>
                </c:pt>
                <c:pt idx="10">
                  <c:v>-0.0254981937836971</c:v>
                </c:pt>
                <c:pt idx="11">
                  <c:v>-0.00154880111624019</c:v>
                </c:pt>
                <c:pt idx="12">
                  <c:v>-0.0478563868961364</c:v>
                </c:pt>
                <c:pt idx="13">
                  <c:v>-0.0227686753901042</c:v>
                </c:pt>
                <c:pt idx="14">
                  <c:v>0.0183438201245458</c:v>
                </c:pt>
                <c:pt idx="15">
                  <c:v>-0.0116248598528066</c:v>
                </c:pt>
                <c:pt idx="16">
                  <c:v>-0.00343046508944146</c:v>
                </c:pt>
                <c:pt idx="17">
                  <c:v>-0.0342839235257271</c:v>
                </c:pt>
                <c:pt idx="18">
                  <c:v>-0.017180414942687</c:v>
                </c:pt>
                <c:pt idx="19">
                  <c:v>-0.0226704088074341</c:v>
                </c:pt>
                <c:pt idx="20">
                  <c:v>0.0116552846472807</c:v>
                </c:pt>
                <c:pt idx="21">
                  <c:v>0.0440057180303717</c:v>
                </c:pt>
                <c:pt idx="22">
                  <c:v>-0.0165530290281139</c:v>
                </c:pt>
                <c:pt idx="23">
                  <c:v>-0.00102797596300692</c:v>
                </c:pt>
                <c:pt idx="24">
                  <c:v>-0.00599303323266107</c:v>
                </c:pt>
                <c:pt idx="25">
                  <c:v>-0.0369625616855158</c:v>
                </c:pt>
                <c:pt idx="26">
                  <c:v>-0.0330284971530972</c:v>
                </c:pt>
                <c:pt idx="27">
                  <c:v>0.0135451488726175</c:v>
                </c:pt>
                <c:pt idx="28">
                  <c:v>-0.0445348633014623</c:v>
                </c:pt>
                <c:pt idx="29">
                  <c:v>-0.0235347959076398</c:v>
                </c:pt>
                <c:pt idx="30">
                  <c:v>-0.0464226290679292</c:v>
                </c:pt>
                <c:pt idx="31">
                  <c:v>-0.00844957365047803</c:v>
                </c:pt>
                <c:pt idx="32">
                  <c:v>-0.0709250346695899</c:v>
                </c:pt>
                <c:pt idx="33">
                  <c:v>-0.0525931605803101</c:v>
                </c:pt>
                <c:pt idx="34">
                  <c:v>-0.0362204903951561</c:v>
                </c:pt>
                <c:pt idx="35">
                  <c:v>-0.0441969111909098</c:v>
                </c:pt>
                <c:pt idx="36">
                  <c:v>-0.0390443279990629</c:v>
                </c:pt>
                <c:pt idx="37">
                  <c:v>-0.0192355922672093</c:v>
                </c:pt>
                <c:pt idx="38">
                  <c:v>-0.031481747137845</c:v>
                </c:pt>
                <c:pt idx="39">
                  <c:v>-0.0220709191969683</c:v>
                </c:pt>
                <c:pt idx="40">
                  <c:v>0.0244749465562365</c:v>
                </c:pt>
                <c:pt idx="41">
                  <c:v>-0.0368439367083402</c:v>
                </c:pt>
                <c:pt idx="42">
                  <c:v>-0.0170588471278099</c:v>
                </c:pt>
                <c:pt idx="43">
                  <c:v>-0.024465350372742</c:v>
                </c:pt>
                <c:pt idx="44">
                  <c:v>0.0124370638778763</c:v>
                </c:pt>
                <c:pt idx="45">
                  <c:v>-0.0328783857535547</c:v>
                </c:pt>
                <c:pt idx="46">
                  <c:v>-0.00999253668583956</c:v>
                </c:pt>
              </c:numCache>
            </c:numRef>
          </c:val>
        </c:ser>
        <c:gapWidth val="50"/>
        <c:overlap val="100"/>
        <c:axId val="71032580"/>
        <c:axId val="86345929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3.70598317760696</c:v>
                </c:pt>
                <c:pt idx="1">
                  <c:v>3.53143596620182</c:v>
                </c:pt>
                <c:pt idx="2">
                  <c:v>2.80003145925654</c:v>
                </c:pt>
                <c:pt idx="3">
                  <c:v>2.48732525741142</c:v>
                </c:pt>
                <c:pt idx="4">
                  <c:v>2.43104349363763</c:v>
                </c:pt>
                <c:pt idx="5">
                  <c:v>2.33152107032256</c:v>
                </c:pt>
                <c:pt idx="6">
                  <c:v>2.03700834295758</c:v>
                </c:pt>
                <c:pt idx="7">
                  <c:v>2.03184266068542</c:v>
                </c:pt>
                <c:pt idx="8">
                  <c:v>1.94924721606897</c:v>
                </c:pt>
                <c:pt idx="9">
                  <c:v>0.736462303841115</c:v>
                </c:pt>
                <c:pt idx="10">
                  <c:v>0.697672905981232</c:v>
                </c:pt>
                <c:pt idx="11">
                  <c:v>0.627892308121862</c:v>
                </c:pt>
                <c:pt idx="12">
                  <c:v>0.158466797466776</c:v>
                </c:pt>
                <c:pt idx="13">
                  <c:v>-0.00288879291288779</c:v>
                </c:pt>
                <c:pt idx="14">
                  <c:v>-0.010990049446427</c:v>
                </c:pt>
                <c:pt idx="15">
                  <c:v>-0.184764387148</c:v>
                </c:pt>
                <c:pt idx="16">
                  <c:v>-0.190161336075825</c:v>
                </c:pt>
                <c:pt idx="17">
                  <c:v>-0.219316129161395</c:v>
                </c:pt>
                <c:pt idx="18">
                  <c:v>-0.337920173269605</c:v>
                </c:pt>
                <c:pt idx="19">
                  <c:v>-0.594944252709453</c:v>
                </c:pt>
                <c:pt idx="20">
                  <c:v>-0.631512289693827</c:v>
                </c:pt>
                <c:pt idx="21">
                  <c:v>-0.795338204263011</c:v>
                </c:pt>
                <c:pt idx="22">
                  <c:v>-0.925936486971743</c:v>
                </c:pt>
                <c:pt idx="23">
                  <c:v>-1.0390601850279</c:v>
                </c:pt>
                <c:pt idx="24">
                  <c:v>-1.31061098382474</c:v>
                </c:pt>
                <c:pt idx="25">
                  <c:v>-1.46298042091261</c:v>
                </c:pt>
                <c:pt idx="26">
                  <c:v>-1.56312306168264</c:v>
                </c:pt>
                <c:pt idx="27">
                  <c:v>-1.60227618084145</c:v>
                </c:pt>
                <c:pt idx="28">
                  <c:v>-1.73614639139012</c:v>
                </c:pt>
                <c:pt idx="29">
                  <c:v>-1.76414752464298</c:v>
                </c:pt>
                <c:pt idx="30">
                  <c:v>-1.79620900889287</c:v>
                </c:pt>
                <c:pt idx="31">
                  <c:v>-1.8841580007156</c:v>
                </c:pt>
                <c:pt idx="32">
                  <c:v>-1.97947685565179</c:v>
                </c:pt>
                <c:pt idx="33">
                  <c:v>-2.01669460998129</c:v>
                </c:pt>
                <c:pt idx="34">
                  <c:v>-2.12425274575399</c:v>
                </c:pt>
                <c:pt idx="35">
                  <c:v>-2.23542552189234</c:v>
                </c:pt>
                <c:pt idx="36">
                  <c:v>-2.27182570017942</c:v>
                </c:pt>
                <c:pt idx="37">
                  <c:v>-2.45555681504901</c:v>
                </c:pt>
                <c:pt idx="38">
                  <c:v>-2.72303901658876</c:v>
                </c:pt>
                <c:pt idx="39">
                  <c:v>-2.86128481590519</c:v>
                </c:pt>
                <c:pt idx="40">
                  <c:v>-2.89077399183135</c:v>
                </c:pt>
                <c:pt idx="41">
                  <c:v>-2.94914002323079</c:v>
                </c:pt>
                <c:pt idx="42">
                  <c:v>-3.01814842560064</c:v>
                </c:pt>
                <c:pt idx="43">
                  <c:v>-3.21430613862853</c:v>
                </c:pt>
                <c:pt idx="44">
                  <c:v>-4.25821352288968</c:v>
                </c:pt>
                <c:pt idx="45">
                  <c:v>-4.89310426181531</c:v>
                </c:pt>
                <c:pt idx="46">
                  <c:v>-5.56235736968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2580"/>
        <c:axId val="86345929"/>
      </c:lineChart>
      <c:catAx>
        <c:axId val="71032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5929"/>
        <c:crossesAt val="0"/>
        <c:auto val="1"/>
        <c:lblAlgn val="ctr"/>
        <c:lblOffset val="100"/>
        <c:noMultiLvlLbl val="0"/>
      </c:catAx>
      <c:valAx>
        <c:axId val="863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80260942760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32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585886908338"/>
          <c:y val="0.752683080808081"/>
          <c:w val="0.559349756325522"/>
          <c:h val="0.076073232323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37160</xdr:rowOff>
    </xdr:to>
    <xdr:graphicFrame>
      <xdr:nvGraphicFramePr>
        <xdr:cNvPr id="0" name="Chart 1"/>
        <xdr:cNvGraphicFramePr/>
      </xdr:nvGraphicFramePr>
      <xdr:xfrm>
        <a:off x="0" y="0"/>
        <a:ext cx="10801800" cy="68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3560</xdr:colOff>
      <xdr:row>41</xdr:row>
      <xdr:rowOff>0</xdr:rowOff>
    </xdr:from>
    <xdr:to>
      <xdr:col>16</xdr:col>
      <xdr:colOff>311400</xdr:colOff>
      <xdr:row>46</xdr:row>
      <xdr:rowOff>38160</xdr:rowOff>
    </xdr:to>
    <xdr:sp>
      <xdr:nvSpPr>
        <xdr:cNvPr id="3" name="メモ 2"/>
        <xdr:cNvSpPr/>
      </xdr:nvSpPr>
      <xdr:spPr>
        <a:xfrm>
          <a:off x="5400360" y="7000920"/>
          <a:ext cx="71690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360</xdr:colOff>
      <xdr:row>7</xdr:row>
      <xdr:rowOff>91800</xdr:rowOff>
    </xdr:from>
    <xdr:to>
      <xdr:col>8</xdr:col>
      <xdr:colOff>631800</xdr:colOff>
      <xdr:row>9</xdr:row>
      <xdr:rowOff>38160</xdr:rowOff>
    </xdr:to>
    <xdr:sp>
      <xdr:nvSpPr>
        <xdr:cNvPr id="4" name="newTextBoxA"/>
        <xdr:cNvSpPr/>
      </xdr:nvSpPr>
      <xdr:spPr>
        <a:xfrm>
          <a:off x="4539240" y="1292040"/>
          <a:ext cx="227484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４２０，０４４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7</xdr:row>
      <xdr:rowOff>15480</xdr:rowOff>
    </xdr:from>
    <xdr:to>
      <xdr:col>13</xdr:col>
      <xdr:colOff>81000</xdr:colOff>
      <xdr:row>11</xdr:row>
      <xdr:rowOff>121680</xdr:rowOff>
    </xdr:to>
    <xdr:sp>
      <xdr:nvSpPr>
        <xdr:cNvPr id="5" name="newTextBoxB"/>
        <xdr:cNvSpPr/>
      </xdr:nvSpPr>
      <xdr:spPr>
        <a:xfrm>
          <a:off x="7275240" y="1215720"/>
          <a:ext cx="2851920" cy="79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島根県　　　　５２９，０２６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４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東京都　　　　３６６，９２０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15480</xdr:rowOff>
    </xdr:from>
    <xdr:to>
      <xdr:col>13</xdr:col>
      <xdr:colOff>347400</xdr:colOff>
      <xdr:row>5</xdr:row>
      <xdr:rowOff>45720</xdr:rowOff>
    </xdr:to>
    <xdr:sp>
      <xdr:nvSpPr>
        <xdr:cNvPr id="6" name="newTextBoxC"/>
        <xdr:cNvSpPr/>
      </xdr:nvSpPr>
      <xdr:spPr>
        <a:xfrm>
          <a:off x="621720" y="15480"/>
          <a:ext cx="977184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48383656602</cdr:x>
      <cdr:y>0.208746571006541</cdr:y>
    </cdr:from>
    <cdr:to>
      <cdr:x>0.641738319002866</cdr:x>
      <cdr:y>0.257491031863262</cdr:y>
    </cdr:to>
    <cdr:sp>
      <cdr:nvSpPr>
        <cdr:cNvPr id="1" name="Text Box 2"/>
        <cdr:cNvSpPr/>
      </cdr:nvSpPr>
      <cdr:spPr>
        <a:xfrm>
          <a:off x="4588200" y="1424520"/>
          <a:ext cx="23439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998533626608</cdr:x>
      <cdr:y>0.193025954842794</cdr:y>
    </cdr:from>
    <cdr:to>
      <cdr:x>0.950243284676398</cdr:x>
      <cdr:y>0.324224519940916</cdr:y>
    </cdr:to>
    <cdr:sp>
      <cdr:nvSpPr>
        <cdr:cNvPr id="2" name="AutoShape 17"/>
        <cdr:cNvSpPr/>
      </cdr:nvSpPr>
      <cdr:spPr>
        <a:xfrm>
          <a:off x="7280640" y="1317240"/>
          <a:ext cx="2984040" cy="895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29240</xdr:rowOff>
    </xdr:to>
    <xdr:graphicFrame>
      <xdr:nvGraphicFramePr>
        <xdr:cNvPr id="7" name="Chart 1"/>
        <xdr:cNvGraphicFramePr/>
      </xdr:nvGraphicFramePr>
      <xdr:xfrm>
        <a:off x="0" y="0"/>
        <a:ext cx="10801800" cy="68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49120</xdr:colOff>
      <xdr:row>46</xdr:row>
      <xdr:rowOff>38160</xdr:rowOff>
    </xdr:to>
    <xdr:sp>
      <xdr:nvSpPr>
        <xdr:cNvPr id="10" name="メモ 2"/>
        <xdr:cNvSpPr/>
      </xdr:nvSpPr>
      <xdr:spPr>
        <a:xfrm>
          <a:off x="5409720" y="7000920"/>
          <a:ext cx="711540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6</xdr:row>
      <xdr:rowOff>83520</xdr:rowOff>
    </xdr:from>
    <xdr:to>
      <xdr:col>8</xdr:col>
      <xdr:colOff>151920</xdr:colOff>
      <xdr:row>8</xdr:row>
      <xdr:rowOff>38160</xdr:rowOff>
    </xdr:to>
    <xdr:sp>
      <xdr:nvSpPr>
        <xdr:cNvPr id="11" name="newTextBoxA"/>
        <xdr:cNvSpPr/>
      </xdr:nvSpPr>
      <xdr:spPr>
        <a:xfrm>
          <a:off x="4272120" y="1112400"/>
          <a:ext cx="206208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９６４，９０５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6</xdr:row>
      <xdr:rowOff>152640</xdr:rowOff>
    </xdr:from>
    <xdr:to>
      <xdr:col>13</xdr:col>
      <xdr:colOff>107280</xdr:colOff>
      <xdr:row>11</xdr:row>
      <xdr:rowOff>83520</xdr:rowOff>
    </xdr:to>
    <xdr:sp>
      <xdr:nvSpPr>
        <xdr:cNvPr id="12" name="newTextBoxB"/>
        <xdr:cNvSpPr/>
      </xdr:nvSpPr>
      <xdr:spPr>
        <a:xfrm>
          <a:off x="7301520" y="1181520"/>
          <a:ext cx="285192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福岡県　　　　１，１８１，８２１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２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新潟県　　　　７７６，４０６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0</xdr:row>
      <xdr:rowOff>15480</xdr:rowOff>
    </xdr:from>
    <xdr:to>
      <xdr:col>13</xdr:col>
      <xdr:colOff>427320</xdr:colOff>
      <xdr:row>5</xdr:row>
      <xdr:rowOff>45720</xdr:rowOff>
    </xdr:to>
    <xdr:sp>
      <xdr:nvSpPr>
        <xdr:cNvPr id="13" name="newTextBoxC"/>
        <xdr:cNvSpPr/>
      </xdr:nvSpPr>
      <xdr:spPr>
        <a:xfrm>
          <a:off x="702000" y="15480"/>
          <a:ext cx="977148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52982736786</cdr:x>
      <cdr:y>0.169008133516426</cdr:y>
    </cdr:from>
    <cdr:to>
      <cdr:x>0.597247217223222</cdr:x>
      <cdr:y>0.219023978028943</cdr:y>
    </cdr:to>
    <cdr:sp>
      <cdr:nvSpPr>
        <cdr:cNvPr id="8" name="Text Box 2"/>
        <cdr:cNvSpPr/>
      </cdr:nvSpPr>
      <cdr:spPr>
        <a:xfrm>
          <a:off x="4339800" y="1152000"/>
          <a:ext cx="21117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765046990602</cdr:x>
      <cdr:y>0.174764973064329</cdr:y>
    </cdr:from>
    <cdr:to>
      <cdr:x>0.952742784776378</cdr:x>
      <cdr:y>0.299989436991655</cdr:y>
    </cdr:to>
    <cdr:sp>
      <cdr:nvSpPr>
        <cdr:cNvPr id="9" name="AutoShape 17"/>
        <cdr:cNvSpPr/>
      </cdr:nvSpPr>
      <cdr:spPr>
        <a:xfrm>
          <a:off x="7288920" y="1191240"/>
          <a:ext cx="3002760" cy="85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8360</xdr:colOff>
      <xdr:row>39</xdr:row>
      <xdr:rowOff>171360</xdr:rowOff>
    </xdr:to>
    <xdr:graphicFrame>
      <xdr:nvGraphicFramePr>
        <xdr:cNvPr id="14" name="Chart 1"/>
        <xdr:cNvGraphicFramePr/>
      </xdr:nvGraphicFramePr>
      <xdr:xfrm>
        <a:off x="0" y="0"/>
        <a:ext cx="107845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17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7</xdr:row>
      <xdr:rowOff>60840</xdr:rowOff>
    </xdr:from>
    <xdr:to>
      <xdr:col>8</xdr:col>
      <xdr:colOff>62640</xdr:colOff>
      <xdr:row>9</xdr:row>
      <xdr:rowOff>30960</xdr:rowOff>
    </xdr:to>
    <xdr:sp>
      <xdr:nvSpPr>
        <xdr:cNvPr id="18" name="newTextBoxA"/>
        <xdr:cNvSpPr/>
      </xdr:nvSpPr>
      <xdr:spPr>
        <a:xfrm>
          <a:off x="4254840" y="1261080"/>
          <a:ext cx="1990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１７．５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8</xdr:row>
      <xdr:rowOff>30960</xdr:rowOff>
    </xdr:from>
    <xdr:to>
      <xdr:col>13</xdr:col>
      <xdr:colOff>10080</xdr:colOff>
      <xdr:row>12</xdr:row>
      <xdr:rowOff>129240</xdr:rowOff>
    </xdr:to>
    <xdr:sp>
      <xdr:nvSpPr>
        <xdr:cNvPr id="19" name="newTextBoxB"/>
        <xdr:cNvSpPr/>
      </xdr:nvSpPr>
      <xdr:spPr>
        <a:xfrm>
          <a:off x="7204320" y="1402560"/>
          <a:ext cx="2851920" cy="78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山口県　　　　２０．３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１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沖縄県　　　　１３．５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0</xdr:row>
      <xdr:rowOff>53640</xdr:rowOff>
    </xdr:from>
    <xdr:to>
      <xdr:col>13</xdr:col>
      <xdr:colOff>81000</xdr:colOff>
      <xdr:row>5</xdr:row>
      <xdr:rowOff>99360</xdr:rowOff>
    </xdr:to>
    <xdr:sp>
      <xdr:nvSpPr>
        <xdr:cNvPr id="20" name="newTextBoxC"/>
        <xdr:cNvSpPr/>
      </xdr:nvSpPr>
      <xdr:spPr>
        <a:xfrm>
          <a:off x="355320" y="53640"/>
          <a:ext cx="9771840" cy="90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759663528941</cdr:x>
      <cdr:y>0.203978793764107</cdr:y>
    </cdr:from>
    <cdr:to>
      <cdr:x>0.589258294946258</cdr:x>
      <cdr:y>0.254002414571414</cdr:y>
    </cdr:to>
    <cdr:sp>
      <cdr:nvSpPr>
        <cdr:cNvPr id="15" name="Text Box 2"/>
        <cdr:cNvSpPr/>
      </cdr:nvSpPr>
      <cdr:spPr>
        <a:xfrm>
          <a:off x="4311360" y="1398960"/>
          <a:ext cx="20437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99766339542</cdr:x>
      <cdr:y>0.214476930344864</cdr:y>
    </cdr:from>
    <cdr:to>
      <cdr:x>0.945757393684492</cdr:x>
      <cdr:y>0.346490997847882</cdr:y>
    </cdr:to>
    <cdr:sp>
      <cdr:nvSpPr>
        <cdr:cNvPr id="16" name="AutoShape 17"/>
        <cdr:cNvSpPr/>
      </cdr:nvSpPr>
      <cdr:spPr>
        <a:xfrm>
          <a:off x="7188120" y="1470960"/>
          <a:ext cx="3011760" cy="905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3</xdr:col>
      <xdr:colOff>738360</xdr:colOff>
      <xdr:row>39</xdr:row>
      <xdr:rowOff>171360</xdr:rowOff>
    </xdr:to>
    <xdr:graphicFrame>
      <xdr:nvGraphicFramePr>
        <xdr:cNvPr id="21" name="グラフ 2"/>
        <xdr:cNvGraphicFramePr/>
      </xdr:nvGraphicFramePr>
      <xdr:xfrm>
        <a:off x="0" y="15480"/>
        <a:ext cx="10784520" cy="68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24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8</xdr:row>
      <xdr:rowOff>152640</xdr:rowOff>
    </xdr:from>
    <xdr:to>
      <xdr:col>8</xdr:col>
      <xdr:colOff>62640</xdr:colOff>
      <xdr:row>10</xdr:row>
      <xdr:rowOff>106200</xdr:rowOff>
    </xdr:to>
    <xdr:sp>
      <xdr:nvSpPr>
        <xdr:cNvPr id="25" name="newTextBoxA"/>
        <xdr:cNvSpPr/>
      </xdr:nvSpPr>
      <xdr:spPr>
        <a:xfrm>
          <a:off x="4254840" y="1524240"/>
          <a:ext cx="1990080" cy="29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２９．６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480</xdr:colOff>
      <xdr:row>9</xdr:row>
      <xdr:rowOff>68400</xdr:rowOff>
    </xdr:from>
    <xdr:to>
      <xdr:col>12</xdr:col>
      <xdr:colOff>738000</xdr:colOff>
      <xdr:row>13</xdr:row>
      <xdr:rowOff>129240</xdr:rowOff>
    </xdr:to>
    <xdr:sp>
      <xdr:nvSpPr>
        <xdr:cNvPr id="26" name="newTextBoxB"/>
        <xdr:cNvSpPr/>
      </xdr:nvSpPr>
      <xdr:spPr>
        <a:xfrm>
          <a:off x="7159680" y="1611360"/>
          <a:ext cx="285192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３３．３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３９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福井県　　　　２４．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20</xdr:colOff>
      <xdr:row>0</xdr:row>
      <xdr:rowOff>68400</xdr:rowOff>
    </xdr:from>
    <xdr:to>
      <xdr:col>13</xdr:col>
      <xdr:colOff>54360</xdr:colOff>
      <xdr:row>5</xdr:row>
      <xdr:rowOff>106560</xdr:rowOff>
    </xdr:to>
    <xdr:sp>
      <xdr:nvSpPr>
        <xdr:cNvPr id="27" name="newTextBoxC"/>
        <xdr:cNvSpPr/>
      </xdr:nvSpPr>
      <xdr:spPr>
        <a:xfrm>
          <a:off x="328320" y="68400"/>
          <a:ext cx="9772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758261566193</cdr:x>
      <cdr:y>0.268728956228956</cdr:y>
    </cdr:from>
    <cdr:to>
      <cdr:x>0.587756192002136</cdr:x>
      <cdr:y>0.316024831649832</cdr:y>
    </cdr:to>
    <cdr:sp>
      <cdr:nvSpPr>
        <cdr:cNvPr id="22" name="Text Box 2"/>
        <cdr:cNvSpPr/>
      </cdr:nvSpPr>
      <cdr:spPr>
        <a:xfrm>
          <a:off x="4300560" y="1838880"/>
          <a:ext cx="20383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758395086454</cdr:x>
      <cdr:y>0.273516414141414</cdr:y>
    </cdr:from>
    <cdr:to>
      <cdr:x>0.944755991721744</cdr:x>
      <cdr:y>0.400252525252525</cdr:y>
    </cdr:to>
    <cdr:sp>
      <cdr:nvSpPr>
        <cdr:cNvPr id="23" name="AutoShape 17"/>
        <cdr:cNvSpPr/>
      </cdr:nvSpPr>
      <cdr:spPr>
        <a:xfrm>
          <a:off x="7126200" y="1871640"/>
          <a:ext cx="3062880" cy="8672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島根県</v>
      </c>
      <c r="B47" s="10" t="n">
        <f aca="false">D102/1000</f>
        <v>72.5973746047861</v>
      </c>
      <c r="C47" s="10" t="n">
        <f aca="false">E102/1000</f>
        <v>18.3913688058537</v>
      </c>
      <c r="D47" s="10" t="n">
        <f aca="false">F102/1000</f>
        <v>-0.0541447537894746</v>
      </c>
      <c r="E47" s="10" t="n">
        <f aca="false">G102/1000</f>
        <v>20.4272890453094</v>
      </c>
      <c r="F47" s="10" t="n">
        <f aca="false">C102/1000</f>
        <v>108.982207842059</v>
      </c>
      <c r="G47" s="10" t="n">
        <f aca="false">H102/1000</f>
        <v>-2.37967986010113</v>
      </c>
      <c r="I47" s="11"/>
    </row>
    <row r="48" s="2" customFormat="true" ht="10.8" hidden="false" customHeight="false" outlineLevel="0" collapsed="false">
      <c r="A48" s="9" t="str">
        <f aca="false">B103</f>
        <v>山口県</v>
      </c>
      <c r="B48" s="10" t="n">
        <f aca="false">D103/1000</f>
        <v>72.8652257482745</v>
      </c>
      <c r="C48" s="10" t="n">
        <f aca="false">E103/1000</f>
        <v>17.9601130617602</v>
      </c>
      <c r="D48" s="10" t="n">
        <f aca="false">F103/1000</f>
        <v>2.42969929207468</v>
      </c>
      <c r="E48" s="10" t="n">
        <f aca="false">G103/1000</f>
        <v>12.2268618496278</v>
      </c>
      <c r="F48" s="10" t="n">
        <f aca="false">C103/1000</f>
        <v>103.448400388474</v>
      </c>
      <c r="G48" s="10" t="n">
        <f aca="false">H103/1000</f>
        <v>-2.03349956326344</v>
      </c>
    </row>
    <row r="49" s="2" customFormat="true" ht="10.8" hidden="false" customHeight="false" outlineLevel="0" collapsed="false">
      <c r="A49" s="9" t="str">
        <f aca="false">B104</f>
        <v>佐賀県</v>
      </c>
      <c r="B49" s="10" t="n">
        <f aca="false">D104/1000</f>
        <v>71.2721348437027</v>
      </c>
      <c r="C49" s="10" t="n">
        <f aca="false">E104/1000</f>
        <v>16.4160280663163</v>
      </c>
      <c r="D49" s="10" t="n">
        <f aca="false">F104/1000</f>
        <v>0.780147816463032</v>
      </c>
      <c r="E49" s="10" t="n">
        <f aca="false">G104/1000</f>
        <v>8.91455865691965</v>
      </c>
      <c r="F49" s="10" t="n">
        <f aca="false">C104/1000</f>
        <v>98.5789942318657</v>
      </c>
      <c r="G49" s="10" t="n">
        <f aca="false">H104/1000</f>
        <v>1.19612484846401</v>
      </c>
    </row>
    <row r="50" s="2" customFormat="true" ht="10.8" hidden="false" customHeight="false" outlineLevel="0" collapsed="false">
      <c r="A50" s="9" t="str">
        <f aca="false">B105</f>
        <v>鹿児島県</v>
      </c>
      <c r="B50" s="10" t="n">
        <f aca="false">D105/1000</f>
        <v>78.9126656506156</v>
      </c>
      <c r="C50" s="10" t="n">
        <f aca="false">E105/1000</f>
        <v>20.5781922073323</v>
      </c>
      <c r="D50" s="10" t="n">
        <f aca="false">F105/1000</f>
        <v>-2.26483544157576</v>
      </c>
      <c r="E50" s="10" t="n">
        <f aca="false">G105/1000</f>
        <v>1.21066127529724</v>
      </c>
      <c r="F50" s="10" t="n">
        <f aca="false">C105/1000</f>
        <v>96.3583672873245</v>
      </c>
      <c r="G50" s="10" t="n">
        <f aca="false">H105/1000</f>
        <v>-2.07831640434485</v>
      </c>
    </row>
    <row r="51" s="2" customFormat="true" ht="10.8" hidden="false" customHeight="false" outlineLevel="0" collapsed="false">
      <c r="A51" s="9" t="str">
        <f aca="false">B106</f>
        <v>香川県</v>
      </c>
      <c r="B51" s="10" t="n">
        <f aca="false">D106/1000</f>
        <v>48.3360726865504</v>
      </c>
      <c r="C51" s="10" t="n">
        <f aca="false">E106/1000</f>
        <v>25.0109923254986</v>
      </c>
      <c r="D51" s="10" t="n">
        <f aca="false">F106/1000</f>
        <v>4.47858782965773</v>
      </c>
      <c r="E51" s="10" t="n">
        <f aca="false">G106/1000</f>
        <v>11.7986383675631</v>
      </c>
      <c r="F51" s="10" t="n">
        <f aca="false">C106/1000</f>
        <v>90.3965955206872</v>
      </c>
      <c r="G51" s="10" t="n">
        <f aca="false">H106/1000</f>
        <v>0.77230431141738</v>
      </c>
    </row>
    <row r="52" s="2" customFormat="true" ht="10.8" hidden="false" customHeight="false" outlineLevel="0" collapsed="false">
      <c r="A52" s="9" t="str">
        <f aca="false">B107</f>
        <v>大分県</v>
      </c>
      <c r="B52" s="10" t="n">
        <f aca="false">D107/1000</f>
        <v>67.7026790561822</v>
      </c>
      <c r="C52" s="10" t="n">
        <f aca="false">E107/1000</f>
        <v>11.8206148871286</v>
      </c>
      <c r="D52" s="10" t="n">
        <f aca="false">F107/1000</f>
        <v>-3.65791664457878</v>
      </c>
      <c r="E52" s="10" t="n">
        <f aca="false">G107/1000</f>
        <v>7.07101130544774</v>
      </c>
      <c r="F52" s="10" t="n">
        <f aca="false">C107/1000</f>
        <v>82.5325795045649</v>
      </c>
      <c r="G52" s="10" t="n">
        <f aca="false">H107/1000</f>
        <v>-0.403809099614821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62.9711190857379</v>
      </c>
      <c r="C53" s="10" t="n">
        <f aca="false">E108/1000</f>
        <v>3.94520721694481</v>
      </c>
      <c r="D53" s="10" t="n">
        <f aca="false">F108/1000</f>
        <v>1.03945306195274</v>
      </c>
      <c r="E53" s="10" t="n">
        <f aca="false">G108/1000</f>
        <v>8.78307600963901</v>
      </c>
      <c r="F53" s="10" t="n">
        <f aca="false">C108/1000</f>
        <v>74.5149628619729</v>
      </c>
      <c r="G53" s="10" t="n">
        <f aca="false">H108/1000</f>
        <v>-2.22389251230154</v>
      </c>
    </row>
    <row r="54" s="2" customFormat="true" ht="10.8" hidden="false" customHeight="false" outlineLevel="0" collapsed="false">
      <c r="A54" s="9" t="str">
        <f aca="false">B109</f>
        <v>徳島県</v>
      </c>
      <c r="B54" s="10" t="n">
        <f aca="false">D109/1000</f>
        <v>54.4142334691469</v>
      </c>
      <c r="C54" s="10" t="n">
        <f aca="false">E109/1000</f>
        <v>5.89865272781043</v>
      </c>
      <c r="D54" s="10" t="n">
        <f aca="false">F109/1000</f>
        <v>3.11534924798394</v>
      </c>
      <c r="E54" s="10" t="n">
        <f aca="false">G109/1000</f>
        <v>0.0200116173657589</v>
      </c>
      <c r="F54" s="10" t="n">
        <f aca="false">C109/1000</f>
        <v>62.9438295151447</v>
      </c>
      <c r="G54" s="10" t="n">
        <f aca="false">H109/1000</f>
        <v>-0.504417547162347</v>
      </c>
    </row>
    <row r="55" s="2" customFormat="true" ht="10.8" hidden="false" customHeight="false" outlineLevel="0" collapsed="false">
      <c r="A55" s="9" t="str">
        <f aca="false">B110</f>
        <v>高知県</v>
      </c>
      <c r="B55" s="10" t="n">
        <f aca="false">D110/1000</f>
        <v>60.5367194521662</v>
      </c>
      <c r="C55" s="10" t="n">
        <f aca="false">E110/1000</f>
        <v>-3.36506913478868</v>
      </c>
      <c r="D55" s="10" t="n">
        <f aca="false">F110/1000</f>
        <v>-2.21602053615352</v>
      </c>
      <c r="E55" s="10" t="n">
        <f aca="false">G110/1000</f>
        <v>6.24667088168723</v>
      </c>
      <c r="F55" s="10" t="n">
        <f aca="false">C110/1000</f>
        <v>60.0497129503104</v>
      </c>
      <c r="G55" s="10" t="n">
        <f aca="false">H110/1000</f>
        <v>-1.15258771260086</v>
      </c>
    </row>
    <row r="56" s="2" customFormat="true" ht="10.8" hidden="false" customHeight="false" outlineLevel="0" collapsed="false">
      <c r="A56" s="9" t="str">
        <f aca="false">B111</f>
        <v>熊本県</v>
      </c>
      <c r="B56" s="10" t="n">
        <f aca="false">D111/1000</f>
        <v>48.7509237914514</v>
      </c>
      <c r="C56" s="10" t="n">
        <f aca="false">E111/1000</f>
        <v>10.297221080763</v>
      </c>
      <c r="D56" s="10" t="n">
        <f aca="false">F111/1000</f>
        <v>0.038146698823879</v>
      </c>
      <c r="E56" s="10" t="n">
        <f aca="false">G111/1000</f>
        <v>-1.92492035652004</v>
      </c>
      <c r="F56" s="10" t="n">
        <f aca="false">C111/1000</f>
        <v>56.9163336612377</v>
      </c>
      <c r="G56" s="10" t="n">
        <f aca="false">H111/1000</f>
        <v>-0.24503755328051</v>
      </c>
    </row>
    <row r="57" s="2" customFormat="true" ht="10.8" hidden="false" customHeight="false" outlineLevel="0" collapsed="false">
      <c r="A57" s="9" t="str">
        <f aca="false">B112</f>
        <v>石川県</v>
      </c>
      <c r="B57" s="10" t="n">
        <f aca="false">D112/1000</f>
        <v>44.2485839043005</v>
      </c>
      <c r="C57" s="10" t="n">
        <f aca="false">E112/1000</f>
        <v>2.69732343832767</v>
      </c>
      <c r="D57" s="10" t="n">
        <f aca="false">F112/1000</f>
        <v>-2.98868034710132</v>
      </c>
      <c r="E57" s="10" t="n">
        <f aca="false">G112/1000</f>
        <v>3.24321278023845</v>
      </c>
      <c r="F57" s="10" t="n">
        <f aca="false">C112/1000</f>
        <v>50.0108352440034</v>
      </c>
      <c r="G57" s="10" t="n">
        <f aca="false">H112/1000</f>
        <v>2.8103954682381</v>
      </c>
    </row>
    <row r="58" s="2" customFormat="true" ht="10.8" hidden="false" customHeight="false" outlineLevel="0" collapsed="false">
      <c r="A58" s="9" t="str">
        <f aca="false">B113</f>
        <v>岡山県</v>
      </c>
      <c r="B58" s="10" t="n">
        <f aca="false">D113/1000</f>
        <v>32.74757283204</v>
      </c>
      <c r="C58" s="10" t="n">
        <f aca="false">E113/1000</f>
        <v>21.2383978802706</v>
      </c>
      <c r="D58" s="10" t="n">
        <f aca="false">F113/1000</f>
        <v>3.97814328016842</v>
      </c>
      <c r="E58" s="10" t="n">
        <f aca="false">G113/1000</f>
        <v>-8.02778050635908</v>
      </c>
      <c r="F58" s="10" t="n">
        <f aca="false">C113/1000</f>
        <v>48.6191558365441</v>
      </c>
      <c r="G58" s="10" t="n">
        <f aca="false">H113/1000</f>
        <v>-1.3171776495758</v>
      </c>
    </row>
    <row r="59" s="2" customFormat="true" ht="10.8" hidden="false" customHeight="false" outlineLevel="0" collapsed="false">
      <c r="A59" s="9" t="str">
        <f aca="false">B114</f>
        <v>秋田県</v>
      </c>
      <c r="B59" s="10" t="n">
        <f aca="false">D114/1000</f>
        <v>31.369715144679</v>
      </c>
      <c r="C59" s="10" t="n">
        <f aca="false">E114/1000</f>
        <v>-1.31846549925301</v>
      </c>
      <c r="D59" s="10" t="n">
        <f aca="false">F114/1000</f>
        <v>0.206042011456786</v>
      </c>
      <c r="E59" s="10" t="n">
        <f aca="false">G114/1000</f>
        <v>20.1676423676631</v>
      </c>
      <c r="F59" s="10" t="n">
        <f aca="false">C114/1000</f>
        <v>46.6686745576425</v>
      </c>
      <c r="G59" s="10" t="n">
        <f aca="false">H114/1000</f>
        <v>-3.75625946690335</v>
      </c>
    </row>
    <row r="60" s="2" customFormat="true" ht="10.8" hidden="false" customHeight="false" outlineLevel="0" collapsed="false">
      <c r="A60" s="9" t="str">
        <f aca="false">B115</f>
        <v>鳥取県</v>
      </c>
      <c r="B60" s="10" t="n">
        <f aca="false">D115/1000</f>
        <v>41.5483071097361</v>
      </c>
      <c r="C60" s="10" t="n">
        <f aca="false">E115/1000</f>
        <v>-2.16106616156688</v>
      </c>
      <c r="D60" s="10" t="n">
        <f aca="false">F115/1000</f>
        <v>-0.906773429597604</v>
      </c>
      <c r="E60" s="10" t="n">
        <f aca="false">G115/1000</f>
        <v>4.56903357292646</v>
      </c>
      <c r="F60" s="10" t="n">
        <f aca="false">C115/1000</f>
        <v>41.1640024587858</v>
      </c>
      <c r="G60" s="10" t="n">
        <f aca="false">H115/1000</f>
        <v>-1.88549863271226</v>
      </c>
    </row>
    <row r="61" s="2" customFormat="true" ht="10.8" hidden="false" customHeight="false" outlineLevel="0" collapsed="false">
      <c r="A61" s="9" t="str">
        <f aca="false">B116</f>
        <v>福井県</v>
      </c>
      <c r="B61" s="10" t="n">
        <f aca="false">D116/1000</f>
        <v>34.3389414937573</v>
      </c>
      <c r="C61" s="10" t="n">
        <f aca="false">E116/1000</f>
        <v>11.8301400657654</v>
      </c>
      <c r="D61" s="10" t="n">
        <f aca="false">F116/1000</f>
        <v>-4.38201360375209</v>
      </c>
      <c r="E61" s="10" t="n">
        <f aca="false">G116/1000</f>
        <v>-2.30448879805754</v>
      </c>
      <c r="F61" s="10" t="n">
        <f aca="false">C116/1000</f>
        <v>39.467136537336</v>
      </c>
      <c r="G61" s="10" t="n">
        <f aca="false">H116/1000</f>
        <v>-0.015442620376999</v>
      </c>
    </row>
    <row r="62" s="2" customFormat="true" ht="10.8" hidden="false" customHeight="false" outlineLevel="0" collapsed="false">
      <c r="A62" s="9" t="str">
        <f aca="false">B117</f>
        <v>宮崎県</v>
      </c>
      <c r="B62" s="10" t="n">
        <f aca="false">D117/1000</f>
        <v>34.0571106183296</v>
      </c>
      <c r="C62" s="10" t="n">
        <f aca="false">E117/1000</f>
        <v>3.1465437984374</v>
      </c>
      <c r="D62" s="10" t="n">
        <f aca="false">F117/1000</f>
        <v>-2.02734338119115</v>
      </c>
      <c r="E62" s="10" t="n">
        <f aca="false">G117/1000</f>
        <v>0.953030729142309</v>
      </c>
      <c r="F62" s="10" t="n">
        <f aca="false">C117/1000</f>
        <v>35.5900007463532</v>
      </c>
      <c r="G62" s="10" t="n">
        <f aca="false">H117/1000</f>
        <v>-0.539341018364883</v>
      </c>
    </row>
    <row r="63" s="2" customFormat="true" ht="10.8" hidden="false" customHeight="false" outlineLevel="0" collapsed="false">
      <c r="A63" s="9" t="str">
        <f aca="false">B118</f>
        <v>山形県</v>
      </c>
      <c r="B63" s="10" t="n">
        <f aca="false">D118/1000</f>
        <v>19.2954664067923</v>
      </c>
      <c r="C63" s="10" t="n">
        <f aca="false">E118/1000</f>
        <v>9.29742560918778</v>
      </c>
      <c r="D63" s="10" t="n">
        <f aca="false">F118/1000</f>
        <v>-0.486463234580973</v>
      </c>
      <c r="E63" s="10" t="n">
        <f aca="false">G118/1000</f>
        <v>9.78784032494806</v>
      </c>
      <c r="F63" s="10" t="n">
        <f aca="false">C118/1000</f>
        <v>34.9430391499195</v>
      </c>
      <c r="G63" s="10" t="n">
        <f aca="false">H118/1000</f>
        <v>-2.95122995642761</v>
      </c>
    </row>
    <row r="64" s="2" customFormat="true" ht="10.8" hidden="false" customHeight="false" outlineLevel="0" collapsed="false">
      <c r="A64" s="9" t="str">
        <f aca="false">B119</f>
        <v>北海道</v>
      </c>
      <c r="B64" s="10" t="n">
        <f aca="false">D119/1000</f>
        <v>29.7221898643099</v>
      </c>
      <c r="C64" s="10" t="n">
        <f aca="false">E119/1000</f>
        <v>-4.92721021993476</v>
      </c>
      <c r="D64" s="10" t="n">
        <f aca="false">F119/1000</f>
        <v>0.24128621030027</v>
      </c>
      <c r="E64" s="10" t="n">
        <f aca="false">G119/1000</f>
        <v>9.10568205953641</v>
      </c>
      <c r="F64" s="10" t="n">
        <f aca="false">C119/1000</f>
        <v>30.7515802716147</v>
      </c>
      <c r="G64" s="10" t="n">
        <f aca="false">H119/1000</f>
        <v>-3.39036764259711</v>
      </c>
    </row>
    <row r="65" s="2" customFormat="true" ht="10.8" hidden="false" customHeight="false" outlineLevel="0" collapsed="false">
      <c r="A65" s="9" t="str">
        <f aca="false">B120</f>
        <v>愛媛県</v>
      </c>
      <c r="B65" s="10" t="n">
        <f aca="false">D120/1000</f>
        <v>21.5487243579501</v>
      </c>
      <c r="C65" s="10" t="n">
        <f aca="false">E120/1000</f>
        <v>9.70392616601312</v>
      </c>
      <c r="D65" s="10" t="n">
        <f aca="false">F120/1000</f>
        <v>-1.19862173161169</v>
      </c>
      <c r="E65" s="10" t="n">
        <f aca="false">G120/1000</f>
        <v>-0.895635504841266</v>
      </c>
      <c r="F65" s="10" t="n">
        <f aca="false">C120/1000</f>
        <v>29.7842144256725</v>
      </c>
      <c r="G65" s="10" t="n">
        <f aca="false">H120/1000</f>
        <v>0.625821138162273</v>
      </c>
    </row>
    <row r="66" s="2" customFormat="true" ht="10.8" hidden="false" customHeight="false" outlineLevel="0" collapsed="false">
      <c r="A66" s="9" t="str">
        <f aca="false">B121</f>
        <v>三重県</v>
      </c>
      <c r="B66" s="10" t="n">
        <f aca="false">D121/1000</f>
        <v>14.6783644950378</v>
      </c>
      <c r="C66" s="10" t="n">
        <f aca="false">E121/1000</f>
        <v>11.552172379858</v>
      </c>
      <c r="D66" s="10" t="n">
        <f aca="false">F121/1000</f>
        <v>-0.0639914219294151</v>
      </c>
      <c r="E66" s="10" t="n">
        <f aca="false">G121/1000</f>
        <v>2.70112627174098</v>
      </c>
      <c r="F66" s="10" t="n">
        <f aca="false">C121/1000</f>
        <v>29.1233817829535</v>
      </c>
      <c r="G66" s="10" t="n">
        <f aca="false">H121/1000</f>
        <v>0.255710058246169</v>
      </c>
    </row>
    <row r="67" s="2" customFormat="true" ht="10.8" hidden="false" customHeight="false" outlineLevel="0" collapsed="false">
      <c r="A67" s="9" t="str">
        <f aca="false">B122</f>
        <v>広島県</v>
      </c>
      <c r="B67" s="10" t="n">
        <f aca="false">D122/1000</f>
        <v>14.7972434936139</v>
      </c>
      <c r="C67" s="10" t="n">
        <f aca="false">E122/1000</f>
        <v>5.49181633265398</v>
      </c>
      <c r="D67" s="10" t="n">
        <f aca="false">F122/1000</f>
        <v>3.22461930205202</v>
      </c>
      <c r="E67" s="10" t="n">
        <f aca="false">G122/1000</f>
        <v>4.66944448913142</v>
      </c>
      <c r="F67" s="10" t="n">
        <f aca="false">C122/1000</f>
        <v>28.2851615977432</v>
      </c>
      <c r="G67" s="10" t="n">
        <f aca="false">H122/1000</f>
        <v>0.102037980291875</v>
      </c>
    </row>
    <row r="68" s="2" customFormat="true" ht="10.8" hidden="false" customHeight="false" outlineLevel="0" collapsed="false">
      <c r="A68" s="9" t="str">
        <f aca="false">B123</f>
        <v>富山県</v>
      </c>
      <c r="B68" s="10" t="n">
        <f aca="false">D123/1000</f>
        <v>27.2315179362207</v>
      </c>
      <c r="C68" s="10" t="n">
        <f aca="false">E123/1000</f>
        <v>-0.579195983767306</v>
      </c>
      <c r="D68" s="10" t="n">
        <f aca="false">F123/1000</f>
        <v>-2.48995134946848</v>
      </c>
      <c r="E68" s="10" t="n">
        <f aca="false">G123/1000</f>
        <v>0.680614509377148</v>
      </c>
      <c r="F68" s="10" t="n">
        <f aca="false">C123/1000</f>
        <v>22.3391896427379</v>
      </c>
      <c r="G68" s="10" t="n">
        <f aca="false">H123/1000</f>
        <v>-2.50379546962425</v>
      </c>
    </row>
    <row r="69" s="2" customFormat="true" ht="10.8" hidden="false" customHeight="false" outlineLevel="0" collapsed="false">
      <c r="A69" s="9" t="str">
        <f aca="false">B124</f>
        <v>兵庫県</v>
      </c>
      <c r="B69" s="10" t="n">
        <f aca="false">D124/1000</f>
        <v>4.61555651540848</v>
      </c>
      <c r="C69" s="10" t="n">
        <f aca="false">E124/1000</f>
        <v>8.07100270764684</v>
      </c>
      <c r="D69" s="10" t="n">
        <f aca="false">F124/1000</f>
        <v>3.31583372838184</v>
      </c>
      <c r="E69" s="10" t="n">
        <f aca="false">G124/1000</f>
        <v>4.03395118063285</v>
      </c>
      <c r="F69" s="10" t="n">
        <f aca="false">C124/1000</f>
        <v>20.9536068687139</v>
      </c>
      <c r="G69" s="10" t="n">
        <f aca="false">H124/1000</f>
        <v>0.917262736643916</v>
      </c>
    </row>
    <row r="70" s="2" customFormat="true" ht="10.8" hidden="false" customHeight="false" outlineLevel="0" collapsed="false">
      <c r="A70" s="9" t="str">
        <f aca="false">B125</f>
        <v>宮城県</v>
      </c>
      <c r="B70" s="10" t="n">
        <f aca="false">D125/1000</f>
        <v>4.88380161558357</v>
      </c>
      <c r="C70" s="10" t="n">
        <f aca="false">E125/1000</f>
        <v>7.94545974837491</v>
      </c>
      <c r="D70" s="10" t="n">
        <f aca="false">F125/1000</f>
        <v>-2.21791200537392</v>
      </c>
      <c r="E70" s="10" t="n">
        <f aca="false">G125/1000</f>
        <v>8.9128874445796</v>
      </c>
      <c r="F70" s="10" t="n">
        <f aca="false">C125/1000</f>
        <v>17.9429839099158</v>
      </c>
      <c r="G70" s="10" t="n">
        <f aca="false">H125/1000</f>
        <v>-1.58125289324832</v>
      </c>
    </row>
    <row r="71" s="2" customFormat="true" ht="10.8" hidden="false" customHeight="false" outlineLevel="0" collapsed="false">
      <c r="A71" s="9" t="str">
        <f aca="false">B126</f>
        <v>岩手県</v>
      </c>
      <c r="B71" s="10" t="n">
        <f aca="false">D126/1000</f>
        <v>8.79055186895721</v>
      </c>
      <c r="C71" s="10" t="n">
        <f aca="false">E126/1000</f>
        <v>-1.09779005871265</v>
      </c>
      <c r="D71" s="10" t="n">
        <f aca="false">F126/1000</f>
        <v>-1.73813959841392</v>
      </c>
      <c r="E71" s="10" t="n">
        <f aca="false">G126/1000</f>
        <v>14.2971135955258</v>
      </c>
      <c r="F71" s="10" t="n">
        <f aca="false">C126/1000</f>
        <v>17.1520573214252</v>
      </c>
      <c r="G71" s="10" t="n">
        <f aca="false">H126/1000</f>
        <v>-3.09967848593115</v>
      </c>
    </row>
    <row r="72" s="2" customFormat="true" ht="10.8" hidden="false" customHeight="false" outlineLevel="0" collapsed="false">
      <c r="A72" s="9" t="str">
        <f aca="false">B127</f>
        <v>岐阜県</v>
      </c>
      <c r="B72" s="10" t="n">
        <f aca="false">D127/1000</f>
        <v>-6.13368998735535</v>
      </c>
      <c r="C72" s="10" t="n">
        <f aca="false">E127/1000</f>
        <v>14.7514825694777</v>
      </c>
      <c r="D72" s="10" t="n">
        <f aca="false">F127/1000</f>
        <v>3.23608616270966</v>
      </c>
      <c r="E72" s="10" t="n">
        <f aca="false">G127/1000</f>
        <v>-0.315853757866309</v>
      </c>
      <c r="F72" s="10" t="n">
        <f aca="false">C127/1000</f>
        <v>14.229795356822</v>
      </c>
      <c r="G72" s="10" t="n">
        <f aca="false">H127/1000</f>
        <v>2.69177036985638</v>
      </c>
    </row>
    <row r="73" s="2" customFormat="true" ht="10.8" hidden="false" customHeight="false" outlineLevel="0" collapsed="false">
      <c r="A73" s="9" t="str">
        <f aca="false">B128</f>
        <v>新潟県</v>
      </c>
      <c r="B73" s="10" t="n">
        <f aca="false">D128/1000</f>
        <v>12.0606569231173</v>
      </c>
      <c r="C73" s="10" t="n">
        <f aca="false">E128/1000</f>
        <v>-1.7698522650137</v>
      </c>
      <c r="D73" s="10" t="n">
        <f aca="false">F128/1000</f>
        <v>0.24078591850476</v>
      </c>
      <c r="E73" s="10" t="n">
        <f aca="false">G128/1000</f>
        <v>5.82115653543103</v>
      </c>
      <c r="F73" s="10" t="n">
        <f aca="false">C128/1000</f>
        <v>13.6711938687967</v>
      </c>
      <c r="G73" s="10" t="n">
        <f aca="false">H128/1000</f>
        <v>-2.68155324324266</v>
      </c>
    </row>
    <row r="74" s="2" customFormat="true" ht="10.8" hidden="false" customHeight="false" outlineLevel="0" collapsed="false">
      <c r="A74" s="9" t="str">
        <f aca="false">B129</f>
        <v>滋賀県</v>
      </c>
      <c r="B74" s="10" t="n">
        <f aca="false">D129/1000</f>
        <v>5.80178792030233</v>
      </c>
      <c r="C74" s="10" t="n">
        <f aca="false">E129/1000</f>
        <v>0.888902689268172</v>
      </c>
      <c r="D74" s="10" t="n">
        <f aca="false">F129/1000</f>
        <v>-1.77649756635854</v>
      </c>
      <c r="E74" s="10" t="n">
        <f aca="false">G129/1000</f>
        <v>7.08014358614193</v>
      </c>
      <c r="F74" s="10" t="n">
        <f aca="false">C129/1000</f>
        <v>12.6470815674415</v>
      </c>
      <c r="G74" s="10" t="n">
        <f aca="false">H129/1000</f>
        <v>0.652744938087645</v>
      </c>
    </row>
    <row r="75" s="2" customFormat="true" ht="10.8" hidden="false" customHeight="false" outlineLevel="0" collapsed="false">
      <c r="A75" s="9" t="str">
        <f aca="false">B130</f>
        <v>奈良県</v>
      </c>
      <c r="B75" s="10" t="n">
        <f aca="false">D130/1000</f>
        <v>5.84480784230464</v>
      </c>
      <c r="C75" s="10" t="n">
        <f aca="false">E130/1000</f>
        <v>17.6158109332946</v>
      </c>
      <c r="D75" s="10" t="n">
        <f aca="false">F130/1000</f>
        <v>0.514754923178491</v>
      </c>
      <c r="E75" s="10" t="n">
        <f aca="false">G130/1000</f>
        <v>-14.7388678214884</v>
      </c>
      <c r="F75" s="10" t="n">
        <f aca="false">C130/1000</f>
        <v>10.9761581929605</v>
      </c>
      <c r="G75" s="10" t="n">
        <f aca="false">H130/1000</f>
        <v>1.73965231567127</v>
      </c>
    </row>
    <row r="76" s="2" customFormat="true" ht="10.8" hidden="false" customHeight="false" outlineLevel="0" collapsed="false">
      <c r="A76" s="9" t="str">
        <f aca="false">B131</f>
        <v>福岡県</v>
      </c>
      <c r="B76" s="10" t="n">
        <f aca="false">D131/1000</f>
        <v>17.6727375960817</v>
      </c>
      <c r="C76" s="10" t="n">
        <f aca="false">E131/1000</f>
        <v>-12.0441266343317</v>
      </c>
      <c r="D76" s="10" t="n">
        <f aca="false">F131/1000</f>
        <v>2.61870266776328</v>
      </c>
      <c r="E76" s="10" t="n">
        <f aca="false">G131/1000</f>
        <v>-1.14356272498939</v>
      </c>
      <c r="F76" s="10" t="n">
        <f aca="false">C131/1000</f>
        <v>8.43461514422606</v>
      </c>
      <c r="G76" s="10" t="n">
        <f aca="false">H131/1000</f>
        <v>1.33086423970217</v>
      </c>
    </row>
    <row r="77" s="2" customFormat="true" ht="10.8" hidden="false" customHeight="false" outlineLevel="0" collapsed="false">
      <c r="A77" s="9" t="str">
        <f aca="false">B132</f>
        <v>和歌山県</v>
      </c>
      <c r="B77" s="10" t="n">
        <f aca="false">D132/1000</f>
        <v>1.84169361816559</v>
      </c>
      <c r="C77" s="10" t="n">
        <f aca="false">E132/1000</f>
        <v>6.2492691879796</v>
      </c>
      <c r="D77" s="10" t="n">
        <f aca="false">F132/1000</f>
        <v>-0.953427717547609</v>
      </c>
      <c r="E77" s="10" t="n">
        <f aca="false">G132/1000</f>
        <v>-4.10847371179125</v>
      </c>
      <c r="F77" s="10" t="n">
        <f aca="false">C132/1000</f>
        <v>4.86992604096822</v>
      </c>
      <c r="G77" s="10" t="n">
        <f aca="false">H132/1000</f>
        <v>1.84086466416192</v>
      </c>
    </row>
    <row r="78" s="2" customFormat="true" ht="10.8" hidden="false" customHeight="false" outlineLevel="0" collapsed="false">
      <c r="A78" s="9" t="str">
        <f aca="false">B133</f>
        <v>大阪府</v>
      </c>
      <c r="B78" s="10" t="n">
        <f aca="false">D133/1000</f>
        <v>-7.08126640387671</v>
      </c>
      <c r="C78" s="10" t="n">
        <f aca="false">E133/1000</f>
        <v>2.60850948777248</v>
      </c>
      <c r="D78" s="10" t="n">
        <f aca="false">F133/1000</f>
        <v>5.032326476756</v>
      </c>
      <c r="E78" s="10" t="n">
        <f aca="false">G133/1000</f>
        <v>-4.93064093282637</v>
      </c>
      <c r="F78" s="10" t="n">
        <f aca="false">C133/1000</f>
        <v>1.24908623643511</v>
      </c>
      <c r="G78" s="10" t="n">
        <f aca="false">H133/1000</f>
        <v>5.62015760860973</v>
      </c>
    </row>
    <row r="79" s="2" customFormat="true" ht="10.8" hidden="false" customHeight="false" outlineLevel="0" collapsed="false">
      <c r="A79" s="9" t="str">
        <f aca="false">B134</f>
        <v>京都府</v>
      </c>
      <c r="B79" s="10" t="n">
        <f aca="false">D134/1000</f>
        <v>-2.8069797553531</v>
      </c>
      <c r="C79" s="10" t="n">
        <f aca="false">E134/1000</f>
        <v>0.845774569071247</v>
      </c>
      <c r="D79" s="10" t="n">
        <f aca="false">F134/1000</f>
        <v>0.513046417303962</v>
      </c>
      <c r="E79" s="10" t="n">
        <f aca="false">G134/1000</f>
        <v>-2.22353948979019</v>
      </c>
      <c r="F79" s="10" t="n">
        <f aca="false">C134/1000</f>
        <v>-2.01413348423893</v>
      </c>
      <c r="G79" s="10" t="n">
        <f aca="false">H134/1000</f>
        <v>1.65756477452918</v>
      </c>
    </row>
    <row r="80" s="2" customFormat="true" ht="10.8" hidden="false" customHeight="false" outlineLevel="0" collapsed="false">
      <c r="A80" s="9" t="str">
        <f aca="false">B135</f>
        <v>静岡県</v>
      </c>
      <c r="B80" s="10" t="n">
        <f aca="false">D135/1000</f>
        <v>-9.80600674902517</v>
      </c>
      <c r="C80" s="10" t="n">
        <f aca="false">E135/1000</f>
        <v>13.6279915045427</v>
      </c>
      <c r="D80" s="10" t="n">
        <f aca="false">F135/1000</f>
        <v>-2.47269652332338</v>
      </c>
      <c r="E80" s="10" t="n">
        <f aca="false">G135/1000</f>
        <v>-2.78238445351446</v>
      </c>
      <c r="F80" s="10" t="n">
        <f aca="false">C135/1000</f>
        <v>-2.78137544915022</v>
      </c>
      <c r="G80" s="10" t="n">
        <f aca="false">H135/1000</f>
        <v>-1.34827922782991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0.865737763219746</v>
      </c>
      <c r="C81" s="10" t="n">
        <f aca="false">E136/1000</f>
        <v>-5.6757616291921</v>
      </c>
      <c r="D81" s="10" t="n">
        <f aca="false">F136/1000</f>
        <v>-1.1791988985623</v>
      </c>
      <c r="E81" s="10" t="n">
        <f aca="false">G136/1000</f>
        <v>4.52138719258575</v>
      </c>
      <c r="F81" s="10" t="n">
        <f aca="false">C136/1000</f>
        <v>-5.15913680121669</v>
      </c>
      <c r="G81" s="10" t="n">
        <f aca="false">H136/1000</f>
        <v>-1.95982570282829</v>
      </c>
    </row>
    <row r="82" s="2" customFormat="true" ht="10.8" hidden="false" customHeight="false" outlineLevel="0" collapsed="false">
      <c r="A82" s="9" t="str">
        <f aca="false">B137</f>
        <v>福島県</v>
      </c>
      <c r="B82" s="10" t="n">
        <f aca="false">D137/1000</f>
        <v>-0.249244763276889</v>
      </c>
      <c r="C82" s="10" t="n">
        <f aca="false">E137/1000</f>
        <v>-7.54098632168668</v>
      </c>
      <c r="D82" s="10" t="n">
        <f aca="false">F137/1000</f>
        <v>-2.73868436079108</v>
      </c>
      <c r="E82" s="10" t="n">
        <f aca="false">G137/1000</f>
        <v>8.10199679090986</v>
      </c>
      <c r="F82" s="10" t="n">
        <f aca="false">C137/1000</f>
        <v>-5.75609090895782</v>
      </c>
      <c r="G82" s="10" t="n">
        <f aca="false">H137/1000</f>
        <v>-3.32917225411302</v>
      </c>
    </row>
    <row r="83" s="2" customFormat="true" ht="10.8" hidden="false" customHeight="false" outlineLevel="0" collapsed="false">
      <c r="A83" s="9" t="str">
        <f aca="false">B138</f>
        <v>青森県</v>
      </c>
      <c r="B83" s="10" t="n">
        <f aca="false">D138/1000</f>
        <v>-1.79101129195181</v>
      </c>
      <c r="C83" s="10" t="n">
        <f aca="false">E138/1000</f>
        <v>-7.92948282127435</v>
      </c>
      <c r="D83" s="10" t="n">
        <f aca="false">F138/1000</f>
        <v>-5.13863260915467</v>
      </c>
      <c r="E83" s="10" t="n">
        <f aca="false">G138/1000</f>
        <v>10.4078658623623</v>
      </c>
      <c r="F83" s="10" t="n">
        <f aca="false">C138/1000</f>
        <v>-8.49217040559207</v>
      </c>
      <c r="G83" s="10" t="n">
        <f aca="false">H138/1000</f>
        <v>-4.04090954557357</v>
      </c>
    </row>
    <row r="84" s="2" customFormat="true" ht="10.8" hidden="false" customHeight="false" outlineLevel="0" collapsed="false">
      <c r="A84" s="9" t="str">
        <f aca="false">B139</f>
        <v>神奈川県</v>
      </c>
      <c r="B84" s="10" t="n">
        <f aca="false">D139/1000</f>
        <v>-20.3379308332428</v>
      </c>
      <c r="C84" s="10" t="n">
        <f aca="false">E139/1000</f>
        <v>-2.5883958211361</v>
      </c>
      <c r="D84" s="10" t="n">
        <f aca="false">F139/1000</f>
        <v>0.907813727601093</v>
      </c>
      <c r="E84" s="10" t="n">
        <f aca="false">G139/1000</f>
        <v>4.58552550979497</v>
      </c>
      <c r="F84" s="10" t="n">
        <f aca="false">C139/1000</f>
        <v>-17.3593191616122</v>
      </c>
      <c r="G84" s="10" t="n">
        <f aca="false">H139/1000</f>
        <v>0.073668255370716</v>
      </c>
    </row>
    <row r="85" s="2" customFormat="true" ht="10.8" hidden="false" customHeight="false" outlineLevel="0" collapsed="false">
      <c r="A85" s="9" t="str">
        <f aca="false">B140</f>
        <v>山梨県</v>
      </c>
      <c r="B85" s="10" t="n">
        <f aca="false">D140/1000</f>
        <v>-9.74057360029762</v>
      </c>
      <c r="C85" s="10" t="n">
        <f aca="false">E140/1000</f>
        <v>-4.30929115606195</v>
      </c>
      <c r="D85" s="10" t="n">
        <f aca="false">F140/1000</f>
        <v>-1.28932842111433</v>
      </c>
      <c r="E85" s="10" t="n">
        <f aca="false">G140/1000</f>
        <v>-2.33145299494812</v>
      </c>
      <c r="F85" s="10" t="n">
        <f aca="false">C140/1000</f>
        <v>-18.9448785796961</v>
      </c>
      <c r="G85" s="10" t="n">
        <f aca="false">H140/1000</f>
        <v>-1.27423240727408</v>
      </c>
    </row>
    <row r="86" s="2" customFormat="true" ht="10.8" hidden="false" customHeight="false" outlineLevel="0" collapsed="false">
      <c r="A86" s="9" t="str">
        <f aca="false">B141</f>
        <v>群馬県</v>
      </c>
      <c r="B86" s="10" t="n">
        <f aca="false">D141/1000</f>
        <v>-1.48782321608465</v>
      </c>
      <c r="C86" s="10" t="n">
        <f aca="false">E141/1000</f>
        <v>-4.03751259009473</v>
      </c>
      <c r="D86" s="10" t="n">
        <f aca="false">F141/1000</f>
        <v>-3.4230719832796</v>
      </c>
      <c r="E86" s="10" t="n">
        <f aca="false">G141/1000</f>
        <v>-9.39814295709917</v>
      </c>
      <c r="F86" s="10" t="n">
        <f aca="false">C141/1000</f>
        <v>-19.3928638879497</v>
      </c>
      <c r="G86" s="10" t="n">
        <f aca="false">H141/1000</f>
        <v>-1.04631314139157</v>
      </c>
    </row>
    <row r="87" s="2" customFormat="true" ht="10.8" hidden="false" customHeight="false" outlineLevel="0" collapsed="false">
      <c r="A87" s="9" t="str">
        <f aca="false">B142</f>
        <v>栃木県</v>
      </c>
      <c r="B87" s="10" t="n">
        <f aca="false">D142/1000</f>
        <v>-12.2999012942112</v>
      </c>
      <c r="C87" s="10" t="n">
        <f aca="false">E142/1000</f>
        <v>2.09501411577544</v>
      </c>
      <c r="D87" s="10" t="n">
        <f aca="false">F142/1000</f>
        <v>-3.40675283976345</v>
      </c>
      <c r="E87" s="10" t="n">
        <f aca="false">G142/1000</f>
        <v>-5.98860740376469</v>
      </c>
      <c r="F87" s="10" t="n">
        <f aca="false">C142/1000</f>
        <v>-22.0156001926137</v>
      </c>
      <c r="G87" s="10" t="n">
        <f aca="false">H142/1000</f>
        <v>-2.41535277064971</v>
      </c>
    </row>
    <row r="88" s="2" customFormat="true" ht="10.8" hidden="false" customHeight="false" outlineLevel="0" collapsed="false">
      <c r="A88" s="9" t="str">
        <f aca="false">B143</f>
        <v>愛知県</v>
      </c>
      <c r="B88" s="10" t="n">
        <f aca="false">D143/1000</f>
        <v>-28.3456858723311</v>
      </c>
      <c r="C88" s="10" t="n">
        <f aca="false">E143/1000</f>
        <v>5.01713742571446</v>
      </c>
      <c r="D88" s="10" t="n">
        <f aca="false">F143/1000</f>
        <v>3.33066679663647</v>
      </c>
      <c r="E88" s="10" t="n">
        <f aca="false">G143/1000</f>
        <v>-7.06605138068524</v>
      </c>
      <c r="F88" s="10" t="n">
        <f aca="false">C143/1000</f>
        <v>-25.1715252559509</v>
      </c>
      <c r="G88" s="10" t="n">
        <f aca="false">H143/1000</f>
        <v>1.89240777471459</v>
      </c>
    </row>
    <row r="89" s="2" customFormat="true" ht="10.8" hidden="false" customHeight="false" outlineLevel="0" collapsed="false">
      <c r="A89" s="9" t="str">
        <f aca="false">B144</f>
        <v>千葉県</v>
      </c>
      <c r="B89" s="10" t="n">
        <f aca="false">D144/1000</f>
        <v>-20.7947765293595</v>
      </c>
      <c r="C89" s="10" t="n">
        <f aca="false">E144/1000</f>
        <v>-5.42142096822284</v>
      </c>
      <c r="D89" s="10" t="n">
        <f aca="false">F144/1000</f>
        <v>-1.25257735187693</v>
      </c>
      <c r="E89" s="10" t="n">
        <f aca="false">G144/1000</f>
        <v>-3.79536657180428</v>
      </c>
      <c r="F89" s="10" t="n">
        <f aca="false">C144/1000</f>
        <v>-32.5755863412227</v>
      </c>
      <c r="G89" s="10" t="n">
        <f aca="false">H144/1000</f>
        <v>-1.31144491995908</v>
      </c>
    </row>
    <row r="90" s="2" customFormat="true" ht="10.8" hidden="false" customHeight="false" outlineLevel="0" collapsed="false">
      <c r="A90" s="9" t="str">
        <f aca="false">B145</f>
        <v>埼玉県</v>
      </c>
      <c r="B90" s="10" t="n">
        <f aca="false">D145/1000</f>
        <v>-23.9412222058181</v>
      </c>
      <c r="C90" s="10" t="n">
        <f aca="false">E145/1000</f>
        <v>-5.88010877435247</v>
      </c>
      <c r="D90" s="10" t="n">
        <f aca="false">F145/1000</f>
        <v>-2.41970864303703</v>
      </c>
      <c r="E90" s="10" t="n">
        <f aca="false">G145/1000</f>
        <v>-1.84214604392987</v>
      </c>
      <c r="F90" s="10" t="n">
        <f aca="false">C145/1000</f>
        <v>-34.4685913742775</v>
      </c>
      <c r="G90" s="10" t="n">
        <f aca="false">H145/1000</f>
        <v>-0.385405707140028</v>
      </c>
    </row>
    <row r="91" s="2" customFormat="true" ht="10.8" hidden="false" customHeight="false" outlineLevel="0" collapsed="false">
      <c r="A91" s="9" t="str">
        <f aca="false">B146</f>
        <v>沖縄県</v>
      </c>
      <c r="B91" s="10" t="n">
        <f aca="false">D146/1000</f>
        <v>7.83363790581271</v>
      </c>
      <c r="C91" s="10" t="n">
        <f aca="false">E146/1000</f>
        <v>-27.7305076189634</v>
      </c>
      <c r="D91" s="10" t="n">
        <f aca="false">F146/1000</f>
        <v>-7.81316584472911</v>
      </c>
      <c r="E91" s="10" t="n">
        <f aca="false">G146/1000</f>
        <v>-14.7796550240334</v>
      </c>
      <c r="F91" s="10" t="n">
        <f aca="false">C146/1000</f>
        <v>-42.2705588540357</v>
      </c>
      <c r="G91" s="10" t="n">
        <f aca="false">H146/1000</f>
        <v>0.21913172787756</v>
      </c>
    </row>
    <row r="92" s="2" customFormat="true" ht="10.8" hidden="false" customHeight="false" outlineLevel="0" collapsed="false">
      <c r="A92" s="9" t="str">
        <f aca="false">B147</f>
        <v>茨城県</v>
      </c>
      <c r="B92" s="10" t="n">
        <f aca="false">D147/1000</f>
        <v>-28.3987650815216</v>
      </c>
      <c r="C92" s="10" t="n">
        <f aca="false">E147/1000</f>
        <v>-15.3963911744923</v>
      </c>
      <c r="D92" s="10" t="n">
        <f aca="false">F147/1000</f>
        <v>-3.88352671635867</v>
      </c>
      <c r="E92" s="10" t="n">
        <f aca="false">G147/1000</f>
        <v>-0.800462634362863</v>
      </c>
      <c r="F92" s="10" t="n">
        <f aca="false">C147/1000</f>
        <v>-50.8807502796199</v>
      </c>
      <c r="G92" s="10" t="n">
        <f aca="false">H147/1000</f>
        <v>-2.40160467288455</v>
      </c>
    </row>
    <row r="93" s="2" customFormat="true" ht="10.8" hidden="false" customHeight="false" outlineLevel="0" collapsed="false">
      <c r="A93" s="12" t="str">
        <f aca="false">B148</f>
        <v>東京都</v>
      </c>
      <c r="B93" s="13" t="n">
        <f aca="false">D148/1000</f>
        <v>-37.2825454504956</v>
      </c>
      <c r="C93" s="13" t="n">
        <f aca="false">E148/1000</f>
        <v>-10.1695123553907</v>
      </c>
      <c r="D93" s="13" t="n">
        <f aca="false">F148/1000</f>
        <v>-1.19638846324544</v>
      </c>
      <c r="E93" s="13" t="n">
        <f aca="false">G148/1000</f>
        <v>-5.07878510853542</v>
      </c>
      <c r="F93" s="13" t="n">
        <f aca="false">C148/1000</f>
        <v>-53.1243104446877</v>
      </c>
      <c r="G93" s="13" t="n">
        <f aca="false">H148/1000</f>
        <v>0.602920932979395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17" t="n">
        <f aca="false">Q149</f>
        <v>420044.061191562</v>
      </c>
      <c r="C96" s="16" t="str">
        <f aca="false">B102</f>
        <v>島根県</v>
      </c>
      <c r="D96" s="17" t="n">
        <f aca="false">MAX(Q102:Q148)</f>
        <v>529026.26903362</v>
      </c>
      <c r="E96" s="16" t="str">
        <f aca="false">B148</f>
        <v>東京都</v>
      </c>
      <c r="F96" s="17" t="n">
        <f aca="false">MIN(Q102:Q148)</f>
        <v>366919.750746874</v>
      </c>
      <c r="G96" s="18" t="n">
        <f aca="false">D96/F96</f>
        <v>1.44180374034588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29" t="s">
        <v>27</v>
      </c>
      <c r="C102" s="30" t="n">
        <v>108982.207842059</v>
      </c>
      <c r="D102" s="30" t="n">
        <v>72597.3746047861</v>
      </c>
      <c r="E102" s="30" t="n">
        <v>18391.3688058537</v>
      </c>
      <c r="F102" s="30" t="n">
        <v>-54.1447537894746</v>
      </c>
      <c r="G102" s="30" t="n">
        <v>20427.2890453094</v>
      </c>
      <c r="H102" s="30" t="n">
        <v>-2379.67986010113</v>
      </c>
      <c r="J102" s="24" t="s">
        <v>28</v>
      </c>
      <c r="K102" s="31" t="n">
        <v>186031.516904685</v>
      </c>
      <c r="L102" s="31" t="n">
        <v>141014.807009165</v>
      </c>
      <c r="M102" s="31" t="n">
        <v>28932.6150346437</v>
      </c>
      <c r="N102" s="31" t="n">
        <v>3858.7941181256</v>
      </c>
      <c r="O102" s="31" t="n">
        <v>82888.8273743959</v>
      </c>
      <c r="P102" s="31" t="n">
        <v>8069.0810221611</v>
      </c>
      <c r="Q102" s="31" t="n">
        <v>450795.641463176</v>
      </c>
    </row>
    <row r="103" customFormat="false" ht="13.2" hidden="false" customHeight="false" outlineLevel="0" collapsed="false">
      <c r="A103" s="28" t="n">
        <v>2</v>
      </c>
      <c r="B103" s="29" t="s">
        <v>29</v>
      </c>
      <c r="C103" s="30" t="n">
        <v>103448.400388474</v>
      </c>
      <c r="D103" s="30" t="n">
        <v>72865.2257482745</v>
      </c>
      <c r="E103" s="30" t="n">
        <v>17960.1130617602</v>
      </c>
      <c r="F103" s="30" t="n">
        <v>2429.69929207468</v>
      </c>
      <c r="G103" s="30" t="n">
        <v>12226.8618496278</v>
      </c>
      <c r="H103" s="30" t="n">
        <v>-2033.49956326344</v>
      </c>
      <c r="J103" s="24" t="s">
        <v>30</v>
      </c>
      <c r="K103" s="31" t="n">
        <v>155735.537506559</v>
      </c>
      <c r="L103" s="31" t="n">
        <v>138012.534407825</v>
      </c>
      <c r="M103" s="31" t="n">
        <v>23552.6962151887</v>
      </c>
      <c r="N103" s="31" t="n">
        <v>3208.25221514915</v>
      </c>
      <c r="O103" s="31" t="n">
        <v>84191.0111772218</v>
      </c>
      <c r="P103" s="31" t="n">
        <v>6851.85926402598</v>
      </c>
      <c r="Q103" s="31" t="n">
        <v>411551.89078597</v>
      </c>
    </row>
    <row r="104" customFormat="false" ht="13.2" hidden="false" customHeight="false" outlineLevel="0" collapsed="false">
      <c r="A104" s="28" t="n">
        <v>3</v>
      </c>
      <c r="B104" s="29" t="s">
        <v>31</v>
      </c>
      <c r="C104" s="30" t="n">
        <v>98578.9942318657</v>
      </c>
      <c r="D104" s="30" t="n">
        <v>71272.1348437028</v>
      </c>
      <c r="E104" s="30" t="n">
        <v>16416.0280663163</v>
      </c>
      <c r="F104" s="30" t="n">
        <v>780.147816463032</v>
      </c>
      <c r="G104" s="30" t="n">
        <v>8914.55865691965</v>
      </c>
      <c r="H104" s="30" t="n">
        <v>1196.12484846401</v>
      </c>
      <c r="J104" s="24" t="s">
        <v>32</v>
      </c>
      <c r="K104" s="31" t="n">
        <v>164107.604229317</v>
      </c>
      <c r="L104" s="31" t="n">
        <v>144844.227170387</v>
      </c>
      <c r="M104" s="31" t="n">
        <v>26953.1892259295</v>
      </c>
      <c r="N104" s="31" t="n">
        <v>4149.48327479156</v>
      </c>
      <c r="O104" s="31" t="n">
        <v>88080.2589103853</v>
      </c>
      <c r="P104" s="31" t="n">
        <v>9061.35570217704</v>
      </c>
      <c r="Q104" s="31" t="n">
        <v>437196.118512987</v>
      </c>
    </row>
    <row r="105" customFormat="false" ht="13.2" hidden="false" customHeight="false" outlineLevel="0" collapsed="false">
      <c r="A105" s="28" t="n">
        <v>4</v>
      </c>
      <c r="B105" s="29" t="s">
        <v>33</v>
      </c>
      <c r="C105" s="30" t="n">
        <v>96358.3672873245</v>
      </c>
      <c r="D105" s="30" t="n">
        <v>78912.6656506156</v>
      </c>
      <c r="E105" s="30" t="n">
        <v>20578.1922073323</v>
      </c>
      <c r="F105" s="30" t="n">
        <v>-2264.83544157576</v>
      </c>
      <c r="G105" s="30" t="n">
        <v>1210.66127529724</v>
      </c>
      <c r="H105" s="30" t="n">
        <v>-2078.31640434485</v>
      </c>
      <c r="J105" s="24" t="s">
        <v>34</v>
      </c>
      <c r="K105" s="31" t="n">
        <v>162089.498458095</v>
      </c>
      <c r="L105" s="31" t="n">
        <v>153887.476977474</v>
      </c>
      <c r="M105" s="31" t="n">
        <v>26473.4168189695</v>
      </c>
      <c r="N105" s="31" t="n">
        <v>5667.9088674744</v>
      </c>
      <c r="O105" s="31" t="n">
        <v>82696.0327594391</v>
      </c>
      <c r="P105" s="31" t="n">
        <v>7172.71122002552</v>
      </c>
      <c r="Q105" s="31" t="n">
        <v>437987.045101478</v>
      </c>
    </row>
    <row r="106" customFormat="false" ht="13.2" hidden="false" customHeight="false" outlineLevel="0" collapsed="false">
      <c r="A106" s="28" t="n">
        <v>5</v>
      </c>
      <c r="B106" s="29" t="s">
        <v>35</v>
      </c>
      <c r="C106" s="30" t="n">
        <v>90396.5955206872</v>
      </c>
      <c r="D106" s="30" t="n">
        <v>48336.0726865504</v>
      </c>
      <c r="E106" s="30" t="n">
        <v>25010.9923254986</v>
      </c>
      <c r="F106" s="30" t="n">
        <v>4478.58782965773</v>
      </c>
      <c r="G106" s="30" t="n">
        <v>11798.6383675631</v>
      </c>
      <c r="H106" s="30" t="n">
        <v>772.30431141738</v>
      </c>
      <c r="J106" s="24" t="s">
        <v>36</v>
      </c>
      <c r="K106" s="31" t="n">
        <v>186254.997087463</v>
      </c>
      <c r="L106" s="31" t="n">
        <v>144623.551729846</v>
      </c>
      <c r="M106" s="31" t="n">
        <v>28897.3708358002</v>
      </c>
      <c r="N106" s="31" t="n">
        <v>3492.90229381936</v>
      </c>
      <c r="O106" s="31" t="n">
        <v>93950.7876825225</v>
      </c>
      <c r="P106" s="31" t="n">
        <v>9493.12611975225</v>
      </c>
      <c r="Q106" s="31" t="n">
        <v>466712.735749204</v>
      </c>
    </row>
    <row r="107" customFormat="false" ht="13.2" hidden="false" customHeight="false" outlineLevel="0" collapsed="false">
      <c r="A107" s="28" t="n">
        <v>6</v>
      </c>
      <c r="B107" s="29" t="s">
        <v>37</v>
      </c>
      <c r="C107" s="30" t="n">
        <v>82532.5795045649</v>
      </c>
      <c r="D107" s="30" t="n">
        <v>67702.6790561822</v>
      </c>
      <c r="E107" s="30" t="n">
        <v>11820.6148871286</v>
      </c>
      <c r="F107" s="30" t="n">
        <v>-3657.91664457878</v>
      </c>
      <c r="G107" s="30" t="n">
        <v>7071.01130544774</v>
      </c>
      <c r="H107" s="30" t="n">
        <v>-403.809099614821</v>
      </c>
      <c r="J107" s="24" t="s">
        <v>38</v>
      </c>
      <c r="K107" s="31" t="n">
        <v>175296.190541688</v>
      </c>
      <c r="L107" s="31" t="n">
        <v>155239.442838287</v>
      </c>
      <c r="M107" s="31" t="n">
        <v>28204.8655897624</v>
      </c>
      <c r="N107" s="31" t="n">
        <v>4297.9318042951</v>
      </c>
      <c r="O107" s="31" t="n">
        <v>83570.9856398076</v>
      </c>
      <c r="P107" s="31" t="n">
        <v>8377.68392764093</v>
      </c>
      <c r="Q107" s="31" t="n">
        <v>454987.100341481</v>
      </c>
    </row>
    <row r="108" customFormat="false" ht="13.2" hidden="false" customHeight="false" outlineLevel="0" collapsed="false">
      <c r="A108" s="28" t="n">
        <v>7</v>
      </c>
      <c r="B108" s="29" t="s">
        <v>39</v>
      </c>
      <c r="C108" s="30" t="n">
        <v>74514.9628619729</v>
      </c>
      <c r="D108" s="30" t="n">
        <v>62971.1190857379</v>
      </c>
      <c r="E108" s="30" t="n">
        <v>3945.20721694481</v>
      </c>
      <c r="F108" s="30" t="n">
        <v>1039.45306195274</v>
      </c>
      <c r="G108" s="30" t="n">
        <v>8783.07600963902</v>
      </c>
      <c r="H108" s="30" t="n">
        <v>-2223.89251230154</v>
      </c>
      <c r="J108" s="24" t="s">
        <v>40</v>
      </c>
      <c r="K108" s="31" t="n">
        <v>156729.082050848</v>
      </c>
      <c r="L108" s="31" t="n">
        <v>138401.030907413</v>
      </c>
      <c r="M108" s="31" t="n">
        <v>25952.6444635523</v>
      </c>
      <c r="N108" s="31" t="n">
        <v>3919.98950660969</v>
      </c>
      <c r="O108" s="31" t="n">
        <v>81885.1421057694</v>
      </c>
      <c r="P108" s="31" t="n">
        <v>7400.081248412</v>
      </c>
      <c r="Q108" s="31" t="n">
        <v>414287.970282604</v>
      </c>
    </row>
    <row r="109" customFormat="false" ht="13.2" hidden="false" customHeight="false" outlineLevel="0" collapsed="false">
      <c r="A109" s="28" t="n">
        <v>8</v>
      </c>
      <c r="B109" s="29" t="s">
        <v>41</v>
      </c>
      <c r="C109" s="30" t="n">
        <v>62943.8295151447</v>
      </c>
      <c r="D109" s="30" t="n">
        <v>54414.2334691469</v>
      </c>
      <c r="E109" s="30" t="n">
        <v>5898.65272781043</v>
      </c>
      <c r="F109" s="30" t="n">
        <v>3115.34924798394</v>
      </c>
      <c r="G109" s="30" t="n">
        <v>20.0116173657589</v>
      </c>
      <c r="H109" s="30" t="n">
        <v>-504.417547162347</v>
      </c>
      <c r="J109" s="24" t="s">
        <v>42</v>
      </c>
      <c r="K109" s="31" t="n">
        <v>130323.187445769</v>
      </c>
      <c r="L109" s="31" t="n">
        <v>130545.626054607</v>
      </c>
      <c r="M109" s="31" t="n">
        <v>24807.8021079847</v>
      </c>
      <c r="N109" s="31" t="n">
        <v>4847.55708783816</v>
      </c>
      <c r="O109" s="31" t="n">
        <v>72982.6826804966</v>
      </c>
      <c r="P109" s="31" t="n">
        <v>5656.45553524569</v>
      </c>
      <c r="Q109" s="31" t="n">
        <v>369163.310911942</v>
      </c>
    </row>
    <row r="110" customFormat="false" ht="13.2" hidden="false" customHeight="false" outlineLevel="0" collapsed="false">
      <c r="A110" s="28" t="n">
        <v>9</v>
      </c>
      <c r="B110" s="29" t="s">
        <v>43</v>
      </c>
      <c r="C110" s="30" t="n">
        <v>60049.7129503104</v>
      </c>
      <c r="D110" s="30" t="n">
        <v>60536.7194521662</v>
      </c>
      <c r="E110" s="30" t="n">
        <v>-3365.06913478868</v>
      </c>
      <c r="F110" s="30" t="n">
        <v>-2216.02053615352</v>
      </c>
      <c r="G110" s="30" t="n">
        <v>6246.67088168723</v>
      </c>
      <c r="H110" s="30" t="n">
        <v>-1152.58771260086</v>
      </c>
      <c r="J110" s="24" t="s">
        <v>44</v>
      </c>
      <c r="K110" s="31" t="n">
        <v>145337.53040407</v>
      </c>
      <c r="L110" s="31" t="n">
        <v>148037.031344875</v>
      </c>
      <c r="M110" s="31" t="n">
        <v>25284.57598458</v>
      </c>
      <c r="N110" s="31" t="n">
        <v>4833.80899007301</v>
      </c>
      <c r="O110" s="31" t="n">
        <v>67794.5379110948</v>
      </c>
      <c r="P110" s="31" t="n">
        <v>6740.97636425576</v>
      </c>
      <c r="Q110" s="31" t="n">
        <v>398028.460998948</v>
      </c>
    </row>
    <row r="111" customFormat="false" ht="13.2" hidden="false" customHeight="false" outlineLevel="0" collapsed="false">
      <c r="A111" s="28" t="n">
        <v>10</v>
      </c>
      <c r="B111" s="29" t="s">
        <v>45</v>
      </c>
      <c r="C111" s="30" t="n">
        <v>56916.3336612377</v>
      </c>
      <c r="D111" s="30" t="n">
        <v>48750.9237914514</v>
      </c>
      <c r="E111" s="30" t="n">
        <v>10297.221080763</v>
      </c>
      <c r="F111" s="30" t="n">
        <v>38.146698823879</v>
      </c>
      <c r="G111" s="30" t="n">
        <v>-1924.92035652004</v>
      </c>
      <c r="H111" s="30" t="n">
        <v>-245.03755328051</v>
      </c>
      <c r="J111" s="24" t="s">
        <v>46</v>
      </c>
      <c r="K111" s="31" t="n">
        <v>155160.686348479</v>
      </c>
      <c r="L111" s="31" t="n">
        <v>141904.504639005</v>
      </c>
      <c r="M111" s="31" t="n">
        <v>25268.2568410638</v>
      </c>
      <c r="N111" s="31" t="n">
        <v>6202.84861933114</v>
      </c>
      <c r="O111" s="31" t="n">
        <v>64385.0023577603</v>
      </c>
      <c r="P111" s="31" t="n">
        <v>7729.89849797322</v>
      </c>
      <c r="Q111" s="31" t="n">
        <v>400651.197303612</v>
      </c>
    </row>
    <row r="112" customFormat="false" ht="13.2" hidden="false" customHeight="false" outlineLevel="0" collapsed="false">
      <c r="A112" s="28" t="n">
        <v>11</v>
      </c>
      <c r="B112" s="29" t="s">
        <v>47</v>
      </c>
      <c r="C112" s="30" t="n">
        <v>50010.8352440034</v>
      </c>
      <c r="D112" s="30" t="n">
        <v>44248.5839043005</v>
      </c>
      <c r="E112" s="30" t="n">
        <v>2697.32343832767</v>
      </c>
      <c r="F112" s="30" t="n">
        <v>-2988.68034710132</v>
      </c>
      <c r="G112" s="30" t="n">
        <v>3243.21278023845</v>
      </c>
      <c r="H112" s="30" t="n">
        <v>2810.3954682381</v>
      </c>
      <c r="J112" s="24" t="s">
        <v>48</v>
      </c>
      <c r="K112" s="31" t="n">
        <v>134979.648663301</v>
      </c>
      <c r="L112" s="31" t="n">
        <v>140061.908454747</v>
      </c>
      <c r="M112" s="31" t="n">
        <v>26271.6201813064</v>
      </c>
      <c r="N112" s="31" t="n">
        <v>6863.75605358268</v>
      </c>
      <c r="O112" s="31" t="n">
        <v>71940.9992709296</v>
      </c>
      <c r="P112" s="31" t="n">
        <v>5457.53719341717</v>
      </c>
      <c r="Q112" s="31" t="n">
        <v>385575.469817284</v>
      </c>
    </row>
    <row r="113" customFormat="false" ht="13.2" hidden="false" customHeight="false" outlineLevel="0" collapsed="false">
      <c r="A113" s="28" t="n">
        <v>12</v>
      </c>
      <c r="B113" s="29" t="s">
        <v>49</v>
      </c>
      <c r="C113" s="30" t="n">
        <v>48619.1558365441</v>
      </c>
      <c r="D113" s="30" t="n">
        <v>32747.57283204</v>
      </c>
      <c r="E113" s="30" t="n">
        <v>21238.3978802706</v>
      </c>
      <c r="F113" s="30" t="n">
        <v>3978.14328016842</v>
      </c>
      <c r="G113" s="30" t="n">
        <v>-8027.78050635908</v>
      </c>
      <c r="H113" s="30" t="n">
        <v>-1317.1776495758</v>
      </c>
      <c r="J113" s="24" t="s">
        <v>50</v>
      </c>
      <c r="K113" s="31" t="n">
        <v>137811.524857272</v>
      </c>
      <c r="L113" s="31" t="n">
        <v>140520.596260877</v>
      </c>
      <c r="M113" s="31" t="n">
        <v>27438.7514724665</v>
      </c>
      <c r="N113" s="31" t="n">
        <v>5937.71684076363</v>
      </c>
      <c r="O113" s="31" t="n">
        <v>69987.7787430552</v>
      </c>
      <c r="P113" s="31" t="n">
        <v>5772.10667590498</v>
      </c>
      <c r="Q113" s="31" t="n">
        <v>387468.474850339</v>
      </c>
    </row>
    <row r="114" customFormat="false" ht="13.2" hidden="false" customHeight="false" outlineLevel="0" collapsed="false">
      <c r="A114" s="28" t="n">
        <v>13</v>
      </c>
      <c r="B114" s="29" t="s">
        <v>51</v>
      </c>
      <c r="C114" s="30" t="n">
        <v>46668.6745576425</v>
      </c>
      <c r="D114" s="30" t="n">
        <v>31369.715144679</v>
      </c>
      <c r="E114" s="30" t="n">
        <v>-1318.46549925301</v>
      </c>
      <c r="F114" s="30" t="n">
        <v>206.042011456786</v>
      </c>
      <c r="G114" s="30" t="n">
        <v>20167.6423676631</v>
      </c>
      <c r="H114" s="30" t="n">
        <v>-3756.25946690335</v>
      </c>
      <c r="J114" s="24" t="s">
        <v>52</v>
      </c>
      <c r="K114" s="31" t="n">
        <v>122388.675915322</v>
      </c>
      <c r="L114" s="31" t="n">
        <v>135772.504873709</v>
      </c>
      <c r="M114" s="31" t="n">
        <v>27494.940361098</v>
      </c>
      <c r="N114" s="31" t="n">
        <v>7852.08269370211</v>
      </c>
      <c r="O114" s="31" t="n">
        <v>68704.3602063241</v>
      </c>
      <c r="P114" s="31" t="n">
        <v>4707.18669671917</v>
      </c>
      <c r="Q114" s="31" t="n">
        <v>366919.750746874</v>
      </c>
    </row>
    <row r="115" customFormat="false" ht="13.2" hidden="false" customHeight="false" outlineLevel="0" collapsed="false">
      <c r="A115" s="28" t="n">
        <v>14</v>
      </c>
      <c r="B115" s="29" t="s">
        <v>53</v>
      </c>
      <c r="C115" s="30" t="n">
        <v>41164.0024587858</v>
      </c>
      <c r="D115" s="30" t="n">
        <v>41548.3071097361</v>
      </c>
      <c r="E115" s="30" t="n">
        <v>-2161.06616156688</v>
      </c>
      <c r="F115" s="30" t="n">
        <v>-906.773429597604</v>
      </c>
      <c r="G115" s="30" t="n">
        <v>4569.03357292646</v>
      </c>
      <c r="H115" s="30" t="n">
        <v>-1885.49863271226</v>
      </c>
      <c r="J115" s="24" t="s">
        <v>54</v>
      </c>
      <c r="K115" s="31" t="n">
        <v>138530.783527179</v>
      </c>
      <c r="L115" s="31" t="n">
        <v>143353.621407963</v>
      </c>
      <c r="M115" s="31" t="n">
        <v>29599.1425519445</v>
      </c>
      <c r="N115" s="31" t="n">
        <v>7322.83001609343</v>
      </c>
      <c r="O115" s="31" t="n">
        <v>78368.6708246545</v>
      </c>
      <c r="P115" s="31" t="n">
        <v>5509.69370211451</v>
      </c>
      <c r="Q115" s="31" t="n">
        <v>402684.742029949</v>
      </c>
    </row>
    <row r="116" customFormat="false" ht="13.2" hidden="false" customHeight="false" outlineLevel="0" collapsed="false">
      <c r="A116" s="28" t="n">
        <v>15</v>
      </c>
      <c r="B116" s="29" t="s">
        <v>55</v>
      </c>
      <c r="C116" s="30" t="n">
        <v>39467.136537336</v>
      </c>
      <c r="D116" s="30" t="n">
        <v>34338.9414937573</v>
      </c>
      <c r="E116" s="30" t="n">
        <v>11830.1400657654</v>
      </c>
      <c r="F116" s="30" t="n">
        <v>-4382.01360375209</v>
      </c>
      <c r="G116" s="30" t="n">
        <v>-2304.48879805754</v>
      </c>
      <c r="H116" s="30" t="n">
        <v>-15.442620376999</v>
      </c>
      <c r="J116" s="24" t="s">
        <v>56</v>
      </c>
      <c r="K116" s="31" t="n">
        <v>167944.571622779</v>
      </c>
      <c r="L116" s="31" t="n">
        <v>144172.164964086</v>
      </c>
      <c r="M116" s="31" t="n">
        <v>28932.1147428482</v>
      </c>
      <c r="N116" s="31" t="n">
        <v>4567.60851748005</v>
      </c>
      <c r="O116" s="31" t="n">
        <v>79604.3018502905</v>
      </c>
      <c r="P116" s="31" t="n">
        <v>8494.49336287524</v>
      </c>
      <c r="Q116" s="31" t="n">
        <v>433715.255060358</v>
      </c>
    </row>
    <row r="117" customFormat="false" ht="13.2" hidden="false" customHeight="false" outlineLevel="0" collapsed="false">
      <c r="A117" s="28" t="n">
        <v>16</v>
      </c>
      <c r="B117" s="29" t="s">
        <v>57</v>
      </c>
      <c r="C117" s="30" t="n">
        <v>35590.0007463532</v>
      </c>
      <c r="D117" s="30" t="n">
        <v>34057.1106183296</v>
      </c>
      <c r="E117" s="30" t="n">
        <v>3146.5437984374</v>
      </c>
      <c r="F117" s="30" t="n">
        <v>-2027.34338119115</v>
      </c>
      <c r="G117" s="30" t="n">
        <v>953.030729142309</v>
      </c>
      <c r="H117" s="30" t="n">
        <v>-539.341018364883</v>
      </c>
      <c r="J117" s="24" t="s">
        <v>58</v>
      </c>
      <c r="K117" s="31" t="n">
        <v>182471.840519091</v>
      </c>
      <c r="L117" s="31" t="n">
        <v>145362.821245332</v>
      </c>
      <c r="M117" s="31" t="n">
        <v>26201.3774748749</v>
      </c>
      <c r="N117" s="31" t="n">
        <v>4745.36629109846</v>
      </c>
      <c r="O117" s="31" t="n">
        <v>74463.7598242366</v>
      </c>
      <c r="P117" s="31" t="n">
        <v>9138.08547966615</v>
      </c>
      <c r="Q117" s="31" t="n">
        <v>442383.2508343</v>
      </c>
    </row>
    <row r="118" customFormat="false" ht="13.2" hidden="false" customHeight="false" outlineLevel="0" collapsed="false">
      <c r="A118" s="28" t="n">
        <v>17</v>
      </c>
      <c r="B118" s="29" t="s">
        <v>59</v>
      </c>
      <c r="C118" s="30" t="n">
        <v>34943.0391499195</v>
      </c>
      <c r="D118" s="30" t="n">
        <v>19295.4664067923</v>
      </c>
      <c r="E118" s="30" t="n">
        <v>9297.42560918778</v>
      </c>
      <c r="F118" s="30" t="n">
        <v>-486.463234580973</v>
      </c>
      <c r="G118" s="30" t="n">
        <v>9787.84032494806</v>
      </c>
      <c r="H118" s="30" t="n">
        <v>-2951.22995642761</v>
      </c>
      <c r="J118" s="24" t="s">
        <v>60</v>
      </c>
      <c r="K118" s="31" t="n">
        <v>198470.560522626</v>
      </c>
      <c r="L118" s="31" t="n">
        <v>148639.340667427</v>
      </c>
      <c r="M118" s="31" t="n">
        <v>25702.6484772421</v>
      </c>
      <c r="N118" s="31" t="n">
        <v>10059.5572289608</v>
      </c>
      <c r="O118" s="31" t="n">
        <v>77026.3580950979</v>
      </c>
      <c r="P118" s="31" t="n">
        <v>10156.4314442114</v>
      </c>
      <c r="Q118" s="31" t="n">
        <v>470054.896435565</v>
      </c>
    </row>
    <row r="119" customFormat="false" ht="13.2" hidden="false" customHeight="false" outlineLevel="0" collapsed="false">
      <c r="A119" s="28" t="n">
        <v>18</v>
      </c>
      <c r="B119" s="29" t="s">
        <v>61</v>
      </c>
      <c r="C119" s="30" t="n">
        <v>30751.5802716147</v>
      </c>
      <c r="D119" s="30" t="n">
        <v>29722.1898643099</v>
      </c>
      <c r="E119" s="30" t="n">
        <v>-4927.21021993476</v>
      </c>
      <c r="F119" s="30" t="n">
        <v>241.28621030027</v>
      </c>
      <c r="G119" s="30" t="n">
        <v>9105.68205953641</v>
      </c>
      <c r="H119" s="30" t="n">
        <v>-3390.36764259711</v>
      </c>
      <c r="J119" s="24" t="s">
        <v>62</v>
      </c>
      <c r="K119" s="31" t="n">
        <v>189855.950456323</v>
      </c>
      <c r="L119" s="31" t="n">
        <v>157772.157294865</v>
      </c>
      <c r="M119" s="31" t="n">
        <v>24309.3152205913</v>
      </c>
      <c r="N119" s="31" t="n">
        <v>7233.71914034571</v>
      </c>
      <c r="O119" s="31" t="n">
        <v>71478.6565168019</v>
      </c>
      <c r="P119" s="31" t="n">
        <v>8861.39909997056</v>
      </c>
      <c r="Q119" s="31" t="n">
        <v>459511.197728898</v>
      </c>
    </row>
    <row r="120" customFormat="false" ht="13.2" hidden="false" customHeight="false" outlineLevel="0" collapsed="false">
      <c r="A120" s="28" t="n">
        <v>19</v>
      </c>
      <c r="B120" s="29" t="s">
        <v>63</v>
      </c>
      <c r="C120" s="30" t="n">
        <v>29784.2144256725</v>
      </c>
      <c r="D120" s="30" t="n">
        <v>21548.7243579501</v>
      </c>
      <c r="E120" s="30" t="n">
        <v>9703.92616601312</v>
      </c>
      <c r="F120" s="30" t="n">
        <v>-1198.62173161169</v>
      </c>
      <c r="G120" s="30" t="n">
        <v>-895.635504841266</v>
      </c>
      <c r="H120" s="30" t="n">
        <v>625.821138162273</v>
      </c>
      <c r="J120" s="24" t="s">
        <v>64</v>
      </c>
      <c r="K120" s="31" t="n">
        <v>147391.176084849</v>
      </c>
      <c r="L120" s="31" t="n">
        <v>141632.726073037</v>
      </c>
      <c r="M120" s="31" t="n">
        <v>27402.0004032291</v>
      </c>
      <c r="N120" s="31" t="n">
        <v>5974.92935344863</v>
      </c>
      <c r="O120" s="31" t="n">
        <v>71451.6923199114</v>
      </c>
      <c r="P120" s="31" t="n">
        <v>7246.65837738985</v>
      </c>
      <c r="Q120" s="31" t="n">
        <v>401099.182611866</v>
      </c>
    </row>
    <row r="121" customFormat="false" ht="13.2" hidden="false" customHeight="false" outlineLevel="0" collapsed="false">
      <c r="A121" s="28" t="n">
        <v>20</v>
      </c>
      <c r="B121" s="29" t="s">
        <v>65</v>
      </c>
      <c r="C121" s="30" t="n">
        <v>29123.3817829535</v>
      </c>
      <c r="D121" s="30" t="n">
        <v>14678.3644950378</v>
      </c>
      <c r="E121" s="30" t="n">
        <v>11552.172379858</v>
      </c>
      <c r="F121" s="30" t="n">
        <v>-63.9914219294151</v>
      </c>
      <c r="G121" s="30" t="n">
        <v>2701.12627174098</v>
      </c>
      <c r="H121" s="30" t="n">
        <v>255.710058246169</v>
      </c>
      <c r="J121" s="24" t="s">
        <v>66</v>
      </c>
      <c r="K121" s="31" t="n">
        <v>156283.821368797</v>
      </c>
      <c r="L121" s="31" t="n">
        <v>140266.255599907</v>
      </c>
      <c r="M121" s="31" t="n">
        <v>27512.1299257811</v>
      </c>
      <c r="N121" s="31" t="n">
        <v>5289.33605789443</v>
      </c>
      <c r="O121" s="31" t="n">
        <v>78304.5325074452</v>
      </c>
      <c r="P121" s="31" t="n">
        <v>7228.84893052017</v>
      </c>
      <c r="Q121" s="31" t="n">
        <v>414884.924390345</v>
      </c>
    </row>
    <row r="122" customFormat="false" ht="13.2" hidden="false" customHeight="false" outlineLevel="0" collapsed="false">
      <c r="A122" s="28" t="n">
        <v>21</v>
      </c>
      <c r="B122" s="29" t="s">
        <v>67</v>
      </c>
      <c r="C122" s="30" t="n">
        <v>28285.1615977432</v>
      </c>
      <c r="D122" s="30" t="n">
        <v>14797.2434936139</v>
      </c>
      <c r="E122" s="30" t="n">
        <v>5491.81633265398</v>
      </c>
      <c r="F122" s="30" t="n">
        <v>3224.61930205202</v>
      </c>
      <c r="G122" s="30" t="n">
        <v>4669.44448913142</v>
      </c>
      <c r="H122" s="30" t="n">
        <v>102.037980291875</v>
      </c>
      <c r="J122" s="24" t="s">
        <v>68</v>
      </c>
      <c r="K122" s="31" t="n">
        <v>151369.470693857</v>
      </c>
      <c r="L122" s="31" t="n">
        <v>160693.499798577</v>
      </c>
      <c r="M122" s="31" t="n">
        <v>31927.4149870531</v>
      </c>
      <c r="N122" s="31" t="n">
        <v>9940.93213057909</v>
      </c>
      <c r="O122" s="31" t="n">
        <v>73467.2915569932</v>
      </c>
      <c r="P122" s="31" t="n">
        <v>6875.24738132388</v>
      </c>
      <c r="Q122" s="31" t="n">
        <v>434273.856548384</v>
      </c>
    </row>
    <row r="123" customFormat="false" ht="13.2" hidden="false" customHeight="false" outlineLevel="0" collapsed="false">
      <c r="A123" s="28" t="n">
        <v>22</v>
      </c>
      <c r="B123" s="29" t="s">
        <v>69</v>
      </c>
      <c r="C123" s="30" t="n">
        <v>22339.1896427379</v>
      </c>
      <c r="D123" s="30" t="n">
        <v>27231.5179362207</v>
      </c>
      <c r="E123" s="30" t="n">
        <v>-579.195983767306</v>
      </c>
      <c r="F123" s="30" t="n">
        <v>-2489.95134946848</v>
      </c>
      <c r="G123" s="30" t="n">
        <v>680.614509377148</v>
      </c>
      <c r="H123" s="30" t="n">
        <v>-2503.79546962425</v>
      </c>
      <c r="J123" s="24" t="s">
        <v>70</v>
      </c>
      <c r="K123" s="31" t="n">
        <v>148054.049018167</v>
      </c>
      <c r="L123" s="31" t="n">
        <v>159570.008733642</v>
      </c>
      <c r="M123" s="31" t="n">
        <v>26218.63230102</v>
      </c>
      <c r="N123" s="31" t="n">
        <v>5900.8825328928</v>
      </c>
      <c r="O123" s="31" t="n">
        <v>71000.760861345</v>
      </c>
      <c r="P123" s="31" t="n">
        <v>6518.35229534431</v>
      </c>
      <c r="Q123" s="31" t="n">
        <v>417262.685742411</v>
      </c>
    </row>
    <row r="124" customFormat="false" ht="13.2" hidden="false" customHeight="false" outlineLevel="0" collapsed="false">
      <c r="A124" s="28" t="n">
        <v>23</v>
      </c>
      <c r="B124" s="29" t="s">
        <v>71</v>
      </c>
      <c r="C124" s="30" t="n">
        <v>20953.6068687139</v>
      </c>
      <c r="D124" s="30" t="n">
        <v>4615.55651540848</v>
      </c>
      <c r="E124" s="30" t="n">
        <v>8071.00270764684</v>
      </c>
      <c r="F124" s="30" t="n">
        <v>3315.83372838184</v>
      </c>
      <c r="G124" s="30" t="n">
        <v>4033.95118063285</v>
      </c>
      <c r="H124" s="30" t="n">
        <v>917.262736643916</v>
      </c>
      <c r="J124" s="24" t="s">
        <v>72</v>
      </c>
      <c r="K124" s="31" t="n">
        <v>131029.527077418</v>
      </c>
      <c r="L124" s="31" t="n">
        <v>150959.154654814</v>
      </c>
      <c r="M124" s="31" t="n">
        <v>32021.9956209799</v>
      </c>
      <c r="N124" s="31" t="n">
        <v>9141.5695354373</v>
      </c>
      <c r="O124" s="31" t="n">
        <v>66717.0939341743</v>
      </c>
      <c r="P124" s="31" t="n">
        <v>5003.19511278721</v>
      </c>
      <c r="Q124" s="31" t="n">
        <v>394872.535935611</v>
      </c>
    </row>
    <row r="125" customFormat="false" ht="13.2" hidden="false" customHeight="false" outlineLevel="0" collapsed="false">
      <c r="A125" s="28" t="n">
        <v>24</v>
      </c>
      <c r="B125" s="29" t="s">
        <v>73</v>
      </c>
      <c r="C125" s="30" t="n">
        <v>17942.9839099158</v>
      </c>
      <c r="D125" s="30" t="n">
        <v>4883.80161558357</v>
      </c>
      <c r="E125" s="30" t="n">
        <v>7945.45974837491</v>
      </c>
      <c r="F125" s="30" t="n">
        <v>-2217.91200537392</v>
      </c>
      <c r="G125" s="30" t="n">
        <v>8912.8874445796</v>
      </c>
      <c r="H125" s="30" t="n">
        <v>-1581.25289324832</v>
      </c>
      <c r="J125" s="24" t="s">
        <v>74</v>
      </c>
      <c r="K125" s="31" t="n">
        <v>170628.527354851</v>
      </c>
      <c r="L125" s="31" t="n">
        <v>157494.189608957</v>
      </c>
      <c r="M125" s="31" t="n">
        <v>28627.337402414</v>
      </c>
      <c r="N125" s="31" t="n">
        <v>7504.87181896888</v>
      </c>
      <c r="O125" s="31" t="n">
        <v>76484.2715866005</v>
      </c>
      <c r="P125" s="31" t="n">
        <v>8428.24520272355</v>
      </c>
      <c r="Q125" s="31" t="n">
        <v>449167.442974515</v>
      </c>
    </row>
    <row r="126" customFormat="false" ht="13.2" hidden="false" customHeight="false" outlineLevel="0" collapsed="false">
      <c r="A126" s="28" t="n">
        <v>25</v>
      </c>
      <c r="B126" s="29" t="s">
        <v>75</v>
      </c>
      <c r="C126" s="30" t="n">
        <v>17152.0573214252</v>
      </c>
      <c r="D126" s="30" t="n">
        <v>8790.55186895721</v>
      </c>
      <c r="E126" s="30" t="n">
        <v>-1097.79005871265</v>
      </c>
      <c r="F126" s="30" t="n">
        <v>-1738.13959841392</v>
      </c>
      <c r="G126" s="30" t="n">
        <v>14297.1135955258</v>
      </c>
      <c r="H126" s="30" t="n">
        <v>-3099.67848593115</v>
      </c>
      <c r="J126" s="24" t="s">
        <v>76</v>
      </c>
      <c r="K126" s="31" t="n">
        <v>163612.831192323</v>
      </c>
      <c r="L126" s="31" t="n">
        <v>146830.919918368</v>
      </c>
      <c r="M126" s="31" t="n">
        <v>26914.8312579849</v>
      </c>
      <c r="N126" s="31" t="n">
        <v>7901.90669881036</v>
      </c>
      <c r="O126" s="31" t="n">
        <v>80863.2889010014</v>
      </c>
      <c r="P126" s="31" t="n">
        <v>6567.36479051589</v>
      </c>
      <c r="Q126" s="31" t="n">
        <v>432691.142759003</v>
      </c>
    </row>
    <row r="127" customFormat="false" ht="13.2" hidden="false" customHeight="false" outlineLevel="0" collapsed="false">
      <c r="A127" s="28" t="n">
        <v>26</v>
      </c>
      <c r="B127" s="29" t="s">
        <v>77</v>
      </c>
      <c r="C127" s="30" t="n">
        <v>14229.795356822</v>
      </c>
      <c r="D127" s="30" t="n">
        <v>-6133.68998735535</v>
      </c>
      <c r="E127" s="30" t="n">
        <v>14751.4825694777</v>
      </c>
      <c r="F127" s="30" t="n">
        <v>3236.08616270966</v>
      </c>
      <c r="G127" s="30" t="n">
        <v>-315.853757866309</v>
      </c>
      <c r="H127" s="30" t="n">
        <v>2691.77036985638</v>
      </c>
      <c r="J127" s="24" t="s">
        <v>78</v>
      </c>
      <c r="K127" s="31" t="n">
        <v>155551.230340154</v>
      </c>
      <c r="L127" s="31" t="n">
        <v>146787.791798171</v>
      </c>
      <c r="M127" s="31" t="n">
        <v>29204.3752416474</v>
      </c>
      <c r="N127" s="31" t="n">
        <v>8906.72653525189</v>
      </c>
      <c r="O127" s="31" t="n">
        <v>71559.6058250693</v>
      </c>
      <c r="P127" s="31" t="n">
        <v>6020.19796702985</v>
      </c>
      <c r="Q127" s="31" t="n">
        <v>418029.927707323</v>
      </c>
    </row>
    <row r="128" customFormat="false" ht="13.2" hidden="false" customHeight="false" outlineLevel="0" collapsed="false">
      <c r="A128" s="28" t="n">
        <v>27</v>
      </c>
      <c r="B128" s="29" t="s">
        <v>79</v>
      </c>
      <c r="C128" s="30" t="n">
        <v>13671.1938687967</v>
      </c>
      <c r="D128" s="30" t="n">
        <v>12060.6569231173</v>
      </c>
      <c r="E128" s="30" t="n">
        <v>-1769.8522650137</v>
      </c>
      <c r="F128" s="30" t="n">
        <v>240.78591850476</v>
      </c>
      <c r="G128" s="30" t="n">
        <v>5821.15653543103</v>
      </c>
      <c r="H128" s="30" t="n">
        <v>-2681.55324324266</v>
      </c>
      <c r="J128" s="24" t="s">
        <v>80</v>
      </c>
      <c r="K128" s="31" t="n">
        <v>151324.638843787</v>
      </c>
      <c r="L128" s="31" t="n">
        <v>148550.526716872</v>
      </c>
      <c r="M128" s="31" t="n">
        <v>33723.6553010994</v>
      </c>
      <c r="N128" s="31" t="n">
        <v>12869.3193693324</v>
      </c>
      <c r="O128" s="31" t="n">
        <v>68852.5043820331</v>
      </c>
      <c r="P128" s="31" t="n">
        <v>5972.50281487303</v>
      </c>
      <c r="Q128" s="31" t="n">
        <v>421293.147427997</v>
      </c>
    </row>
    <row r="129" customFormat="false" ht="13.2" hidden="false" customHeight="false" outlineLevel="0" collapsed="false">
      <c r="A129" s="28" t="n">
        <v>28</v>
      </c>
      <c r="B129" s="29" t="s">
        <v>81</v>
      </c>
      <c r="C129" s="30" t="n">
        <v>12647.0815674415</v>
      </c>
      <c r="D129" s="30" t="n">
        <v>5801.78792030233</v>
      </c>
      <c r="E129" s="30" t="n">
        <v>888.902689268172</v>
      </c>
      <c r="F129" s="30" t="n">
        <v>-1776.49756635854</v>
      </c>
      <c r="G129" s="30" t="n">
        <v>7080.14358614193</v>
      </c>
      <c r="H129" s="30" t="n">
        <v>652.744938087645</v>
      </c>
      <c r="J129" s="24" t="s">
        <v>82</v>
      </c>
      <c r="K129" s="31" t="n">
        <v>162094.753362519</v>
      </c>
      <c r="L129" s="31" t="n">
        <v>154013.019936746</v>
      </c>
      <c r="M129" s="31" t="n">
        <v>32007.1625527253</v>
      </c>
      <c r="N129" s="31" t="n">
        <v>8166.42449736663</v>
      </c>
      <c r="O129" s="31" t="n">
        <v>77817.0964954923</v>
      </c>
      <c r="P129" s="31" t="n">
        <v>6899.21121542563</v>
      </c>
      <c r="Q129" s="31" t="n">
        <v>440997.668060276</v>
      </c>
    </row>
    <row r="130" customFormat="false" ht="13.2" hidden="false" customHeight="false" outlineLevel="0" collapsed="false">
      <c r="A130" s="28" t="n">
        <v>29</v>
      </c>
      <c r="B130" s="29" t="s">
        <v>83</v>
      </c>
      <c r="C130" s="30" t="n">
        <v>10976.1581929605</v>
      </c>
      <c r="D130" s="30" t="n">
        <v>5844.80784230464</v>
      </c>
      <c r="E130" s="30" t="n">
        <v>17615.8109332946</v>
      </c>
      <c r="F130" s="30" t="n">
        <v>514.754923178491</v>
      </c>
      <c r="G130" s="30" t="n">
        <v>-14738.8678214884</v>
      </c>
      <c r="H130" s="30" t="n">
        <v>1739.65231567127</v>
      </c>
      <c r="J130" s="24" t="s">
        <v>84</v>
      </c>
      <c r="K130" s="31" t="n">
        <v>163330.786964364</v>
      </c>
      <c r="L130" s="31" t="n">
        <v>163557.828162394</v>
      </c>
      <c r="M130" s="31" t="n">
        <v>29206.0837475219</v>
      </c>
      <c r="N130" s="31" t="n">
        <v>8988.81407639399</v>
      </c>
      <c r="O130" s="31" t="n">
        <v>59044.2774933711</v>
      </c>
      <c r="P130" s="31" t="n">
        <v>6892.42894047775</v>
      </c>
      <c r="Q130" s="31" t="n">
        <v>431020.219384522</v>
      </c>
    </row>
    <row r="131" customFormat="false" ht="13.2" hidden="false" customHeight="false" outlineLevel="0" collapsed="false">
      <c r="A131" s="28" t="n">
        <v>30</v>
      </c>
      <c r="B131" s="29" t="s">
        <v>85</v>
      </c>
      <c r="C131" s="30" t="n">
        <v>8434.61514422606</v>
      </c>
      <c r="D131" s="30" t="n">
        <v>17672.7375960817</v>
      </c>
      <c r="E131" s="30" t="n">
        <v>-12044.1266343317</v>
      </c>
      <c r="F131" s="30" t="n">
        <v>2618.70266776328</v>
      </c>
      <c r="G131" s="30" t="n">
        <v>-1143.56272498939</v>
      </c>
      <c r="H131" s="30" t="n">
        <v>1330.86423970217</v>
      </c>
      <c r="J131" s="24" t="s">
        <v>86</v>
      </c>
      <c r="K131" s="31" t="n">
        <v>158938.976017076</v>
      </c>
      <c r="L131" s="31" t="n">
        <v>152191.286417079</v>
      </c>
      <c r="M131" s="31" t="n">
        <v>27737.9011067958</v>
      </c>
      <c r="N131" s="31" t="n">
        <v>9090.02642488463</v>
      </c>
      <c r="O131" s="31" t="n">
        <v>69674.6716030682</v>
      </c>
      <c r="P131" s="31" t="n">
        <v>7281.12566362589</v>
      </c>
      <c r="Q131" s="31" t="n">
        <v>424913.98723253</v>
      </c>
    </row>
    <row r="132" customFormat="false" ht="13.2" hidden="false" customHeight="false" outlineLevel="0" collapsed="false">
      <c r="A132" s="28" t="n">
        <v>31</v>
      </c>
      <c r="B132" s="29" t="s">
        <v>87</v>
      </c>
      <c r="C132" s="30" t="n">
        <v>4869.92604096822</v>
      </c>
      <c r="D132" s="30" t="n">
        <v>1841.69361816559</v>
      </c>
      <c r="E132" s="30" t="n">
        <v>6249.2691879796</v>
      </c>
      <c r="F132" s="30" t="n">
        <v>-953.427717547609</v>
      </c>
      <c r="G132" s="30" t="n">
        <v>-4108.47371179125</v>
      </c>
      <c r="H132" s="30" t="n">
        <v>1840.86466416192</v>
      </c>
      <c r="J132" s="24" t="s">
        <v>88</v>
      </c>
      <c r="K132" s="31" t="n">
        <v>197251.362900435</v>
      </c>
      <c r="L132" s="31" t="n">
        <v>143780.951067533</v>
      </c>
      <c r="M132" s="31" t="n">
        <v>27784.5553947458</v>
      </c>
      <c r="N132" s="31" t="n">
        <v>5363.66312801045</v>
      </c>
      <c r="O132" s="31" t="n">
        <v>78352.178887786</v>
      </c>
      <c r="P132" s="31" t="n">
        <v>8675.3522718375</v>
      </c>
      <c r="Q132" s="31" t="n">
        <v>461208.063650347</v>
      </c>
    </row>
    <row r="133" customFormat="false" ht="13.2" hidden="false" customHeight="false" outlineLevel="0" collapsed="false">
      <c r="A133" s="28" t="n">
        <v>32</v>
      </c>
      <c r="B133" s="29" t="s">
        <v>89</v>
      </c>
      <c r="C133" s="30" t="n">
        <v>1249.08623643511</v>
      </c>
      <c r="D133" s="30" t="n">
        <v>-7081.26640387671</v>
      </c>
      <c r="E133" s="30" t="n">
        <v>2608.50948777248</v>
      </c>
      <c r="F133" s="30" t="n">
        <v>5032.326476756</v>
      </c>
      <c r="G133" s="30" t="n">
        <v>-4930.64093282637</v>
      </c>
      <c r="H133" s="30" t="n">
        <v>5620.15760860973</v>
      </c>
      <c r="J133" s="24" t="s">
        <v>90</v>
      </c>
      <c r="K133" s="31" t="n">
        <v>225426.290063404</v>
      </c>
      <c r="L133" s="31" t="n">
        <v>164333.386034953</v>
      </c>
      <c r="M133" s="31" t="n">
        <v>28637.1840705539</v>
      </c>
      <c r="N133" s="31" t="n">
        <v>4869.48190062158</v>
      </c>
      <c r="O133" s="31" t="n">
        <v>94210.4343601689</v>
      </c>
      <c r="P133" s="31" t="n">
        <v>11549.4926039188</v>
      </c>
      <c r="Q133" s="31" t="n">
        <v>529026.26903362</v>
      </c>
    </row>
    <row r="134" customFormat="false" ht="13.2" hidden="false" customHeight="false" outlineLevel="0" collapsed="false">
      <c r="A134" s="28" t="n">
        <v>33</v>
      </c>
      <c r="B134" s="29" t="s">
        <v>91</v>
      </c>
      <c r="C134" s="30" t="n">
        <v>-2014.13348423893</v>
      </c>
      <c r="D134" s="30" t="n">
        <v>-2806.9797553531</v>
      </c>
      <c r="E134" s="30" t="n">
        <v>845.774569071247</v>
      </c>
      <c r="F134" s="30" t="n">
        <v>513.046417303962</v>
      </c>
      <c r="G134" s="30" t="n">
        <v>-2223.53948979019</v>
      </c>
      <c r="H134" s="30" t="n">
        <v>1657.56477452918</v>
      </c>
      <c r="J134" s="24" t="s">
        <v>92</v>
      </c>
      <c r="K134" s="31" t="n">
        <v>188652.527338866</v>
      </c>
      <c r="L134" s="31" t="n">
        <v>167180.41510937</v>
      </c>
      <c r="M134" s="31" t="n">
        <v>32669.4721045118</v>
      </c>
      <c r="N134" s="31" t="n">
        <v>5931.98411114691</v>
      </c>
      <c r="O134" s="31" t="n">
        <v>65755.3648085004</v>
      </c>
      <c r="P134" s="31" t="n">
        <v>8473.45355571103</v>
      </c>
      <c r="Q134" s="31" t="n">
        <v>468663.217028106</v>
      </c>
    </row>
    <row r="135" customFormat="false" ht="13.2" hidden="false" customHeight="false" outlineLevel="0" collapsed="false">
      <c r="A135" s="28" t="n">
        <v>34</v>
      </c>
      <c r="B135" s="29" t="s">
        <v>93</v>
      </c>
      <c r="C135" s="30" t="n">
        <v>-2781.37544915022</v>
      </c>
      <c r="D135" s="30" t="n">
        <v>-9806.00674902517</v>
      </c>
      <c r="E135" s="30" t="n">
        <v>13627.9915045427</v>
      </c>
      <c r="F135" s="30" t="n">
        <v>-2472.69652332338</v>
      </c>
      <c r="G135" s="30" t="n">
        <v>-2782.38445351446</v>
      </c>
      <c r="H135" s="30" t="n">
        <v>-1348.27922782991</v>
      </c>
      <c r="J135" s="24" t="s">
        <v>94</v>
      </c>
      <c r="K135" s="31" t="n">
        <v>170684.845218883</v>
      </c>
      <c r="L135" s="31" t="n">
        <v>151433.833561753</v>
      </c>
      <c r="M135" s="31" t="n">
        <v>31915.9481263954</v>
      </c>
      <c r="N135" s="31" t="n">
        <v>7351.19974101459</v>
      </c>
      <c r="O135" s="31" t="n">
        <v>78452.5898039909</v>
      </c>
      <c r="P135" s="31" t="n">
        <v>8490.80633726758</v>
      </c>
      <c r="Q135" s="31" t="n">
        <v>448329.222789305</v>
      </c>
    </row>
    <row r="136" customFormat="false" ht="13.2" hidden="false" customHeight="false" outlineLevel="0" collapsed="false">
      <c r="A136" s="28" t="n">
        <v>35</v>
      </c>
      <c r="B136" s="29" t="s">
        <v>95</v>
      </c>
      <c r="C136" s="30" t="n">
        <v>-5159.13680121669</v>
      </c>
      <c r="D136" s="30" t="n">
        <v>-865.737763219746</v>
      </c>
      <c r="E136" s="30" t="n">
        <v>-5675.7616291921</v>
      </c>
      <c r="F136" s="30" t="n">
        <v>-1179.1988985623</v>
      </c>
      <c r="G136" s="30" t="n">
        <v>4521.38719258575</v>
      </c>
      <c r="H136" s="30" t="n">
        <v>-1959.82570282829</v>
      </c>
      <c r="J136" s="24" t="s">
        <v>96</v>
      </c>
      <c r="K136" s="31" t="n">
        <v>224558.951036245</v>
      </c>
      <c r="L136" s="31" t="n">
        <v>163902.13029086</v>
      </c>
      <c r="M136" s="31" t="n">
        <v>31121.0281164181</v>
      </c>
      <c r="N136" s="31" t="n">
        <v>5215.66219745927</v>
      </c>
      <c r="O136" s="31" t="n">
        <v>86010.0071644873</v>
      </c>
      <c r="P136" s="31" t="n">
        <v>12684.6827745664</v>
      </c>
      <c r="Q136" s="31" t="n">
        <v>523492.461580035</v>
      </c>
    </row>
    <row r="137" customFormat="false" ht="13.2" hidden="false" customHeight="false" outlineLevel="0" collapsed="false">
      <c r="A137" s="28" t="n">
        <v>36</v>
      </c>
      <c r="B137" s="29" t="s">
        <v>97</v>
      </c>
      <c r="C137" s="30" t="n">
        <v>-5756.09090895782</v>
      </c>
      <c r="D137" s="30" t="n">
        <v>-249.244763276889</v>
      </c>
      <c r="E137" s="30" t="n">
        <v>-7540.98632168668</v>
      </c>
      <c r="F137" s="30" t="n">
        <v>-2738.68436079108</v>
      </c>
      <c r="G137" s="30" t="n">
        <v>8101.99679090986</v>
      </c>
      <c r="H137" s="30" t="n">
        <v>-3329.17225411302</v>
      </c>
      <c r="J137" s="24" t="s">
        <v>98</v>
      </c>
      <c r="K137" s="31" t="n">
        <v>206420.163042953</v>
      </c>
      <c r="L137" s="31" t="n">
        <v>151840.66995691</v>
      </c>
      <c r="M137" s="31" t="n">
        <v>31806.6780723274</v>
      </c>
      <c r="N137" s="31" t="n">
        <v>6744.74421356036</v>
      </c>
      <c r="O137" s="31" t="n">
        <v>73803.1569322253</v>
      </c>
      <c r="P137" s="31" t="n">
        <v>12372.4784887306</v>
      </c>
      <c r="Q137" s="31" t="n">
        <v>482987.890706706</v>
      </c>
    </row>
    <row r="138" customFormat="false" ht="13.2" hidden="false" customHeight="false" outlineLevel="0" collapsed="false">
      <c r="A138" s="28" t="n">
        <v>37</v>
      </c>
      <c r="B138" s="29" t="s">
        <v>99</v>
      </c>
      <c r="C138" s="30" t="n">
        <v>-8492.17040559207</v>
      </c>
      <c r="D138" s="30" t="n">
        <v>-1791.01129195181</v>
      </c>
      <c r="E138" s="30" t="n">
        <v>-7929.48282127435</v>
      </c>
      <c r="F138" s="30" t="n">
        <v>-5138.63260915467</v>
      </c>
      <c r="G138" s="30" t="n">
        <v>10407.8658623623</v>
      </c>
      <c r="H138" s="30" t="n">
        <v>-4040.90954557357</v>
      </c>
      <c r="J138" s="24" t="s">
        <v>100</v>
      </c>
      <c r="K138" s="31" t="n">
        <v>202207.705089076</v>
      </c>
      <c r="L138" s="31" t="n">
        <v>170953.009554598</v>
      </c>
      <c r="M138" s="31" t="n">
        <v>33169.9166540011</v>
      </c>
      <c r="N138" s="31" t="n">
        <v>8021.46607214009</v>
      </c>
      <c r="O138" s="31" t="n">
        <v>85581.7836824226</v>
      </c>
      <c r="P138" s="31" t="n">
        <v>10506.7756600108</v>
      </c>
      <c r="Q138" s="31" t="n">
        <v>510440.656712249</v>
      </c>
    </row>
    <row r="139" customFormat="false" ht="13.2" hidden="false" customHeight="false" outlineLevel="0" collapsed="false">
      <c r="A139" s="28" t="n">
        <v>38</v>
      </c>
      <c r="B139" s="29" t="s">
        <v>101</v>
      </c>
      <c r="C139" s="30" t="n">
        <v>-17359.3191616122</v>
      </c>
      <c r="D139" s="30" t="n">
        <v>-20337.9308332428</v>
      </c>
      <c r="E139" s="30" t="n">
        <v>-2588.3958211361</v>
      </c>
      <c r="F139" s="30" t="n">
        <v>907.813727601093</v>
      </c>
      <c r="G139" s="30" t="n">
        <v>4585.52550979497</v>
      </c>
      <c r="H139" s="30" t="n">
        <v>73.668255370716</v>
      </c>
      <c r="J139" s="24" t="s">
        <v>102</v>
      </c>
      <c r="K139" s="31" t="n">
        <v>177007.281768913</v>
      </c>
      <c r="L139" s="31" t="n">
        <v>155645.943395113</v>
      </c>
      <c r="M139" s="31" t="n">
        <v>27492.7070927317</v>
      </c>
      <c r="N139" s="31" t="n">
        <v>7874.98289888498</v>
      </c>
      <c r="O139" s="31" t="n">
        <v>72887.5098100182</v>
      </c>
      <c r="P139" s="31" t="n">
        <v>8919.85065157413</v>
      </c>
      <c r="Q139" s="31" t="n">
        <v>449828.275617234</v>
      </c>
    </row>
    <row r="140" customFormat="false" ht="13.2" hidden="false" customHeight="false" outlineLevel="0" collapsed="false">
      <c r="A140" s="28" t="n">
        <v>39</v>
      </c>
      <c r="B140" s="29" t="s">
        <v>103</v>
      </c>
      <c r="C140" s="30" t="n">
        <v>-18944.8785796961</v>
      </c>
      <c r="D140" s="30" t="n">
        <v>-9740.57360029762</v>
      </c>
      <c r="E140" s="30" t="n">
        <v>-4309.29115606195</v>
      </c>
      <c r="F140" s="30" t="n">
        <v>-1289.32842111433</v>
      </c>
      <c r="G140" s="30" t="n">
        <v>-2331.45299494812</v>
      </c>
      <c r="H140" s="30" t="n">
        <v>-1274.23240727408</v>
      </c>
      <c r="J140" s="24" t="s">
        <v>104</v>
      </c>
      <c r="K140" s="31" t="n">
        <v>213368.865623173</v>
      </c>
      <c r="L140" s="31" t="n">
        <v>142576.948094311</v>
      </c>
      <c r="M140" s="31" t="n">
        <v>26475.3082881899</v>
      </c>
      <c r="N140" s="31" t="n">
        <v>6096.57404812186</v>
      </c>
      <c r="O140" s="31" t="n">
        <v>80029.8161965467</v>
      </c>
      <c r="P140" s="31" t="n">
        <v>11546.2618915301</v>
      </c>
      <c r="Q140" s="31" t="n">
        <v>480093.774141872</v>
      </c>
    </row>
    <row r="141" customFormat="false" ht="13.2" hidden="false" customHeight="false" outlineLevel="0" collapsed="false">
      <c r="A141" s="28" t="n">
        <v>40</v>
      </c>
      <c r="B141" s="29" t="s">
        <v>105</v>
      </c>
      <c r="C141" s="30" t="n">
        <v>-19392.8638879497</v>
      </c>
      <c r="D141" s="30" t="n">
        <v>-1487.82321608465</v>
      </c>
      <c r="E141" s="30" t="n">
        <v>-4037.51259009473</v>
      </c>
      <c r="F141" s="30" t="n">
        <v>-3423.0719832796</v>
      </c>
      <c r="G141" s="30" t="n">
        <v>-9398.14295709917</v>
      </c>
      <c r="H141" s="30" t="n">
        <v>-1046.31314139157</v>
      </c>
      <c r="J141" s="24" t="s">
        <v>106</v>
      </c>
      <c r="K141" s="31" t="n">
        <v>173229.666033463</v>
      </c>
      <c r="L141" s="31" t="n">
        <v>133897.890594768</v>
      </c>
      <c r="M141" s="31" t="n">
        <v>31310.0314921067</v>
      </c>
      <c r="N141" s="31" t="n">
        <v>8580.02600042488</v>
      </c>
      <c r="O141" s="31" t="n">
        <v>72639.5825898701</v>
      </c>
      <c r="P141" s="31" t="n">
        <v>8821.47962515525</v>
      </c>
      <c r="Q141" s="31" t="n">
        <v>428478.676335788</v>
      </c>
    </row>
    <row r="142" customFormat="false" ht="13.2" hidden="false" customHeight="false" outlineLevel="0" collapsed="false">
      <c r="A142" s="28" t="n">
        <v>41</v>
      </c>
      <c r="B142" s="29" t="s">
        <v>107</v>
      </c>
      <c r="C142" s="30" t="n">
        <v>-22015.6001926137</v>
      </c>
      <c r="D142" s="30" t="n">
        <v>-12299.9012942112</v>
      </c>
      <c r="E142" s="30" t="n">
        <v>2095.01411577544</v>
      </c>
      <c r="F142" s="30" t="n">
        <v>-3406.75283976345</v>
      </c>
      <c r="G142" s="30" t="n">
        <v>-5988.60740376469</v>
      </c>
      <c r="H142" s="30" t="n">
        <v>-2415.35277064971</v>
      </c>
      <c r="J142" s="24" t="s">
        <v>108</v>
      </c>
      <c r="K142" s="31" t="n">
        <v>222762.486147905</v>
      </c>
      <c r="L142" s="31" t="n">
        <v>162358.045295416</v>
      </c>
      <c r="M142" s="31" t="n">
        <v>29471.4766408065</v>
      </c>
      <c r="N142" s="31" t="n">
        <v>8445.28660918672</v>
      </c>
      <c r="O142" s="31" t="n">
        <v>82697.7039717791</v>
      </c>
      <c r="P142" s="31" t="n">
        <v>12888.056758334</v>
      </c>
      <c r="Q142" s="31" t="n">
        <v>518623.055423427</v>
      </c>
    </row>
    <row r="143" customFormat="false" ht="13.2" hidden="false" customHeight="false" outlineLevel="0" collapsed="false">
      <c r="A143" s="28" t="n">
        <v>42</v>
      </c>
      <c r="B143" s="29" t="s">
        <v>109</v>
      </c>
      <c r="C143" s="30" t="n">
        <v>-25171.5252559509</v>
      </c>
      <c r="D143" s="30" t="n">
        <v>-28345.6858723311</v>
      </c>
      <c r="E143" s="30" t="n">
        <v>5017.13742571446</v>
      </c>
      <c r="F143" s="30" t="n">
        <v>3330.66679663647</v>
      </c>
      <c r="G143" s="30" t="n">
        <v>-7066.05138068524</v>
      </c>
      <c r="H143" s="30" t="n">
        <v>1892.40777471459</v>
      </c>
      <c r="J143" s="24" t="s">
        <v>110</v>
      </c>
      <c r="K143" s="31" t="n">
        <v>214948.506055452</v>
      </c>
      <c r="L143" s="31" t="n">
        <v>149887.224446044</v>
      </c>
      <c r="M143" s="31" t="n">
        <v>29730.7818862962</v>
      </c>
      <c r="N143" s="31" t="n">
        <v>5025.26924842118</v>
      </c>
      <c r="O143" s="31" t="n">
        <v>82566.2213244985</v>
      </c>
      <c r="P143" s="31" t="n">
        <v>12401.021092823</v>
      </c>
      <c r="Q143" s="31" t="n">
        <v>494559.024053535</v>
      </c>
    </row>
    <row r="144" customFormat="false" ht="13.2" hidden="false" customHeight="false" outlineLevel="0" collapsed="false">
      <c r="A144" s="28" t="n">
        <v>43</v>
      </c>
      <c r="B144" s="29" t="s">
        <v>111</v>
      </c>
      <c r="C144" s="30" t="n">
        <v>-32575.5863412227</v>
      </c>
      <c r="D144" s="30" t="n">
        <v>-20794.7765293595</v>
      </c>
      <c r="E144" s="30" t="n">
        <v>-5421.42096822284</v>
      </c>
      <c r="F144" s="30" t="n">
        <v>-1252.57735187693</v>
      </c>
      <c r="G144" s="30" t="n">
        <v>-3795.36657180428</v>
      </c>
      <c r="H144" s="30" t="n">
        <v>-1311.44491995908</v>
      </c>
      <c r="J144" s="24" t="s">
        <v>112</v>
      </c>
      <c r="K144" s="31" t="n">
        <v>201382.673211474</v>
      </c>
      <c r="L144" s="31" t="n">
        <v>156239.238309862</v>
      </c>
      <c r="M144" s="31" t="n">
        <v>28729.4755231673</v>
      </c>
      <c r="N144" s="31" t="n">
        <v>7004.1242074422</v>
      </c>
      <c r="O144" s="31" t="n">
        <v>71858.2249583394</v>
      </c>
      <c r="P144" s="31" t="n">
        <v>11746.6586425136</v>
      </c>
      <c r="Q144" s="31" t="n">
        <v>476960.394852799</v>
      </c>
    </row>
    <row r="145" customFormat="false" ht="13.2" hidden="false" customHeight="false" outlineLevel="0" collapsed="false">
      <c r="A145" s="28" t="n">
        <v>44</v>
      </c>
      <c r="B145" s="29" t="s">
        <v>113</v>
      </c>
      <c r="C145" s="30" t="n">
        <v>-34468.5913742775</v>
      </c>
      <c r="D145" s="30" t="n">
        <v>-23941.2222058181</v>
      </c>
      <c r="E145" s="30" t="n">
        <v>-5880.10877435247</v>
      </c>
      <c r="F145" s="30" t="n">
        <v>-2419.70864303703</v>
      </c>
      <c r="G145" s="30" t="n">
        <v>-1842.14604392987</v>
      </c>
      <c r="H145" s="30" t="n">
        <v>-385.405707140028</v>
      </c>
      <c r="J145" s="24" t="s">
        <v>114</v>
      </c>
      <c r="K145" s="31" t="n">
        <v>219660.66012789</v>
      </c>
      <c r="L145" s="31" t="n">
        <v>157762.632116228</v>
      </c>
      <c r="M145" s="31" t="n">
        <v>25033.4121797646</v>
      </c>
      <c r="N145" s="31" t="n">
        <v>6845.35266110789</v>
      </c>
      <c r="O145" s="31" t="n">
        <v>80854.1566203072</v>
      </c>
      <c r="P145" s="31" t="n">
        <v>12420.4269908288</v>
      </c>
      <c r="Q145" s="31" t="n">
        <v>502576.640696127</v>
      </c>
    </row>
    <row r="146" customFormat="false" ht="13.2" hidden="false" customHeight="false" outlineLevel="0" collapsed="false">
      <c r="A146" s="28" t="n">
        <v>45</v>
      </c>
      <c r="B146" s="29" t="s">
        <v>115</v>
      </c>
      <c r="C146" s="30" t="n">
        <v>-42270.5588540357</v>
      </c>
      <c r="D146" s="30" t="n">
        <v>7833.63790581271</v>
      </c>
      <c r="E146" s="30" t="n">
        <v>-27730.5076189634</v>
      </c>
      <c r="F146" s="30" t="n">
        <v>-7813.16584472911</v>
      </c>
      <c r="G146" s="30" t="n">
        <v>-14779.6550240334</v>
      </c>
      <c r="H146" s="30" t="n">
        <v>219.13172787756</v>
      </c>
      <c r="J146" s="24" t="s">
        <v>116</v>
      </c>
      <c r="K146" s="31" t="n">
        <v>187581.284605006</v>
      </c>
      <c r="L146" s="31" t="n">
        <v>149088.561027537</v>
      </c>
      <c r="M146" s="31" t="n">
        <v>26663.9854431523</v>
      </c>
      <c r="N146" s="31" t="n">
        <v>6709.82074235783</v>
      </c>
      <c r="O146" s="31" t="n">
        <v>74736.1760440018</v>
      </c>
      <c r="P146" s="31" t="n">
        <v>10854.2340758599</v>
      </c>
      <c r="Q146" s="31" t="n">
        <v>455634.061937915</v>
      </c>
    </row>
    <row r="147" customFormat="false" ht="13.2" hidden="false" customHeight="false" outlineLevel="0" collapsed="false">
      <c r="A147" s="28" t="n">
        <v>46</v>
      </c>
      <c r="B147" s="29" t="s">
        <v>117</v>
      </c>
      <c r="C147" s="30" t="n">
        <v>-50880.7502796199</v>
      </c>
      <c r="D147" s="30" t="n">
        <v>-28398.7650815216</v>
      </c>
      <c r="E147" s="30" t="n">
        <v>-15396.3911744923</v>
      </c>
      <c r="F147" s="30" t="n">
        <v>-3883.52671635867</v>
      </c>
      <c r="G147" s="30" t="n">
        <v>-800.462634362862</v>
      </c>
      <c r="H147" s="30" t="n">
        <v>-2401.60467288455</v>
      </c>
      <c r="J147" s="24" t="s">
        <v>118</v>
      </c>
      <c r="K147" s="31" t="n">
        <v>229800.166084425</v>
      </c>
      <c r="L147" s="31" t="n">
        <v>166520.209436432</v>
      </c>
      <c r="M147" s="31" t="n">
        <v>26426.4933827677</v>
      </c>
      <c r="N147" s="31" t="n">
        <v>5170.84535637786</v>
      </c>
      <c r="O147" s="31" t="n">
        <v>74993.8065901567</v>
      </c>
      <c r="P147" s="31" t="n">
        <v>13490.9076287275</v>
      </c>
      <c r="Q147" s="31" t="n">
        <v>516402.428478886</v>
      </c>
    </row>
    <row r="148" customFormat="false" ht="13.2" hidden="false" customHeight="false" outlineLevel="0" collapsed="false">
      <c r="A148" s="28" t="n">
        <v>47</v>
      </c>
      <c r="B148" s="29" t="s">
        <v>119</v>
      </c>
      <c r="C148" s="30" t="n">
        <v>-53124.3104446877</v>
      </c>
      <c r="D148" s="30" t="n">
        <v>-37282.5454504956</v>
      </c>
      <c r="E148" s="30" t="n">
        <v>-10169.5123553907</v>
      </c>
      <c r="F148" s="30" t="n">
        <v>-1196.38846324544</v>
      </c>
      <c r="G148" s="30" t="n">
        <v>-5078.78510853542</v>
      </c>
      <c r="H148" s="30" t="n">
        <v>602.920932979395</v>
      </c>
      <c r="J148" s="24" t="s">
        <v>120</v>
      </c>
      <c r="K148" s="31" t="n">
        <v>164075.4646423</v>
      </c>
      <c r="L148" s="31" t="n">
        <v>118211.509610136</v>
      </c>
      <c r="M148" s="31" t="n">
        <v>20878.1629796143</v>
      </c>
      <c r="N148" s="31" t="n">
        <v>7468.29348860027</v>
      </c>
      <c r="O148" s="31" t="n">
        <v>59003.4902908261</v>
      </c>
      <c r="P148" s="31" t="n">
        <v>8136.58132604905</v>
      </c>
      <c r="Q148" s="31" t="n">
        <v>377773.502337526</v>
      </c>
    </row>
    <row r="149" customFormat="false" ht="13.2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57239.99739549</v>
      </c>
      <c r="L149" s="31" t="n">
        <v>145942.017229099</v>
      </c>
      <c r="M149" s="31" t="n">
        <v>28691.3288243434</v>
      </c>
      <c r="N149" s="31" t="n">
        <v>7249.16176072271</v>
      </c>
      <c r="O149" s="31" t="n">
        <v>73783.1453148595</v>
      </c>
      <c r="P149" s="31" t="n">
        <v>7138.41066704701</v>
      </c>
      <c r="Q149" s="31" t="n">
        <v>420044.061191562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true" hidden="false" outlineLevel="0" max="16" min="15" style="1" width="9.1"/>
    <col collapsed="false" customWidth="true" hidden="false" outlineLevel="0" max="17" min="17" style="1" width="9.44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福岡県</v>
      </c>
      <c r="B47" s="10" t="n">
        <f aca="false">D102/1000</f>
        <v>174.082707761507</v>
      </c>
      <c r="C47" s="10" t="n">
        <f aca="false">E102/1000</f>
        <v>19.1390818946219</v>
      </c>
      <c r="D47" s="10" t="n">
        <f aca="false">F102/1000</f>
        <v>8.70316638533648</v>
      </c>
      <c r="E47" s="10" t="n">
        <f aca="false">G102/1000</f>
        <v>9.75320638229712</v>
      </c>
      <c r="F47" s="10" t="n">
        <f aca="false">C102/1000</f>
        <v>216.916285222628</v>
      </c>
      <c r="G47" s="10" t="n">
        <f aca="false">H102/1000</f>
        <v>5.23812279886541</v>
      </c>
    </row>
    <row r="48" s="2" customFormat="true" ht="10.8" hidden="false" customHeight="false" outlineLevel="0" collapsed="false">
      <c r="A48" s="9" t="str">
        <f aca="false">B103</f>
        <v>高知県</v>
      </c>
      <c r="B48" s="10" t="n">
        <f aca="false">D103/1000</f>
        <v>238.363457389365</v>
      </c>
      <c r="C48" s="10" t="n">
        <f aca="false">E103/1000</f>
        <v>-32.0278215906171</v>
      </c>
      <c r="D48" s="10" t="n">
        <f aca="false">F103/1000</f>
        <v>-6.81871666217907</v>
      </c>
      <c r="E48" s="10" t="n">
        <f aca="false">G103/1000</f>
        <v>0.908504228512436</v>
      </c>
      <c r="F48" s="10" t="n">
        <f aca="false">C103/1000</f>
        <v>195.303198215749</v>
      </c>
      <c r="G48" s="10" t="n">
        <f aca="false">H103/1000</f>
        <v>-5.12222514933136</v>
      </c>
    </row>
    <row r="49" s="2" customFormat="true" ht="10.8" hidden="false" customHeight="false" outlineLevel="0" collapsed="false">
      <c r="A49" s="9" t="str">
        <f aca="false">B104</f>
        <v>鹿児島県</v>
      </c>
      <c r="B49" s="10" t="n">
        <f aca="false">D104/1000</f>
        <v>189.731764151754</v>
      </c>
      <c r="C49" s="10" t="n">
        <f aca="false">E104/1000</f>
        <v>0.111469391013146</v>
      </c>
      <c r="D49" s="10" t="n">
        <f aca="false">F104/1000</f>
        <v>-8.96182736067207</v>
      </c>
      <c r="E49" s="10" t="n">
        <f aca="false">G104/1000</f>
        <v>-3.37490810929672</v>
      </c>
      <c r="F49" s="10" t="n">
        <f aca="false">C104/1000</f>
        <v>173.221916941337</v>
      </c>
      <c r="G49" s="10" t="n">
        <f aca="false">H104/1000</f>
        <v>-4.28458113146045</v>
      </c>
    </row>
    <row r="50" s="2" customFormat="true" ht="10.8" hidden="false" customHeight="false" outlineLevel="0" collapsed="false">
      <c r="A50" s="9" t="str">
        <f aca="false">B105</f>
        <v>熊本県</v>
      </c>
      <c r="B50" s="10" t="n">
        <f aca="false">D105/1000</f>
        <v>154.428501307912</v>
      </c>
      <c r="C50" s="10" t="n">
        <f aca="false">E105/1000</f>
        <v>-3.6554383514123</v>
      </c>
      <c r="D50" s="10" t="n">
        <f aca="false">F105/1000</f>
        <v>-1.17658058565249</v>
      </c>
      <c r="E50" s="10" t="n">
        <f aca="false">G105/1000</f>
        <v>-8.07112120768568</v>
      </c>
      <c r="F50" s="10" t="n">
        <f aca="false">C105/1000</f>
        <v>139.768489782477</v>
      </c>
      <c r="G50" s="10" t="n">
        <f aca="false">H105/1000</f>
        <v>-1.75687138068472</v>
      </c>
    </row>
    <row r="51" s="2" customFormat="true" ht="10.8" hidden="false" customHeight="false" outlineLevel="0" collapsed="false">
      <c r="A51" s="9" t="str">
        <f aca="false">B106</f>
        <v>佐賀県</v>
      </c>
      <c r="B51" s="10" t="n">
        <f aca="false">D106/1000</f>
        <v>130.926473802147</v>
      </c>
      <c r="C51" s="10" t="n">
        <f aca="false">E106/1000</f>
        <v>0.630583943654201</v>
      </c>
      <c r="D51" s="10" t="n">
        <f aca="false">F106/1000</f>
        <v>-2.34082065882967</v>
      </c>
      <c r="E51" s="10" t="n">
        <f aca="false">G106/1000</f>
        <v>12.6988015170367</v>
      </c>
      <c r="F51" s="10" t="n">
        <f aca="false">C106/1000</f>
        <v>136.420518632362</v>
      </c>
      <c r="G51" s="10" t="n">
        <f aca="false">H106/1000</f>
        <v>-5.49451997164687</v>
      </c>
    </row>
    <row r="52" s="2" customFormat="true" ht="10.8" hidden="false" customHeight="false" outlineLevel="0" collapsed="false">
      <c r="A52" s="9" t="str">
        <f aca="false">B107</f>
        <v>大阪府</v>
      </c>
      <c r="B52" s="10" t="n">
        <f aca="false">D107/1000</f>
        <v>57.9123546029736</v>
      </c>
      <c r="C52" s="10" t="n">
        <f aca="false">E107/1000</f>
        <v>37.5931380909073</v>
      </c>
      <c r="D52" s="10" t="n">
        <f aca="false">F107/1000</f>
        <v>15.092396364198</v>
      </c>
      <c r="E52" s="10" t="n">
        <f aca="false">G107/1000</f>
        <v>3.39204003076686</v>
      </c>
      <c r="F52" s="10" t="n">
        <f aca="false">C107/1000</f>
        <v>129.429265670751</v>
      </c>
      <c r="G52" s="10" t="n">
        <f aca="false">H107/1000</f>
        <v>15.4393365819057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136.75746861753</v>
      </c>
      <c r="C53" s="10" t="n">
        <f aca="false">E108/1000</f>
        <v>-15.5992535920114</v>
      </c>
      <c r="D53" s="10" t="n">
        <f aca="false">F108/1000</f>
        <v>-0.409457622241163</v>
      </c>
      <c r="E53" s="10" t="n">
        <f aca="false">G108/1000</f>
        <v>12.7767700134659</v>
      </c>
      <c r="F53" s="10" t="n">
        <f aca="false">C108/1000</f>
        <v>124.96419771049</v>
      </c>
      <c r="G53" s="10" t="n">
        <f aca="false">H108/1000</f>
        <v>-8.56132970625413</v>
      </c>
    </row>
    <row r="54" s="2" customFormat="true" ht="10.8" hidden="false" customHeight="false" outlineLevel="0" collapsed="false">
      <c r="A54" s="9" t="str">
        <f aca="false">B109</f>
        <v>北海道</v>
      </c>
      <c r="B54" s="10" t="n">
        <f aca="false">D109/1000</f>
        <v>126.235796142076</v>
      </c>
      <c r="C54" s="10" t="n">
        <f aca="false">E109/1000</f>
        <v>-10.4039964285716</v>
      </c>
      <c r="D54" s="10" t="n">
        <f aca="false">F109/1000</f>
        <v>-4.37037164267103</v>
      </c>
      <c r="E54" s="10" t="n">
        <f aca="false">G109/1000</f>
        <v>11.4675039215086</v>
      </c>
      <c r="F54" s="10" t="n">
        <f aca="false">C109/1000</f>
        <v>119.50276024281</v>
      </c>
      <c r="G54" s="10" t="n">
        <f aca="false">H109/1000</f>
        <v>-3.4261717495315</v>
      </c>
    </row>
    <row r="55" s="2" customFormat="true" ht="10.8" hidden="false" customHeight="false" outlineLevel="0" collapsed="false">
      <c r="A55" s="9" t="str">
        <f aca="false">B110</f>
        <v>徳島県</v>
      </c>
      <c r="B55" s="10" t="n">
        <f aca="false">D110/1000</f>
        <v>107.92516702458</v>
      </c>
      <c r="C55" s="10" t="n">
        <f aca="false">E110/1000</f>
        <v>16.9072941908662</v>
      </c>
      <c r="D55" s="10" t="n">
        <f aca="false">F110/1000</f>
        <v>0.0451653359151605</v>
      </c>
      <c r="E55" s="10" t="n">
        <f aca="false">G110/1000</f>
        <v>-10.2905095164052</v>
      </c>
      <c r="F55" s="10" t="n">
        <f aca="false">C110/1000</f>
        <v>110.391691751493</v>
      </c>
      <c r="G55" s="10" t="n">
        <f aca="false">H110/1000</f>
        <v>-4.19542528346349</v>
      </c>
    </row>
    <row r="56" s="2" customFormat="true" ht="10.8" hidden="false" customHeight="false" outlineLevel="0" collapsed="false">
      <c r="A56" s="9" t="str">
        <f aca="false">B111</f>
        <v>大分県</v>
      </c>
      <c r="B56" s="10" t="n">
        <f aca="false">D111/1000</f>
        <v>125.630972978888</v>
      </c>
      <c r="C56" s="10" t="n">
        <f aca="false">E111/1000</f>
        <v>-15.9825514187987</v>
      </c>
      <c r="D56" s="10" t="n">
        <f aca="false">F111/1000</f>
        <v>-9.26804522673077</v>
      </c>
      <c r="E56" s="10" t="n">
        <f aca="false">G111/1000</f>
        <v>12.0594719393867</v>
      </c>
      <c r="F56" s="10" t="n">
        <f aca="false">C111/1000</f>
        <v>109.973253546705</v>
      </c>
      <c r="G56" s="10" t="n">
        <f aca="false">H111/1000</f>
        <v>-2.46659472604057</v>
      </c>
    </row>
    <row r="57" s="2" customFormat="true" ht="10.8" hidden="false" customHeight="false" outlineLevel="0" collapsed="false">
      <c r="A57" s="9" t="str">
        <f aca="false">B112</f>
        <v>広島県</v>
      </c>
      <c r="B57" s="10" t="n">
        <f aca="false">D112/1000</f>
        <v>54.2936914917847</v>
      </c>
      <c r="C57" s="10" t="n">
        <f aca="false">E112/1000</f>
        <v>29.0718197425059</v>
      </c>
      <c r="D57" s="10" t="n">
        <f aca="false">F112/1000</f>
        <v>8.68278914225128</v>
      </c>
      <c r="E57" s="10" t="n">
        <f aca="false">G112/1000</f>
        <v>9.85392638270251</v>
      </c>
      <c r="F57" s="10" t="n">
        <f aca="false">C112/1000</f>
        <v>99.155220485828</v>
      </c>
      <c r="G57" s="10" t="n">
        <f aca="false">H112/1000</f>
        <v>-2.74700627341624</v>
      </c>
    </row>
    <row r="58" s="2" customFormat="true" ht="10.8" hidden="false" customHeight="false" outlineLevel="0" collapsed="false">
      <c r="A58" s="9" t="str">
        <f aca="false">B113</f>
        <v>沖縄県</v>
      </c>
      <c r="B58" s="10" t="n">
        <f aca="false">D113/1000</f>
        <v>129.68436888021</v>
      </c>
      <c r="C58" s="10" t="n">
        <f aca="false">E113/1000</f>
        <v>-18.32816759672</v>
      </c>
      <c r="D58" s="10" t="n">
        <f aca="false">F113/1000</f>
        <v>-12.2421852527132</v>
      </c>
      <c r="E58" s="10" t="n">
        <f aca="false">G113/1000</f>
        <v>-11.6178945664534</v>
      </c>
      <c r="F58" s="10" t="n">
        <f aca="false">C113/1000</f>
        <v>90.2385030271631</v>
      </c>
      <c r="G58" s="10" t="n">
        <f aca="false">H113/1000</f>
        <v>2.74238156283952</v>
      </c>
    </row>
    <row r="59" s="2" customFormat="true" ht="10.8" hidden="false" customHeight="false" outlineLevel="0" collapsed="false">
      <c r="A59" s="9" t="str">
        <f aca="false">B114</f>
        <v>京都府</v>
      </c>
      <c r="B59" s="10" t="n">
        <f aca="false">D114/1000</f>
        <v>66.4197135950735</v>
      </c>
      <c r="C59" s="10" t="n">
        <f aca="false">E114/1000</f>
        <v>12.056681183461</v>
      </c>
      <c r="D59" s="10" t="n">
        <f aca="false">F114/1000</f>
        <v>1.47106093801029</v>
      </c>
      <c r="E59" s="10" t="n">
        <f aca="false">G114/1000</f>
        <v>-2.92838319076126</v>
      </c>
      <c r="F59" s="10" t="n">
        <f aca="false">C114/1000</f>
        <v>77.9634102640469</v>
      </c>
      <c r="G59" s="10" t="n">
        <f aca="false">H114/1000</f>
        <v>0.944337738263441</v>
      </c>
    </row>
    <row r="60" s="2" customFormat="true" ht="10.8" hidden="false" customHeight="false" outlineLevel="0" collapsed="false">
      <c r="A60" s="9" t="str">
        <f aca="false">B115</f>
        <v>山口県</v>
      </c>
      <c r="B60" s="10" t="n">
        <f aca="false">D115/1000</f>
        <v>99.6272726245804</v>
      </c>
      <c r="C60" s="10" t="n">
        <f aca="false">E115/1000</f>
        <v>-20.144493109169</v>
      </c>
      <c r="D60" s="10" t="n">
        <f aca="false">F115/1000</f>
        <v>-3.77000828189641</v>
      </c>
      <c r="E60" s="10" t="n">
        <f aca="false">G115/1000</f>
        <v>6.67286930367223</v>
      </c>
      <c r="F60" s="10" t="n">
        <f aca="false">C115/1000</f>
        <v>76.5123994376656</v>
      </c>
      <c r="G60" s="10" t="n">
        <f aca="false">H115/1000</f>
        <v>-5.87324109952159</v>
      </c>
    </row>
    <row r="61" s="2" customFormat="true" ht="10.8" hidden="false" customHeight="false" outlineLevel="0" collapsed="false">
      <c r="A61" s="9" t="str">
        <f aca="false">B116</f>
        <v>兵庫県</v>
      </c>
      <c r="B61" s="10" t="n">
        <f aca="false">D116/1000</f>
        <v>35.2786071659461</v>
      </c>
      <c r="C61" s="10" t="n">
        <f aca="false">E116/1000</f>
        <v>19.1135001190075</v>
      </c>
      <c r="D61" s="10" t="n">
        <f aca="false">F116/1000</f>
        <v>6.24616225658709</v>
      </c>
      <c r="E61" s="10" t="n">
        <f aca="false">G116/1000</f>
        <v>6.90492855719692</v>
      </c>
      <c r="F61" s="10" t="n">
        <f aca="false">C116/1000</f>
        <v>69.2445425080555</v>
      </c>
      <c r="G61" s="10" t="n">
        <f aca="false">H116/1000</f>
        <v>1.70134440931791</v>
      </c>
    </row>
    <row r="62" s="2" customFormat="true" ht="10.8" hidden="false" customHeight="false" outlineLevel="0" collapsed="false">
      <c r="A62" s="9" t="str">
        <f aca="false">B117</f>
        <v>岡山県</v>
      </c>
      <c r="B62" s="10" t="n">
        <f aca="false">D117/1000</f>
        <v>55.6194313243289</v>
      </c>
      <c r="C62" s="10" t="n">
        <f aca="false">E117/1000</f>
        <v>10.9087117181419</v>
      </c>
      <c r="D62" s="10" t="n">
        <f aca="false">F117/1000</f>
        <v>2.50588837397222</v>
      </c>
      <c r="E62" s="10" t="n">
        <f aca="false">G117/1000</f>
        <v>-22.028934301577</v>
      </c>
      <c r="F62" s="10" t="n">
        <f aca="false">C117/1000</f>
        <v>39.6157619943143</v>
      </c>
      <c r="G62" s="10" t="n">
        <f aca="false">H117/1000</f>
        <v>-7.38933512055164</v>
      </c>
    </row>
    <row r="63" s="2" customFormat="true" ht="10.8" hidden="false" customHeight="false" outlineLevel="0" collapsed="false">
      <c r="A63" s="9" t="str">
        <f aca="false">B118</f>
        <v>石川県</v>
      </c>
      <c r="B63" s="10" t="n">
        <f aca="false">D118/1000</f>
        <v>54.9048360926402</v>
      </c>
      <c r="C63" s="10" t="n">
        <f aca="false">E118/1000</f>
        <v>-19.8705186003174</v>
      </c>
      <c r="D63" s="10" t="n">
        <f aca="false">F118/1000</f>
        <v>-11.6369399965197</v>
      </c>
      <c r="E63" s="10" t="n">
        <f aca="false">G118/1000</f>
        <v>-2.98455746956382</v>
      </c>
      <c r="F63" s="10" t="n">
        <f aca="false">C118/1000</f>
        <v>28.8229964986126</v>
      </c>
      <c r="G63" s="10" t="n">
        <f aca="false">H118/1000</f>
        <v>8.41017647237318</v>
      </c>
    </row>
    <row r="64" s="2" customFormat="true" ht="10.8" hidden="false" customHeight="false" outlineLevel="0" collapsed="false">
      <c r="A64" s="9" t="str">
        <f aca="false">B119</f>
        <v>香川県</v>
      </c>
      <c r="B64" s="10" t="n">
        <f aca="false">D119/1000</f>
        <v>-2.78875701294112</v>
      </c>
      <c r="C64" s="10" t="n">
        <f aca="false">E119/1000</f>
        <v>10.6063188810487</v>
      </c>
      <c r="D64" s="10" t="n">
        <f aca="false">F119/1000</f>
        <v>3.30742727489462</v>
      </c>
      <c r="E64" s="10" t="n">
        <f aca="false">G119/1000</f>
        <v>12.5098584219253</v>
      </c>
      <c r="F64" s="10" t="n">
        <f aca="false">C119/1000</f>
        <v>22.0863349553107</v>
      </c>
      <c r="G64" s="10" t="n">
        <f aca="false">H119/1000</f>
        <v>-1.54851260961672</v>
      </c>
    </row>
    <row r="65" s="2" customFormat="true" ht="10.8" hidden="false" customHeight="false" outlineLevel="0" collapsed="false">
      <c r="A65" s="9" t="str">
        <f aca="false">B120</f>
        <v>和歌山県</v>
      </c>
      <c r="B65" s="10" t="n">
        <f aca="false">D120/1000</f>
        <v>4.19460102634941</v>
      </c>
      <c r="C65" s="10" t="n">
        <f aca="false">E120/1000</f>
        <v>17.6846814554524</v>
      </c>
      <c r="D65" s="10" t="n">
        <f aca="false">F120/1000</f>
        <v>-7.26946817284283</v>
      </c>
      <c r="E65" s="10" t="n">
        <f aca="false">G120/1000</f>
        <v>-9.60400719589248</v>
      </c>
      <c r="F65" s="10" t="n">
        <f aca="false">C120/1000</f>
        <v>11.981808610232</v>
      </c>
      <c r="G65" s="10" t="n">
        <f aca="false">H120/1000</f>
        <v>6.97600149716549</v>
      </c>
    </row>
    <row r="66" s="2" customFormat="true" ht="10.8" hidden="false" customHeight="false" outlineLevel="0" collapsed="false">
      <c r="A66" s="9" t="str">
        <f aca="false">B121</f>
        <v>東京都</v>
      </c>
      <c r="B66" s="10" t="n">
        <f aca="false">D121/1000</f>
        <v>-31.7491385333366</v>
      </c>
      <c r="C66" s="10" t="n">
        <f aca="false">E121/1000</f>
        <v>25.3647122927909</v>
      </c>
      <c r="D66" s="10" t="n">
        <f aca="false">F121/1000</f>
        <v>6.56481252473055</v>
      </c>
      <c r="E66" s="10" t="n">
        <f aca="false">G121/1000</f>
        <v>9.11152424882929</v>
      </c>
      <c r="F66" s="10" t="n">
        <f aca="false">C121/1000</f>
        <v>11.3743701208086</v>
      </c>
      <c r="G66" s="10" t="n">
        <f aca="false">H121/1000</f>
        <v>2.08245958779453</v>
      </c>
    </row>
    <row r="67" s="2" customFormat="true" ht="10.8" hidden="false" customHeight="false" outlineLevel="0" collapsed="false">
      <c r="A67" s="9" t="str">
        <f aca="false">B122</f>
        <v>愛知県</v>
      </c>
      <c r="B67" s="10" t="n">
        <f aca="false">D122/1000</f>
        <v>-41.1392479735745</v>
      </c>
      <c r="C67" s="10" t="n">
        <f aca="false">E122/1000</f>
        <v>42.3104431484093</v>
      </c>
      <c r="D67" s="10" t="n">
        <f aca="false">F122/1000</f>
        <v>5.93587868236613</v>
      </c>
      <c r="E67" s="10" t="n">
        <f aca="false">G122/1000</f>
        <v>-10.2306773053363</v>
      </c>
      <c r="F67" s="10" t="n">
        <f aca="false">C122/1000</f>
        <v>9.58494824815937</v>
      </c>
      <c r="G67" s="10" t="n">
        <f aca="false">H122/1000</f>
        <v>12.7085516962949</v>
      </c>
    </row>
    <row r="68" s="2" customFormat="true" ht="10.8" hidden="false" customHeight="false" outlineLevel="0" collapsed="false">
      <c r="A68" s="9" t="str">
        <f aca="false">B123</f>
        <v>奈良県</v>
      </c>
      <c r="B68" s="10" t="n">
        <f aca="false">D123/1000</f>
        <v>-4.15684297053906</v>
      </c>
      <c r="C68" s="10" t="n">
        <f aca="false">E123/1000</f>
        <v>25.010948171122</v>
      </c>
      <c r="D68" s="10" t="n">
        <f aca="false">F123/1000</f>
        <v>0.266159173489687</v>
      </c>
      <c r="E68" s="10" t="n">
        <f aca="false">G123/1000</f>
        <v>-21.3152147552949</v>
      </c>
      <c r="F68" s="10" t="n">
        <f aca="false">C123/1000</f>
        <v>0.203881462801597</v>
      </c>
      <c r="G68" s="10" t="n">
        <f aca="false">H123/1000</f>
        <v>0.39883184402386</v>
      </c>
    </row>
    <row r="69" s="2" customFormat="true" ht="10.8" hidden="false" customHeight="false" outlineLevel="0" collapsed="false">
      <c r="A69" s="9" t="str">
        <f aca="false">B124</f>
        <v>鳥取県</v>
      </c>
      <c r="B69" s="10" t="n">
        <f aca="false">D124/1000</f>
        <v>49.1887399412104</v>
      </c>
      <c r="C69" s="10" t="n">
        <f aca="false">E124/1000</f>
        <v>-33.8683729348036</v>
      </c>
      <c r="D69" s="10" t="n">
        <f aca="false">F124/1000</f>
        <v>-7.77174973019433</v>
      </c>
      <c r="E69" s="10" t="n">
        <f aca="false">G124/1000</f>
        <v>-5.1711145276023</v>
      </c>
      <c r="F69" s="10" t="n">
        <f aca="false">C124/1000</f>
        <v>-2.46974386676401</v>
      </c>
      <c r="G69" s="10" t="n">
        <f aca="false">H124/1000</f>
        <v>-4.84724661537419</v>
      </c>
    </row>
    <row r="70" s="2" customFormat="true" ht="10.8" hidden="false" customHeight="false" outlineLevel="0" collapsed="false">
      <c r="A70" s="9" t="str">
        <f aca="false">B125</f>
        <v>愛媛県</v>
      </c>
      <c r="B70" s="10" t="n">
        <f aca="false">D125/1000</f>
        <v>14.4988976889802</v>
      </c>
      <c r="C70" s="10" t="n">
        <f aca="false">E125/1000</f>
        <v>4.18558486872353</v>
      </c>
      <c r="D70" s="10" t="n">
        <f aca="false">F125/1000</f>
        <v>-6.60873756441584</v>
      </c>
      <c r="E70" s="10" t="n">
        <f aca="false">G125/1000</f>
        <v>-11.8653126812616</v>
      </c>
      <c r="F70" s="10" t="n">
        <f aca="false">C125/1000</f>
        <v>-2.59595450848423</v>
      </c>
      <c r="G70" s="10" t="n">
        <f aca="false">H125/1000</f>
        <v>-2.80638682051051</v>
      </c>
    </row>
    <row r="71" s="2" customFormat="true" ht="10.8" hidden="false" customHeight="false" outlineLevel="0" collapsed="false">
      <c r="A71" s="9" t="str">
        <f aca="false">B126</f>
        <v>島根県</v>
      </c>
      <c r="B71" s="10" t="n">
        <f aca="false">D126/1000</f>
        <v>31.3580862282823</v>
      </c>
      <c r="C71" s="10" t="n">
        <f aca="false">E126/1000</f>
        <v>-30.7992388482264</v>
      </c>
      <c r="D71" s="10" t="n">
        <f aca="false">F126/1000</f>
        <v>-8.3714390938346</v>
      </c>
      <c r="E71" s="10" t="n">
        <f aca="false">G126/1000</f>
        <v>9.01231835437939</v>
      </c>
      <c r="F71" s="10" t="n">
        <f aca="false">C126/1000</f>
        <v>-5.93281306081079</v>
      </c>
      <c r="G71" s="10" t="n">
        <f aca="false">H126/1000</f>
        <v>-7.13253970141151</v>
      </c>
    </row>
    <row r="72" s="2" customFormat="true" ht="10.8" hidden="false" customHeight="false" outlineLevel="0" collapsed="false">
      <c r="A72" s="9" t="str">
        <f aca="false">B127</f>
        <v>富山県</v>
      </c>
      <c r="B72" s="10" t="n">
        <f aca="false">D127/1000</f>
        <v>34.8702368643727</v>
      </c>
      <c r="C72" s="10" t="n">
        <f aca="false">E127/1000</f>
        <v>-31.3767593009865</v>
      </c>
      <c r="D72" s="10" t="n">
        <f aca="false">F127/1000</f>
        <v>-11.1517121891132</v>
      </c>
      <c r="E72" s="10" t="n">
        <f aca="false">G127/1000</f>
        <v>-12.0486785440888</v>
      </c>
      <c r="F72" s="10" t="n">
        <f aca="false">C127/1000</f>
        <v>-22.1612878780181</v>
      </c>
      <c r="G72" s="10" t="n">
        <f aca="false">H127/1000</f>
        <v>-2.45437470820228</v>
      </c>
    </row>
    <row r="73" s="2" customFormat="true" ht="10.8" hidden="false" customHeight="false" outlineLevel="0" collapsed="false">
      <c r="A73" s="9" t="str">
        <f aca="false">B128</f>
        <v>滋賀県</v>
      </c>
      <c r="B73" s="10" t="n">
        <f aca="false">D128/1000</f>
        <v>3.46140167775942</v>
      </c>
      <c r="C73" s="10" t="n">
        <f aca="false">E128/1000</f>
        <v>-21.8270937132686</v>
      </c>
      <c r="D73" s="10" t="n">
        <f aca="false">F128/1000</f>
        <v>-7.06833878175656</v>
      </c>
      <c r="E73" s="10" t="n">
        <f aca="false">G128/1000</f>
        <v>5.0223885515334</v>
      </c>
      <c r="F73" s="10" t="n">
        <f aca="false">C128/1000</f>
        <v>-23.2122082590027</v>
      </c>
      <c r="G73" s="10" t="n">
        <f aca="false">H128/1000</f>
        <v>-2.80056599327029</v>
      </c>
    </row>
    <row r="74" s="2" customFormat="true" ht="10.8" hidden="false" customHeight="false" outlineLevel="0" collapsed="false">
      <c r="A74" s="9" t="str">
        <f aca="false">B129</f>
        <v>宮崎県</v>
      </c>
      <c r="B74" s="10" t="n">
        <f aca="false">D129/1000</f>
        <v>-3.91235536110762</v>
      </c>
      <c r="C74" s="10" t="n">
        <f aca="false">E129/1000</f>
        <v>-11.7205329195443</v>
      </c>
      <c r="D74" s="10" t="n">
        <f aca="false">F129/1000</f>
        <v>-7.92730955947749</v>
      </c>
      <c r="E74" s="10" t="n">
        <f aca="false">G129/1000</f>
        <v>0.327409190270148</v>
      </c>
      <c r="F74" s="10" t="n">
        <f aca="false">C129/1000</f>
        <v>-26.0986810928835</v>
      </c>
      <c r="G74" s="10" t="n">
        <f aca="false">H129/1000</f>
        <v>-2.86589244302417</v>
      </c>
    </row>
    <row r="75" s="2" customFormat="true" ht="10.8" hidden="false" customHeight="false" outlineLevel="0" collapsed="false">
      <c r="A75" s="9" t="str">
        <f aca="false">B130</f>
        <v>福井県</v>
      </c>
      <c r="B75" s="10" t="n">
        <f aca="false">D130/1000</f>
        <v>27.0083290392346</v>
      </c>
      <c r="C75" s="10" t="n">
        <f aca="false">E130/1000</f>
        <v>-22.5955532557007</v>
      </c>
      <c r="D75" s="10" t="n">
        <f aca="false">F130/1000</f>
        <v>-12.7187566809994</v>
      </c>
      <c r="E75" s="10" t="n">
        <f aca="false">G130/1000</f>
        <v>-22.8569333877597</v>
      </c>
      <c r="F75" s="10" t="n">
        <f aca="false">C130/1000</f>
        <v>-38.3599626857452</v>
      </c>
      <c r="G75" s="10" t="n">
        <f aca="false">H130/1000</f>
        <v>-7.19704840052008</v>
      </c>
    </row>
    <row r="76" s="2" customFormat="true" ht="10.8" hidden="false" customHeight="false" outlineLevel="0" collapsed="false">
      <c r="A76" s="9" t="str">
        <f aca="false">B131</f>
        <v>神奈川県</v>
      </c>
      <c r="B76" s="10" t="n">
        <f aca="false">D131/1000</f>
        <v>-78.948896949474</v>
      </c>
      <c r="C76" s="10" t="n">
        <f aca="false">E131/1000</f>
        <v>4.69293318282004</v>
      </c>
      <c r="D76" s="10" t="n">
        <f aca="false">F131/1000</f>
        <v>4.80779086887478</v>
      </c>
      <c r="E76" s="10" t="n">
        <f aca="false">G131/1000</f>
        <v>9.8922278423605</v>
      </c>
      <c r="F76" s="10" t="n">
        <f aca="false">C131/1000</f>
        <v>-59.6538379741313</v>
      </c>
      <c r="G76" s="10" t="n">
        <f aca="false">H131/1000</f>
        <v>-0.0978929187126505</v>
      </c>
    </row>
    <row r="77" s="2" customFormat="true" ht="10.8" hidden="false" customHeight="false" outlineLevel="0" collapsed="false">
      <c r="A77" s="9" t="str">
        <f aca="false">B132</f>
        <v>岐阜県</v>
      </c>
      <c r="B77" s="10" t="n">
        <f aca="false">D132/1000</f>
        <v>-82.0063414428926</v>
      </c>
      <c r="C77" s="10" t="n">
        <f aca="false">E132/1000</f>
        <v>2.23480548491114</v>
      </c>
      <c r="D77" s="10" t="n">
        <f aca="false">F132/1000</f>
        <v>1.5551360505414</v>
      </c>
      <c r="E77" s="10" t="n">
        <f aca="false">G132/1000</f>
        <v>-6.57197346558954</v>
      </c>
      <c r="F77" s="10" t="n">
        <f aca="false">C132/1000</f>
        <v>-79.1035531165916</v>
      </c>
      <c r="G77" s="10" t="n">
        <f aca="false">H132/1000</f>
        <v>5.68482025643792</v>
      </c>
    </row>
    <row r="78" s="2" customFormat="true" ht="10.8" hidden="false" customHeight="false" outlineLevel="0" collapsed="false">
      <c r="A78" s="9" t="str">
        <f aca="false">B133</f>
        <v>三重県</v>
      </c>
      <c r="B78" s="10" t="n">
        <f aca="false">D133/1000</f>
        <v>-59.2509843439267</v>
      </c>
      <c r="C78" s="10" t="n">
        <f aca="false">E133/1000</f>
        <v>-8.34828301460226</v>
      </c>
      <c r="D78" s="10" t="n">
        <f aca="false">F133/1000</f>
        <v>-5.11698469783906</v>
      </c>
      <c r="E78" s="10" t="n">
        <f aca="false">G133/1000</f>
        <v>-8.294951895518</v>
      </c>
      <c r="F78" s="10" t="n">
        <f aca="false">C133/1000</f>
        <v>-81.2807149297715</v>
      </c>
      <c r="G78" s="10" t="n">
        <f aca="false">H133/1000</f>
        <v>-0.269510977885475</v>
      </c>
    </row>
    <row r="79" s="2" customFormat="true" ht="10.8" hidden="false" customHeight="false" outlineLevel="0" collapsed="false">
      <c r="A79" s="9" t="str">
        <f aca="false">B134</f>
        <v>山梨県</v>
      </c>
      <c r="B79" s="10" t="n">
        <f aca="false">D134/1000</f>
        <v>-45.1975069510777</v>
      </c>
      <c r="C79" s="10" t="n">
        <f aca="false">E134/1000</f>
        <v>-29.0396952002892</v>
      </c>
      <c r="D79" s="10" t="n">
        <f aca="false">F134/1000</f>
        <v>-5.32358992796072</v>
      </c>
      <c r="E79" s="10" t="n">
        <f aca="false">G134/1000</f>
        <v>-3.78931659961242</v>
      </c>
      <c r="F79" s="10" t="n">
        <f aca="false">C134/1000</f>
        <v>-89.1716513248304</v>
      </c>
      <c r="G79" s="10" t="n">
        <f aca="false">H134/1000</f>
        <v>-5.82154264589037</v>
      </c>
    </row>
    <row r="80" s="2" customFormat="true" ht="10.8" hidden="false" customHeight="false" outlineLevel="0" collapsed="false">
      <c r="A80" s="9" t="str">
        <f aca="false">B135</f>
        <v>群馬県</v>
      </c>
      <c r="B80" s="10" t="n">
        <f aca="false">D135/1000</f>
        <v>-42.870396345331</v>
      </c>
      <c r="C80" s="10" t="n">
        <f aca="false">E135/1000</f>
        <v>-13.7823381186479</v>
      </c>
      <c r="D80" s="10" t="n">
        <f aca="false">F135/1000</f>
        <v>-7.52135453357019</v>
      </c>
      <c r="E80" s="10" t="n">
        <f aca="false">G135/1000</f>
        <v>-23.7390549790719</v>
      </c>
      <c r="F80" s="10" t="n">
        <f aca="false">C135/1000</f>
        <v>-91.4115501996103</v>
      </c>
      <c r="G80" s="10" t="n">
        <f aca="false">H135/1000</f>
        <v>-3.49840622298932</v>
      </c>
    </row>
    <row r="81" s="2" customFormat="true" ht="10.8" hidden="false" customHeight="false" outlineLevel="0" collapsed="false">
      <c r="A81" s="9" t="str">
        <f aca="false">B136</f>
        <v>宮城県</v>
      </c>
      <c r="B81" s="10" t="n">
        <f aca="false">D136/1000</f>
        <v>-71.5955924352231</v>
      </c>
      <c r="C81" s="10" t="n">
        <f aca="false">E136/1000</f>
        <v>-18.9396022775417</v>
      </c>
      <c r="D81" s="10" t="n">
        <f aca="false">F136/1000</f>
        <v>-6.04973375478946</v>
      </c>
      <c r="E81" s="10" t="n">
        <f aca="false">G136/1000</f>
        <v>5.23087170393189</v>
      </c>
      <c r="F81" s="10" t="n">
        <f aca="false">C136/1000</f>
        <v>-92.8690221723105</v>
      </c>
      <c r="G81" s="10" t="n">
        <f aca="false">H136/1000</f>
        <v>-1.51496540868813</v>
      </c>
    </row>
    <row r="82" s="2" customFormat="true" ht="10.8" hidden="false" customHeight="false" outlineLevel="0" collapsed="false">
      <c r="A82" s="9" t="str">
        <f aca="false">B137</f>
        <v>埼玉県</v>
      </c>
      <c r="B82" s="10" t="n">
        <f aca="false">D137/1000</f>
        <v>-75.8774145929432</v>
      </c>
      <c r="C82" s="10" t="n">
        <f aca="false">E137/1000</f>
        <v>-14.6031290128327</v>
      </c>
      <c r="D82" s="10" t="n">
        <f aca="false">F137/1000</f>
        <v>-1.2879753271684</v>
      </c>
      <c r="E82" s="10" t="n">
        <f aca="false">G137/1000</f>
        <v>-4.28161995988325</v>
      </c>
      <c r="F82" s="10" t="n">
        <f aca="false">C137/1000</f>
        <v>-98.5608985430546</v>
      </c>
      <c r="G82" s="10" t="n">
        <f aca="false">H137/1000</f>
        <v>-2.51075965022707</v>
      </c>
    </row>
    <row r="83" s="2" customFormat="true" ht="10.8" hidden="false" customHeight="false" outlineLevel="0" collapsed="false">
      <c r="A83" s="9" t="str">
        <f aca="false">B138</f>
        <v>長野県</v>
      </c>
      <c r="B83" s="10" t="n">
        <f aca="false">D138/1000</f>
        <v>-49.7492122587608</v>
      </c>
      <c r="C83" s="10" t="n">
        <f aca="false">E138/1000</f>
        <v>-36.0221691032941</v>
      </c>
      <c r="D83" s="10" t="n">
        <f aca="false">F138/1000</f>
        <v>-6.20718543585474</v>
      </c>
      <c r="E83" s="10" t="n">
        <f aca="false">G138/1000</f>
        <v>0.186351098498882</v>
      </c>
      <c r="F83" s="10" t="n">
        <f aca="false">C138/1000</f>
        <v>-99.1129913879146</v>
      </c>
      <c r="G83" s="10" t="n">
        <f aca="false">H138/1000</f>
        <v>-7.32077568850389</v>
      </c>
    </row>
    <row r="84" s="2" customFormat="true" ht="10.8" hidden="false" customHeight="false" outlineLevel="0" collapsed="false">
      <c r="A84" s="9" t="str">
        <f aca="false">B139</f>
        <v>山形県</v>
      </c>
      <c r="B84" s="10" t="n">
        <f aca="false">D139/1000</f>
        <v>-51.476331941705</v>
      </c>
      <c r="C84" s="10" t="n">
        <f aca="false">E139/1000</f>
        <v>-35.0661554673569</v>
      </c>
      <c r="D84" s="10" t="n">
        <f aca="false">F139/1000</f>
        <v>-9.00521463422566</v>
      </c>
      <c r="E84" s="10" t="n">
        <f aca="false">G139/1000</f>
        <v>-2.43981046484635</v>
      </c>
      <c r="F84" s="10" t="n">
        <f aca="false">C139/1000</f>
        <v>-106.002136770584</v>
      </c>
      <c r="G84" s="10" t="n">
        <f aca="false">H139/1000</f>
        <v>-8.01462426244964</v>
      </c>
    </row>
    <row r="85" s="2" customFormat="true" ht="10.8" hidden="false" customHeight="false" outlineLevel="0" collapsed="false">
      <c r="A85" s="9" t="str">
        <f aca="false">B140</f>
        <v>静岡県</v>
      </c>
      <c r="B85" s="10" t="n">
        <f aca="false">D140/1000</f>
        <v>-88.6396431350804</v>
      </c>
      <c r="C85" s="10" t="n">
        <f aca="false">E140/1000</f>
        <v>-3.23374839742959</v>
      </c>
      <c r="D85" s="10" t="n">
        <f aca="false">F140/1000</f>
        <v>-7.60714904108862</v>
      </c>
      <c r="E85" s="10" t="n">
        <f aca="false">G140/1000</f>
        <v>-10.0461097534684</v>
      </c>
      <c r="F85" s="10" t="n">
        <f aca="false">C140/1000</f>
        <v>-111.914783080301</v>
      </c>
      <c r="G85" s="10" t="n">
        <f aca="false">H140/1000</f>
        <v>-2.38813275323412</v>
      </c>
    </row>
    <row r="86" s="2" customFormat="true" ht="10.8" hidden="false" customHeight="false" outlineLevel="0" collapsed="false">
      <c r="A86" s="9" t="str">
        <f aca="false">B141</f>
        <v>茨城県</v>
      </c>
      <c r="B86" s="10" t="n">
        <f aca="false">D141/1000</f>
        <v>-88.3996247387542</v>
      </c>
      <c r="C86" s="10" t="n">
        <f aca="false">E141/1000</f>
        <v>-11.2814183382962</v>
      </c>
      <c r="D86" s="10" t="n">
        <f aca="false">F141/1000</f>
        <v>-6.67787500413921</v>
      </c>
      <c r="E86" s="10" t="n">
        <f aca="false">G141/1000</f>
        <v>0.367297039659636</v>
      </c>
      <c r="F86" s="10" t="n">
        <f aca="false">C141/1000</f>
        <v>-112.088572827749</v>
      </c>
      <c r="G86" s="10" t="n">
        <f aca="false">H141/1000</f>
        <v>-6.09695178621941</v>
      </c>
    </row>
    <row r="87" s="2" customFormat="true" ht="10.8" hidden="false" customHeight="false" outlineLevel="0" collapsed="false">
      <c r="A87" s="9" t="str">
        <f aca="false">B142</f>
        <v>千葉県</v>
      </c>
      <c r="B87" s="10" t="n">
        <f aca="false">D142/1000</f>
        <v>-80.9352671268889</v>
      </c>
      <c r="C87" s="10" t="n">
        <f aca="false">E142/1000</f>
        <v>-18.8796122290542</v>
      </c>
      <c r="D87" s="10" t="n">
        <f aca="false">F142/1000</f>
        <v>-0.412906259797855</v>
      </c>
      <c r="E87" s="10" t="n">
        <f aca="false">G142/1000</f>
        <v>-9.13084817880526</v>
      </c>
      <c r="F87" s="10" t="n">
        <f aca="false">C142/1000</f>
        <v>-112.155897200947</v>
      </c>
      <c r="G87" s="10" t="n">
        <f aca="false">H142/1000</f>
        <v>-2.79726340640083</v>
      </c>
    </row>
    <row r="88" s="2" customFormat="true" ht="10.8" hidden="false" customHeight="false" outlineLevel="0" collapsed="false">
      <c r="A88" s="9" t="str">
        <f aca="false">B143</f>
        <v>栃木県</v>
      </c>
      <c r="B88" s="10" t="n">
        <f aca="false">D143/1000</f>
        <v>-80.230670084722</v>
      </c>
      <c r="C88" s="10" t="n">
        <f aca="false">E143/1000</f>
        <v>-9.53683098507213</v>
      </c>
      <c r="D88" s="10" t="n">
        <f aca="false">F143/1000</f>
        <v>-8.24058784047302</v>
      </c>
      <c r="E88" s="10" t="n">
        <f aca="false">G143/1000</f>
        <v>-14.6074569823449</v>
      </c>
      <c r="F88" s="10" t="n">
        <f aca="false">C143/1000</f>
        <v>-120.333904375365</v>
      </c>
      <c r="G88" s="10" t="n">
        <f aca="false">H143/1000</f>
        <v>-7.71835848275325</v>
      </c>
    </row>
    <row r="89" s="2" customFormat="true" ht="10.8" hidden="false" customHeight="false" outlineLevel="0" collapsed="false">
      <c r="A89" s="9" t="str">
        <f aca="false">B144</f>
        <v>福島県</v>
      </c>
      <c r="B89" s="10" t="n">
        <f aca="false">D144/1000</f>
        <v>-77.907654309187</v>
      </c>
      <c r="C89" s="10" t="n">
        <f aca="false">E144/1000</f>
        <v>-38.4175205146636</v>
      </c>
      <c r="D89" s="10" t="n">
        <f aca="false">F144/1000</f>
        <v>-9.85281609086244</v>
      </c>
      <c r="E89" s="10" t="n">
        <f aca="false">G144/1000</f>
        <v>1.74407741466875</v>
      </c>
      <c r="F89" s="10" t="n">
        <f aca="false">C144/1000</f>
        <v>-132.5102174402</v>
      </c>
      <c r="G89" s="10" t="n">
        <f aca="false">H144/1000</f>
        <v>-8.07630394015577</v>
      </c>
    </row>
    <row r="90" s="2" customFormat="true" ht="10.8" hidden="false" customHeight="false" outlineLevel="0" collapsed="false">
      <c r="A90" s="9" t="str">
        <f aca="false">B145</f>
        <v>青森県</v>
      </c>
      <c r="B90" s="10" t="n">
        <f aca="false">D145/1000</f>
        <v>-86.2035743257374</v>
      </c>
      <c r="C90" s="10" t="n">
        <f aca="false">E145/1000</f>
        <v>-46.9201580120725</v>
      </c>
      <c r="D90" s="10" t="n">
        <f aca="false">F145/1000</f>
        <v>-16.1884013451557</v>
      </c>
      <c r="E90" s="10" t="n">
        <f aca="false">G145/1000</f>
        <v>10.1527043553551</v>
      </c>
      <c r="F90" s="10" t="n">
        <f aca="false">C145/1000</f>
        <v>-143.989921024502</v>
      </c>
      <c r="G90" s="10" t="n">
        <f aca="false">H145/1000</f>
        <v>-4.83049169689171</v>
      </c>
    </row>
    <row r="91" s="2" customFormat="true" ht="10.8" hidden="false" customHeight="false" outlineLevel="0" collapsed="false">
      <c r="A91" s="9" t="str">
        <f aca="false">B146</f>
        <v>秋田県</v>
      </c>
      <c r="B91" s="10" t="n">
        <f aca="false">D146/1000</f>
        <v>-74.1923578258808</v>
      </c>
      <c r="C91" s="10" t="n">
        <f aca="false">E146/1000</f>
        <v>-68.7467487374025</v>
      </c>
      <c r="D91" s="10" t="n">
        <f aca="false">F146/1000</f>
        <v>-9.73637997348406</v>
      </c>
      <c r="E91" s="10" t="n">
        <f aca="false">G146/1000</f>
        <v>15.7599801341414</v>
      </c>
      <c r="F91" s="10" t="n">
        <f aca="false">C146/1000</f>
        <v>-147.208556012017</v>
      </c>
      <c r="G91" s="10" t="n">
        <f aca="false">H146/1000</f>
        <v>-10.2930496093911</v>
      </c>
    </row>
    <row r="92" s="2" customFormat="true" ht="10.8" hidden="false" customHeight="false" outlineLevel="0" collapsed="false">
      <c r="A92" s="9" t="str">
        <f aca="false">B147</f>
        <v>岩手県</v>
      </c>
      <c r="B92" s="10" t="n">
        <f aca="false">D147/1000</f>
        <v>-104.567667343829</v>
      </c>
      <c r="C92" s="10" t="n">
        <f aca="false">E147/1000</f>
        <v>-61.2419264018212</v>
      </c>
      <c r="D92" s="10" t="n">
        <f aca="false">F147/1000</f>
        <v>-10.5000759729189</v>
      </c>
      <c r="E92" s="10" t="n">
        <f aca="false">G147/1000</f>
        <v>6.42650882660048</v>
      </c>
      <c r="F92" s="10" t="n">
        <f aca="false">C147/1000</f>
        <v>-175.610336573162</v>
      </c>
      <c r="G92" s="10" t="n">
        <f aca="false">H147/1000</f>
        <v>-5.72717568119391</v>
      </c>
    </row>
    <row r="93" s="2" customFormat="true" ht="10.8" hidden="false" customHeight="false" outlineLevel="0" collapsed="false">
      <c r="A93" s="12" t="str">
        <f aca="false">B148</f>
        <v>新潟県</v>
      </c>
      <c r="B93" s="13" t="n">
        <f aca="false">D148/1000</f>
        <v>-96.7454931411569</v>
      </c>
      <c r="C93" s="13" t="n">
        <f aca="false">E148/1000</f>
        <v>-65.3141460074423</v>
      </c>
      <c r="D93" s="13" t="n">
        <f aca="false">F148/1000</f>
        <v>-5.68042275731851</v>
      </c>
      <c r="E93" s="13" t="n">
        <f aca="false">G148/1000</f>
        <v>-11.7976568046066</v>
      </c>
      <c r="F93" s="13" t="n">
        <f aca="false">C148/1000</f>
        <v>-188.49832336348</v>
      </c>
      <c r="G93" s="13" t="n">
        <f aca="false">H148/1000</f>
        <v>-8.96060465295607</v>
      </c>
    </row>
    <row r="94" s="2" customFormat="true" ht="10.8" hidden="false" customHeight="false" outlineLevel="0" collapsed="false"/>
    <row r="95" s="2" customFormat="true" ht="10.8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2" hidden="false" customHeight="false" outlineLevel="0" collapsed="false">
      <c r="A96" s="16"/>
      <c r="B96" s="17" t="n">
        <f aca="false">Q149</f>
        <v>964904.520618727</v>
      </c>
      <c r="C96" s="16" t="str">
        <f aca="false">B102</f>
        <v>福岡県</v>
      </c>
      <c r="D96" s="17" t="n">
        <f aca="false">MAX(Q102:Q148)</f>
        <v>1181820.80584135</v>
      </c>
      <c r="E96" s="16" t="str">
        <f aca="false">B148</f>
        <v>新潟県</v>
      </c>
      <c r="F96" s="17" t="n">
        <f aca="false">MIN(Q102:Q148)</f>
        <v>776406.197255246</v>
      </c>
      <c r="G96" s="18" t="n">
        <f aca="false">D96/F96</f>
        <v>1.52216817694054</v>
      </c>
      <c r="I96" s="1"/>
    </row>
    <row r="99" customFormat="false" ht="14.4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2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43" t="n">
        <v>1</v>
      </c>
      <c r="B102" s="44" t="s">
        <v>85</v>
      </c>
      <c r="C102" s="45" t="n">
        <v>216916.285222628</v>
      </c>
      <c r="D102" s="45" t="n">
        <v>174082.707761507</v>
      </c>
      <c r="E102" s="45" t="n">
        <v>19139.0818946219</v>
      </c>
      <c r="F102" s="45" t="n">
        <v>8703.16638533648</v>
      </c>
      <c r="G102" s="45" t="n">
        <v>9753.20638229713</v>
      </c>
      <c r="H102" s="45" t="n">
        <v>5238.12279886541</v>
      </c>
      <c r="J102" s="24" t="s">
        <v>28</v>
      </c>
      <c r="K102" s="31" t="n">
        <v>588367.792963613</v>
      </c>
      <c r="L102" s="31" t="n">
        <v>264261.685334323</v>
      </c>
      <c r="M102" s="31" t="n">
        <v>34872.5827296662</v>
      </c>
      <c r="N102" s="31" t="n">
        <v>11465.366477555</v>
      </c>
      <c r="O102" s="31" t="n">
        <v>155735.202862829</v>
      </c>
      <c r="P102" s="31" t="n">
        <v>29704.6504935508</v>
      </c>
      <c r="Q102" s="31" t="n">
        <v>1084407.28086154</v>
      </c>
    </row>
    <row r="103" customFormat="false" ht="13.2" hidden="false" customHeight="false" outlineLevel="0" collapsed="false">
      <c r="A103" s="43" t="n">
        <v>2</v>
      </c>
      <c r="B103" s="44" t="s">
        <v>43</v>
      </c>
      <c r="C103" s="45" t="n">
        <v>195303.198215749</v>
      </c>
      <c r="D103" s="45" t="n">
        <v>238363.457389365</v>
      </c>
      <c r="E103" s="45" t="n">
        <v>-32027.8215906171</v>
      </c>
      <c r="F103" s="45" t="n">
        <v>-6818.71666217908</v>
      </c>
      <c r="G103" s="45" t="n">
        <v>908.504228512436</v>
      </c>
      <c r="H103" s="45" t="n">
        <v>-5122.22514933135</v>
      </c>
      <c r="J103" s="24" t="s">
        <v>30</v>
      </c>
      <c r="K103" s="31" t="n">
        <v>385741.266747733</v>
      </c>
      <c r="L103" s="31" t="n">
        <v>227745.523750822</v>
      </c>
      <c r="M103" s="31" t="n">
        <v>23054.5530271816</v>
      </c>
      <c r="N103" s="31" t="n">
        <v>10061.0465301948</v>
      </c>
      <c r="O103" s="31" t="n">
        <v>154420.403296675</v>
      </c>
      <c r="P103" s="31" t="n">
        <v>19891.8062416185</v>
      </c>
      <c r="Q103" s="31" t="n">
        <v>820914.599594225</v>
      </c>
    </row>
    <row r="104" customFormat="false" ht="13.2" hidden="false" customHeight="false" outlineLevel="0" collapsed="false">
      <c r="A104" s="43" t="n">
        <v>3</v>
      </c>
      <c r="B104" s="44" t="s">
        <v>33</v>
      </c>
      <c r="C104" s="45" t="n">
        <v>173221.916941337</v>
      </c>
      <c r="D104" s="45" t="n">
        <v>189731.764151754</v>
      </c>
      <c r="E104" s="45" t="n">
        <v>111.469391013146</v>
      </c>
      <c r="F104" s="45" t="n">
        <v>-8961.82736067207</v>
      </c>
      <c r="G104" s="45" t="n">
        <v>-3374.90810929672</v>
      </c>
      <c r="H104" s="45" t="n">
        <v>-4284.58113146045</v>
      </c>
      <c r="J104" s="24" t="s">
        <v>32</v>
      </c>
      <c r="K104" s="31" t="n">
        <v>367296.323323529</v>
      </c>
      <c r="L104" s="31" t="n">
        <v>213423.755361073</v>
      </c>
      <c r="M104" s="31" t="n">
        <v>28742.8783994184</v>
      </c>
      <c r="N104" s="31" t="n">
        <v>9164.36254589257</v>
      </c>
      <c r="O104" s="31" t="n">
        <v>150694.20776792</v>
      </c>
      <c r="P104" s="31" t="n">
        <v>19972.6566477309</v>
      </c>
      <c r="Q104" s="31" t="n">
        <v>789294.184045564</v>
      </c>
    </row>
    <row r="105" customFormat="false" ht="13.2" hidden="false" customHeight="false" outlineLevel="0" collapsed="false">
      <c r="A105" s="43" t="n">
        <v>4</v>
      </c>
      <c r="B105" s="44" t="s">
        <v>45</v>
      </c>
      <c r="C105" s="45" t="n">
        <v>139768.489782477</v>
      </c>
      <c r="D105" s="45" t="n">
        <v>154428.501307912</v>
      </c>
      <c r="E105" s="45" t="n">
        <v>-3655.4383514123</v>
      </c>
      <c r="F105" s="45" t="n">
        <v>-1176.58058565249</v>
      </c>
      <c r="G105" s="45" t="n">
        <v>-8071.12120768568</v>
      </c>
      <c r="H105" s="45" t="n">
        <v>-1756.87138068472</v>
      </c>
      <c r="J105" s="24" t="s">
        <v>34</v>
      </c>
      <c r="K105" s="31" t="n">
        <v>402230.701897546</v>
      </c>
      <c r="L105" s="31" t="n">
        <v>255726.079485353</v>
      </c>
      <c r="M105" s="31" t="n">
        <v>33193.2206175478</v>
      </c>
      <c r="N105" s="31" t="n">
        <v>13376.5728183983</v>
      </c>
      <c r="O105" s="31" t="n">
        <v>149498.570645252</v>
      </c>
      <c r="P105" s="31" t="n">
        <v>18010.3529823198</v>
      </c>
      <c r="Q105" s="31" t="n">
        <v>872035.498446416</v>
      </c>
    </row>
    <row r="106" customFormat="false" ht="13.2" hidden="false" customHeight="false" outlineLevel="0" collapsed="false">
      <c r="A106" s="43" t="n">
        <v>5</v>
      </c>
      <c r="B106" s="44" t="s">
        <v>31</v>
      </c>
      <c r="C106" s="45" t="n">
        <v>136420.518632362</v>
      </c>
      <c r="D106" s="45" t="n">
        <v>130926.473802147</v>
      </c>
      <c r="E106" s="45" t="n">
        <v>630.583943654201</v>
      </c>
      <c r="F106" s="45" t="n">
        <v>-2340.82065882967</v>
      </c>
      <c r="G106" s="45" t="n">
        <v>12698.8015170367</v>
      </c>
      <c r="H106" s="45" t="n">
        <v>-5494.51997164687</v>
      </c>
      <c r="J106" s="24" t="s">
        <v>36</v>
      </c>
      <c r="K106" s="31" t="n">
        <v>398149.997678505</v>
      </c>
      <c r="L106" s="31" t="n">
        <v>205918.933025492</v>
      </c>
      <c r="M106" s="31" t="n">
        <v>29506.5743988532</v>
      </c>
      <c r="N106" s="31" t="n">
        <v>4598.48861769538</v>
      </c>
      <c r="O106" s="31" t="n">
        <v>160027.679075461</v>
      </c>
      <c r="P106" s="31" t="n">
        <v>19494.291810703</v>
      </c>
      <c r="Q106" s="31" t="n">
        <v>817695.96460671</v>
      </c>
    </row>
    <row r="107" customFormat="false" ht="13.2" hidden="false" customHeight="false" outlineLevel="0" collapsed="false">
      <c r="A107" s="43" t="n">
        <v>6</v>
      </c>
      <c r="B107" s="44" t="s">
        <v>89</v>
      </c>
      <c r="C107" s="45" t="n">
        <v>129429.265670751</v>
      </c>
      <c r="D107" s="45" t="n">
        <v>57912.3546029736</v>
      </c>
      <c r="E107" s="45" t="n">
        <v>37593.1380909073</v>
      </c>
      <c r="F107" s="45" t="n">
        <v>15092.396364198</v>
      </c>
      <c r="G107" s="45" t="n">
        <v>3392.04003076686</v>
      </c>
      <c r="H107" s="45" t="n">
        <v>15439.3365819057</v>
      </c>
      <c r="J107" s="24" t="s">
        <v>38</v>
      </c>
      <c r="K107" s="31" t="n">
        <v>418807.552638963</v>
      </c>
      <c r="L107" s="31" t="n">
        <v>239599.526295538</v>
      </c>
      <c r="M107" s="31" t="n">
        <v>30237.7397381116</v>
      </c>
      <c r="N107" s="31" t="n">
        <v>6876.91396463683</v>
      </c>
      <c r="O107" s="31" t="n">
        <v>141827.888476474</v>
      </c>
      <c r="P107" s="31" t="n">
        <v>21552.76273442</v>
      </c>
      <c r="Q107" s="31" t="n">
        <v>858902.383848143</v>
      </c>
    </row>
    <row r="108" customFormat="false" ht="13.2" hidden="false" customHeight="false" outlineLevel="0" collapsed="false">
      <c r="A108" s="43" t="n">
        <v>7</v>
      </c>
      <c r="B108" s="44" t="s">
        <v>39</v>
      </c>
      <c r="C108" s="45" t="n">
        <v>124964.19771049</v>
      </c>
      <c r="D108" s="45" t="n">
        <v>136757.46861753</v>
      </c>
      <c r="E108" s="45" t="n">
        <v>-15599.2535920114</v>
      </c>
      <c r="F108" s="45" t="n">
        <v>-409.457622241163</v>
      </c>
      <c r="G108" s="45" t="n">
        <v>12776.7700134659</v>
      </c>
      <c r="H108" s="45" t="n">
        <v>-8561.32970625413</v>
      </c>
      <c r="J108" s="24" t="s">
        <v>40</v>
      </c>
      <c r="K108" s="31" t="n">
        <v>395030.529717626</v>
      </c>
      <c r="L108" s="31" t="n">
        <v>236248.161248231</v>
      </c>
      <c r="M108" s="31" t="n">
        <v>29390.1382814748</v>
      </c>
      <c r="N108" s="31" t="n">
        <v>6815.23428693071</v>
      </c>
      <c r="O108" s="31" t="n">
        <v>146011.776355989</v>
      </c>
      <c r="P108" s="31" t="n">
        <v>18898.463288275</v>
      </c>
      <c r="Q108" s="31" t="n">
        <v>832394.303178527</v>
      </c>
    </row>
    <row r="109" customFormat="false" ht="13.2" hidden="false" customHeight="false" outlineLevel="0" collapsed="false">
      <c r="A109" s="43" t="n">
        <v>8</v>
      </c>
      <c r="B109" s="44" t="s">
        <v>61</v>
      </c>
      <c r="C109" s="45" t="n">
        <v>119502.76024281</v>
      </c>
      <c r="D109" s="45" t="n">
        <v>126235.796142076</v>
      </c>
      <c r="E109" s="45" t="n">
        <v>-10403.9964285716</v>
      </c>
      <c r="F109" s="45" t="n">
        <v>-4370.37164267103</v>
      </c>
      <c r="G109" s="45" t="n">
        <v>11467.5039215086</v>
      </c>
      <c r="H109" s="45" t="n">
        <v>-3426.1717495315</v>
      </c>
      <c r="J109" s="24" t="s">
        <v>42</v>
      </c>
      <c r="K109" s="31" t="n">
        <v>386683.274861352</v>
      </c>
      <c r="L109" s="31" t="n">
        <v>263384.263424598</v>
      </c>
      <c r="M109" s="31" t="n">
        <v>32565.0793681981</v>
      </c>
      <c r="N109" s="31" t="n">
        <v>8794.58644086707</v>
      </c>
      <c r="O109" s="31" t="n">
        <v>144634.99598098</v>
      </c>
      <c r="P109" s="31" t="n">
        <v>16753.7477149825</v>
      </c>
      <c r="Q109" s="31" t="n">
        <v>852815.947790977</v>
      </c>
    </row>
    <row r="110" customFormat="false" ht="13.2" hidden="false" customHeight="false" outlineLevel="0" collapsed="false">
      <c r="A110" s="43" t="n">
        <v>9</v>
      </c>
      <c r="B110" s="44" t="s">
        <v>41</v>
      </c>
      <c r="C110" s="45" t="n">
        <v>110391.691751493</v>
      </c>
      <c r="D110" s="45" t="n">
        <v>107925.16702458</v>
      </c>
      <c r="E110" s="45" t="n">
        <v>16907.2941908662</v>
      </c>
      <c r="F110" s="45" t="n">
        <v>45.1653359151605</v>
      </c>
      <c r="G110" s="45" t="n">
        <v>-10290.5095164052</v>
      </c>
      <c r="H110" s="45" t="n">
        <v>-4195.42528346348</v>
      </c>
      <c r="J110" s="24" t="s">
        <v>44</v>
      </c>
      <c r="K110" s="31" t="n">
        <v>393631.190204146</v>
      </c>
      <c r="L110" s="31" t="n">
        <v>265128.850777822</v>
      </c>
      <c r="M110" s="31" t="n">
        <v>31002.3665318642</v>
      </c>
      <c r="N110" s="31" t="n">
        <v>7173.17974433323</v>
      </c>
      <c r="O110" s="31" t="n">
        <v>129660.241958975</v>
      </c>
      <c r="P110" s="31" t="n">
        <v>17974.7870262208</v>
      </c>
      <c r="Q110" s="31" t="n">
        <v>844570.616243361</v>
      </c>
    </row>
    <row r="111" customFormat="false" ht="13.2" hidden="false" customHeight="false" outlineLevel="0" collapsed="false">
      <c r="A111" s="43" t="n">
        <v>10</v>
      </c>
      <c r="B111" s="44" t="s">
        <v>37</v>
      </c>
      <c r="C111" s="45" t="n">
        <v>109973.253546705</v>
      </c>
      <c r="D111" s="45" t="n">
        <v>125630.972978888</v>
      </c>
      <c r="E111" s="45" t="n">
        <v>-15982.5514187987</v>
      </c>
      <c r="F111" s="45" t="n">
        <v>-9268.04522673077</v>
      </c>
      <c r="G111" s="45" t="n">
        <v>12059.4719393867</v>
      </c>
      <c r="H111" s="45" t="n">
        <v>-2466.59472604057</v>
      </c>
      <c r="J111" s="24" t="s">
        <v>46</v>
      </c>
      <c r="K111" s="31" t="n">
        <v>428619.165594119</v>
      </c>
      <c r="L111" s="31" t="n">
        <v>260883.343644247</v>
      </c>
      <c r="M111" s="31" t="n">
        <v>31721.5998387671</v>
      </c>
      <c r="N111" s="31" t="n">
        <v>11393.1320040972</v>
      </c>
      <c r="O111" s="31" t="n">
        <v>120528.643962248</v>
      </c>
      <c r="P111" s="31" t="n">
        <v>20347.0853756383</v>
      </c>
      <c r="Q111" s="31" t="n">
        <v>873492.970419116</v>
      </c>
    </row>
    <row r="112" customFormat="false" ht="13.2" hidden="false" customHeight="false" outlineLevel="0" collapsed="false">
      <c r="A112" s="43" t="n">
        <v>11</v>
      </c>
      <c r="B112" s="44" t="s">
        <v>67</v>
      </c>
      <c r="C112" s="45" t="n">
        <v>99155.220485828</v>
      </c>
      <c r="D112" s="45" t="n">
        <v>54293.6914917847</v>
      </c>
      <c r="E112" s="45" t="n">
        <v>29071.8197425059</v>
      </c>
      <c r="F112" s="45" t="n">
        <v>8682.78914225128</v>
      </c>
      <c r="G112" s="45" t="n">
        <v>9853.92638270251</v>
      </c>
      <c r="H112" s="45" t="n">
        <v>-2747.00627341624</v>
      </c>
      <c r="J112" s="24" t="s">
        <v>48</v>
      </c>
      <c r="K112" s="31" t="n">
        <v>399150.041852665</v>
      </c>
      <c r="L112" s="31" t="n">
        <v>260062.552750062</v>
      </c>
      <c r="M112" s="31" t="n">
        <v>37954.9790451689</v>
      </c>
      <c r="N112" s="31" t="n">
        <v>12380.7785768594</v>
      </c>
      <c r="O112" s="31" t="n">
        <v>139986.078981437</v>
      </c>
      <c r="P112" s="31" t="n">
        <v>16809.1908694804</v>
      </c>
      <c r="Q112" s="31" t="n">
        <v>866343.622075672</v>
      </c>
    </row>
    <row r="113" customFormat="false" ht="13.2" hidden="false" customHeight="false" outlineLevel="0" collapsed="false">
      <c r="A113" s="43" t="n">
        <v>12</v>
      </c>
      <c r="B113" s="44" t="s">
        <v>115</v>
      </c>
      <c r="C113" s="45" t="n">
        <v>90238.5030271631</v>
      </c>
      <c r="D113" s="45" t="n">
        <v>129684.36888021</v>
      </c>
      <c r="E113" s="45" t="n">
        <v>-18328.16759672</v>
      </c>
      <c r="F113" s="45" t="n">
        <v>-12242.1852527132</v>
      </c>
      <c r="G113" s="45" t="n">
        <v>-11617.8945664534</v>
      </c>
      <c r="H113" s="45" t="n">
        <v>2742.38156283952</v>
      </c>
      <c r="J113" s="24" t="s">
        <v>50</v>
      </c>
      <c r="K113" s="31" t="n">
        <v>394596.172488088</v>
      </c>
      <c r="L113" s="31" t="n">
        <v>255786.06953384</v>
      </c>
      <c r="M113" s="31" t="n">
        <v>38830.0481125394</v>
      </c>
      <c r="N113" s="31" t="n">
        <v>12094.2748206856</v>
      </c>
      <c r="O113" s="31" t="n">
        <v>135136.850762515</v>
      </c>
      <c r="P113" s="31" t="n">
        <v>16305.2077001113</v>
      </c>
      <c r="Q113" s="31" t="n">
        <v>852748.62341778</v>
      </c>
    </row>
    <row r="114" customFormat="false" ht="13.2" hidden="false" customHeight="false" outlineLevel="0" collapsed="false">
      <c r="A114" s="43" t="n">
        <v>13</v>
      </c>
      <c r="B114" s="44" t="s">
        <v>91</v>
      </c>
      <c r="C114" s="45" t="n">
        <v>77963.4102640469</v>
      </c>
      <c r="D114" s="45" t="n">
        <v>66419.7135950735</v>
      </c>
      <c r="E114" s="45" t="n">
        <v>12056.681183461</v>
      </c>
      <c r="F114" s="45" t="n">
        <v>1471.06093801029</v>
      </c>
      <c r="G114" s="45" t="n">
        <v>-2928.38319076126</v>
      </c>
      <c r="H114" s="45" t="n">
        <v>944.337738263441</v>
      </c>
      <c r="J114" s="24" t="s">
        <v>52</v>
      </c>
      <c r="K114" s="31" t="n">
        <v>442330.229533496</v>
      </c>
      <c r="L114" s="31" t="n">
        <v>300030.394055686</v>
      </c>
      <c r="M114" s="31" t="n">
        <v>45807.7668970678</v>
      </c>
      <c r="N114" s="31" t="n">
        <v>16973.997814881</v>
      </c>
      <c r="O114" s="31" t="n">
        <v>153379.223190149</v>
      </c>
      <c r="P114" s="31" t="n">
        <v>17757.279248256</v>
      </c>
      <c r="Q114" s="31" t="n">
        <v>976278.890739535</v>
      </c>
    </row>
    <row r="115" customFormat="false" ht="13.2" hidden="false" customHeight="false" outlineLevel="0" collapsed="false">
      <c r="A115" s="43" t="n">
        <v>14</v>
      </c>
      <c r="B115" s="44" t="s">
        <v>29</v>
      </c>
      <c r="C115" s="45" t="n">
        <v>76512.3994376656</v>
      </c>
      <c r="D115" s="45" t="n">
        <v>99627.2726245804</v>
      </c>
      <c r="E115" s="45" t="n">
        <v>-20144.493109169</v>
      </c>
      <c r="F115" s="45" t="n">
        <v>-3770.00828189641</v>
      </c>
      <c r="G115" s="45" t="n">
        <v>6672.86930367223</v>
      </c>
      <c r="H115" s="45" t="n">
        <v>-5873.24109952159</v>
      </c>
      <c r="J115" s="24" t="s">
        <v>54</v>
      </c>
      <c r="K115" s="31" t="n">
        <v>397671.349581899</v>
      </c>
      <c r="L115" s="31" t="n">
        <v>279358.614945715</v>
      </c>
      <c r="M115" s="31" t="n">
        <v>44050.745241212</v>
      </c>
      <c r="N115" s="31" t="n">
        <v>14793.6453083738</v>
      </c>
      <c r="O115" s="31" t="n">
        <v>154159.92678368</v>
      </c>
      <c r="P115" s="31" t="n">
        <v>15216.4007837152</v>
      </c>
      <c r="Q115" s="31" t="n">
        <v>905250.682644595</v>
      </c>
    </row>
    <row r="116" customFormat="false" ht="13.2" hidden="false" customHeight="false" outlineLevel="0" collapsed="false">
      <c r="A116" s="43" t="n">
        <v>15</v>
      </c>
      <c r="B116" s="44" t="s">
        <v>71</v>
      </c>
      <c r="C116" s="45" t="n">
        <v>69244.5425080555</v>
      </c>
      <c r="D116" s="45" t="n">
        <v>35278.6071659461</v>
      </c>
      <c r="E116" s="45" t="n">
        <v>19113.5001190075</v>
      </c>
      <c r="F116" s="45" t="n">
        <v>6246.16225658709</v>
      </c>
      <c r="G116" s="45" t="n">
        <v>6904.92855719692</v>
      </c>
      <c r="H116" s="45" t="n">
        <v>1701.34440931791</v>
      </c>
      <c r="J116" s="24" t="s">
        <v>56</v>
      </c>
      <c r="K116" s="31" t="n">
        <v>376235.73801667</v>
      </c>
      <c r="L116" s="31" t="n">
        <v>209351.535755452</v>
      </c>
      <c r="M116" s="31" t="n">
        <v>33562.5316150188</v>
      </c>
      <c r="N116" s="31" t="n">
        <v>5930.93357413041</v>
      </c>
      <c r="O116" s="31" t="n">
        <v>132470.042136713</v>
      </c>
      <c r="P116" s="31" t="n">
        <v>18855.4161572616</v>
      </c>
      <c r="Q116" s="31" t="n">
        <v>776406.197255246</v>
      </c>
    </row>
    <row r="117" customFormat="false" ht="13.2" hidden="false" customHeight="false" outlineLevel="0" collapsed="false">
      <c r="A117" s="43" t="n">
        <v>16</v>
      </c>
      <c r="B117" s="44" t="s">
        <v>49</v>
      </c>
      <c r="C117" s="45" t="n">
        <v>39615.7619943143</v>
      </c>
      <c r="D117" s="45" t="n">
        <v>55619.4313243289</v>
      </c>
      <c r="E117" s="45" t="n">
        <v>10908.7117181419</v>
      </c>
      <c r="F117" s="45" t="n">
        <v>2505.88837397222</v>
      </c>
      <c r="G117" s="45" t="n">
        <v>-22028.934301577</v>
      </c>
      <c r="H117" s="45" t="n">
        <v>-7389.33512055164</v>
      </c>
      <c r="J117" s="24" t="s">
        <v>58</v>
      </c>
      <c r="K117" s="31" t="n">
        <v>502439.881369664</v>
      </c>
      <c r="L117" s="31" t="n">
        <v>243288.922461908</v>
      </c>
      <c r="M117" s="31" t="n">
        <v>28091.2421832241</v>
      </c>
      <c r="N117" s="31" t="n">
        <v>12437.1635188842</v>
      </c>
      <c r="O117" s="31" t="n">
        <v>132219.020397231</v>
      </c>
      <c r="P117" s="31" t="n">
        <v>24267.0028097972</v>
      </c>
      <c r="Q117" s="31" t="n">
        <v>942743.232740709</v>
      </c>
    </row>
    <row r="118" customFormat="false" ht="13.2" hidden="false" customHeight="false" outlineLevel="0" collapsed="false">
      <c r="A118" s="43" t="n">
        <v>17</v>
      </c>
      <c r="B118" s="44" t="s">
        <v>47</v>
      </c>
      <c r="C118" s="45" t="n">
        <v>28822.9964986126</v>
      </c>
      <c r="D118" s="45" t="n">
        <v>54904.8360926402</v>
      </c>
      <c r="E118" s="45" t="n">
        <v>-19870.5186003174</v>
      </c>
      <c r="F118" s="45" t="n">
        <v>-11636.9399965197</v>
      </c>
      <c r="G118" s="45" t="n">
        <v>-2984.55746956382</v>
      </c>
      <c r="H118" s="45" t="n">
        <v>8410.17647237318</v>
      </c>
      <c r="J118" s="24" t="s">
        <v>60</v>
      </c>
      <c r="K118" s="31" t="n">
        <v>520436.697952492</v>
      </c>
      <c r="L118" s="31" t="n">
        <v>254795.163162577</v>
      </c>
      <c r="M118" s="31" t="n">
        <v>27606.0143758176</v>
      </c>
      <c r="N118" s="31" t="n">
        <v>23301.7146994597</v>
      </c>
      <c r="O118" s="31" t="n">
        <v>141283.141471756</v>
      </c>
      <c r="P118" s="31" t="n">
        <v>26304.7854552364</v>
      </c>
      <c r="Q118" s="31" t="n">
        <v>993727.517117339</v>
      </c>
    </row>
    <row r="119" customFormat="false" ht="13.2" hidden="false" customHeight="false" outlineLevel="0" collapsed="false">
      <c r="A119" s="43" t="n">
        <v>18</v>
      </c>
      <c r="B119" s="44" t="s">
        <v>35</v>
      </c>
      <c r="C119" s="45" t="n">
        <v>22086.3349553107</v>
      </c>
      <c r="D119" s="45" t="n">
        <v>-2788.75701294112</v>
      </c>
      <c r="E119" s="45" t="n">
        <v>10606.3188810487</v>
      </c>
      <c r="F119" s="45" t="n">
        <v>3307.42727489462</v>
      </c>
      <c r="G119" s="45" t="n">
        <v>12509.8584219253</v>
      </c>
      <c r="H119" s="45" t="n">
        <v>-1548.51260961672</v>
      </c>
      <c r="J119" s="24" t="s">
        <v>62</v>
      </c>
      <c r="K119" s="31" t="n">
        <v>493947.307103547</v>
      </c>
      <c r="L119" s="31" t="n">
        <v>252070.128507194</v>
      </c>
      <c r="M119" s="31" t="n">
        <v>26524.1976913379</v>
      </c>
      <c r="N119" s="31" t="n">
        <v>7694.4898265664</v>
      </c>
      <c r="O119" s="31" t="n">
        <v>121410.76555356</v>
      </c>
      <c r="P119" s="31" t="n">
        <v>24897.6692507764</v>
      </c>
      <c r="Q119" s="31" t="n">
        <v>926544.557932981</v>
      </c>
    </row>
    <row r="120" customFormat="false" ht="13.2" hidden="false" customHeight="false" outlineLevel="0" collapsed="false">
      <c r="A120" s="43" t="n">
        <v>19</v>
      </c>
      <c r="B120" s="44" t="s">
        <v>87</v>
      </c>
      <c r="C120" s="45" t="n">
        <v>11981.808610232</v>
      </c>
      <c r="D120" s="45" t="n">
        <v>4194.60102634941</v>
      </c>
      <c r="E120" s="45" t="n">
        <v>17684.6814554524</v>
      </c>
      <c r="F120" s="45" t="n">
        <v>-7269.46817284283</v>
      </c>
      <c r="G120" s="45" t="n">
        <v>-9604.00719589248</v>
      </c>
      <c r="H120" s="45" t="n">
        <v>6976.00149716549</v>
      </c>
      <c r="J120" s="24" t="s">
        <v>64</v>
      </c>
      <c r="K120" s="31" t="n">
        <v>425026.564274206</v>
      </c>
      <c r="L120" s="31" t="n">
        <v>245625.986562605</v>
      </c>
      <c r="M120" s="31" t="n">
        <v>33919.3644443765</v>
      </c>
      <c r="N120" s="31" t="n">
        <v>9069.99558119611</v>
      </c>
      <c r="O120" s="31" t="n">
        <v>140478.382341708</v>
      </c>
      <c r="P120" s="31" t="n">
        <v>21612.5760898051</v>
      </c>
      <c r="Q120" s="31" t="n">
        <v>875732.869293896</v>
      </c>
    </row>
    <row r="121" customFormat="false" ht="13.2" hidden="false" customHeight="false" outlineLevel="0" collapsed="false">
      <c r="A121" s="43" t="n">
        <v>20</v>
      </c>
      <c r="B121" s="44" t="s">
        <v>119</v>
      </c>
      <c r="C121" s="45" t="n">
        <v>11374.3701208086</v>
      </c>
      <c r="D121" s="45" t="n">
        <v>-31749.1385333366</v>
      </c>
      <c r="E121" s="45" t="n">
        <v>25364.7122927909</v>
      </c>
      <c r="F121" s="45" t="n">
        <v>6564.81252473055</v>
      </c>
      <c r="G121" s="45" t="n">
        <v>9111.52424882929</v>
      </c>
      <c r="H121" s="45" t="n">
        <v>2082.45958779453</v>
      </c>
      <c r="J121" s="24" t="s">
        <v>66</v>
      </c>
      <c r="K121" s="31" t="n">
        <v>423625.012136491</v>
      </c>
      <c r="L121" s="31" t="n">
        <v>238643.512659601</v>
      </c>
      <c r="M121" s="31" t="n">
        <v>33035.7689364825</v>
      </c>
      <c r="N121" s="31" t="n">
        <v>7570.76253858259</v>
      </c>
      <c r="O121" s="31" t="n">
        <v>144454.050039819</v>
      </c>
      <c r="P121" s="31" t="n">
        <v>18462.4229198367</v>
      </c>
      <c r="Q121" s="31" t="n">
        <v>865791.529230812</v>
      </c>
    </row>
    <row r="122" customFormat="false" ht="13.2" hidden="false" customHeight="false" outlineLevel="0" collapsed="false">
      <c r="A122" s="43" t="n">
        <v>21</v>
      </c>
      <c r="B122" s="44" t="s">
        <v>109</v>
      </c>
      <c r="C122" s="45" t="n">
        <v>9584.94824815937</v>
      </c>
      <c r="D122" s="45" t="n">
        <v>-41139.2479735745</v>
      </c>
      <c r="E122" s="45" t="n">
        <v>42310.4431484093</v>
      </c>
      <c r="F122" s="45" t="n">
        <v>5935.87868236613</v>
      </c>
      <c r="G122" s="45" t="n">
        <v>-10230.6773053363</v>
      </c>
      <c r="H122" s="45" t="n">
        <v>12708.5516962949</v>
      </c>
      <c r="J122" s="24" t="s">
        <v>68</v>
      </c>
      <c r="K122" s="31" t="n">
        <v>393130.099711902</v>
      </c>
      <c r="L122" s="31" t="n">
        <v>276900.487247806</v>
      </c>
      <c r="M122" s="31" t="n">
        <v>40798.0904228787</v>
      </c>
      <c r="N122" s="31" t="n">
        <v>20576.3584835244</v>
      </c>
      <c r="O122" s="31" t="n">
        <v>137695.72547573</v>
      </c>
      <c r="P122" s="31" t="n">
        <v>16700.2061602941</v>
      </c>
      <c r="Q122" s="31" t="n">
        <v>885800.967502135</v>
      </c>
    </row>
    <row r="123" customFormat="false" ht="13.2" hidden="false" customHeight="false" outlineLevel="0" collapsed="false">
      <c r="A123" s="43" t="n">
        <v>22</v>
      </c>
      <c r="B123" s="44" t="s">
        <v>83</v>
      </c>
      <c r="C123" s="45" t="n">
        <v>203.881462801597</v>
      </c>
      <c r="D123" s="45" t="n">
        <v>-4156.84297053906</v>
      </c>
      <c r="E123" s="45" t="n">
        <v>25010.948171122</v>
      </c>
      <c r="F123" s="45" t="n">
        <v>266.159173489687</v>
      </c>
      <c r="G123" s="45" t="n">
        <v>-21315.2147552949</v>
      </c>
      <c r="H123" s="45" t="n">
        <v>398.83184402386</v>
      </c>
      <c r="J123" s="24" t="s">
        <v>70</v>
      </c>
      <c r="K123" s="31" t="n">
        <v>386107.362155639</v>
      </c>
      <c r="L123" s="31" t="n">
        <v>271431.933365465</v>
      </c>
      <c r="M123" s="31" t="n">
        <v>31635.8053312486</v>
      </c>
      <c r="N123" s="31" t="n">
        <v>12503.4054738524</v>
      </c>
      <c r="O123" s="31" t="n">
        <v>134221.589187852</v>
      </c>
      <c r="P123" s="31" t="n">
        <v>17089.6420243694</v>
      </c>
      <c r="Q123" s="31" t="n">
        <v>852989.737538426</v>
      </c>
    </row>
    <row r="124" customFormat="false" ht="13.2" hidden="false" customHeight="false" outlineLevel="0" collapsed="false">
      <c r="A124" s="43" t="n">
        <v>23</v>
      </c>
      <c r="B124" s="44" t="s">
        <v>53</v>
      </c>
      <c r="C124" s="45" t="n">
        <v>-2469.74386676401</v>
      </c>
      <c r="D124" s="45" t="n">
        <v>49188.7399412104</v>
      </c>
      <c r="E124" s="45" t="n">
        <v>-33868.3729348036</v>
      </c>
      <c r="F124" s="45" t="n">
        <v>-7771.74973019433</v>
      </c>
      <c r="G124" s="45" t="n">
        <v>-5171.1145276023</v>
      </c>
      <c r="H124" s="45" t="n">
        <v>-4847.24661537419</v>
      </c>
      <c r="J124" s="24" t="s">
        <v>72</v>
      </c>
      <c r="K124" s="31" t="n">
        <v>432640.226933183</v>
      </c>
      <c r="L124" s="31" t="n">
        <v>316976.124911304</v>
      </c>
      <c r="M124" s="31" t="n">
        <v>45178.8330547034</v>
      </c>
      <c r="N124" s="31" t="n">
        <v>27600.0899233813</v>
      </c>
      <c r="O124" s="31" t="n">
        <v>134037.021635984</v>
      </c>
      <c r="P124" s="31" t="n">
        <v>18057.1724083305</v>
      </c>
      <c r="Q124" s="31" t="n">
        <v>974489.468866886</v>
      </c>
    </row>
    <row r="125" customFormat="false" ht="13.2" hidden="false" customHeight="false" outlineLevel="0" collapsed="false">
      <c r="A125" s="43" t="n">
        <v>24</v>
      </c>
      <c r="B125" s="44" t="s">
        <v>63</v>
      </c>
      <c r="C125" s="45" t="n">
        <v>-2595.95450848423</v>
      </c>
      <c r="D125" s="45" t="n">
        <v>14498.8976889802</v>
      </c>
      <c r="E125" s="45" t="n">
        <v>4185.58486872353</v>
      </c>
      <c r="F125" s="45" t="n">
        <v>-6608.73756441584</v>
      </c>
      <c r="G125" s="45" t="n">
        <v>-11865.3126812616</v>
      </c>
      <c r="H125" s="45" t="n">
        <v>-2806.38682051051</v>
      </c>
      <c r="J125" s="24" t="s">
        <v>74</v>
      </c>
      <c r="K125" s="31" t="n">
        <v>413683.061133911</v>
      </c>
      <c r="L125" s="31" t="n">
        <v>266317.398748292</v>
      </c>
      <c r="M125" s="31" t="n">
        <v>34125.9696744982</v>
      </c>
      <c r="N125" s="31" t="n">
        <v>14622.027249201</v>
      </c>
      <c r="O125" s="31" t="n">
        <v>135972.747045802</v>
      </c>
      <c r="P125" s="31" t="n">
        <v>18902.6018372505</v>
      </c>
      <c r="Q125" s="31" t="n">
        <v>883623.805688955</v>
      </c>
    </row>
    <row r="126" customFormat="false" ht="13.2" hidden="false" customHeight="false" outlineLevel="0" collapsed="false">
      <c r="A126" s="43" t="n">
        <v>25</v>
      </c>
      <c r="B126" s="44" t="s">
        <v>27</v>
      </c>
      <c r="C126" s="45" t="n">
        <v>-5932.81306081079</v>
      </c>
      <c r="D126" s="45" t="n">
        <v>31358.0862282823</v>
      </c>
      <c r="E126" s="45" t="n">
        <v>-30799.2388482264</v>
      </c>
      <c r="F126" s="45" t="n">
        <v>-8371.4390938346</v>
      </c>
      <c r="G126" s="45" t="n">
        <v>9012.31835437939</v>
      </c>
      <c r="H126" s="45" t="n">
        <v>-7132.53970141151</v>
      </c>
      <c r="J126" s="24" t="s">
        <v>76</v>
      </c>
      <c r="K126" s="31" t="n">
        <v>474518.377200512</v>
      </c>
      <c r="L126" s="31" t="n">
        <v>252838.588049626</v>
      </c>
      <c r="M126" s="31" t="n">
        <v>32174.6155905807</v>
      </c>
      <c r="N126" s="31" t="n">
        <v>12090.9722338162</v>
      </c>
      <c r="O126" s="31" t="n">
        <v>149290.087492853</v>
      </c>
      <c r="P126" s="31" t="n">
        <v>20779.6717923356</v>
      </c>
      <c r="Q126" s="31" t="n">
        <v>941692.312359724</v>
      </c>
    </row>
    <row r="127" customFormat="false" ht="13.2" hidden="false" customHeight="false" outlineLevel="0" collapsed="false">
      <c r="A127" s="43" t="n">
        <v>26</v>
      </c>
      <c r="B127" s="44" t="s">
        <v>69</v>
      </c>
      <c r="C127" s="45" t="n">
        <v>-22161.2878780181</v>
      </c>
      <c r="D127" s="45" t="n">
        <v>34870.2368643727</v>
      </c>
      <c r="E127" s="45" t="n">
        <v>-31376.7593009865</v>
      </c>
      <c r="F127" s="45" t="n">
        <v>-11151.7121891132</v>
      </c>
      <c r="G127" s="45" t="n">
        <v>-12048.6785440888</v>
      </c>
      <c r="H127" s="45" t="n">
        <v>-2454.37470820228</v>
      </c>
      <c r="J127" s="24" t="s">
        <v>78</v>
      </c>
      <c r="K127" s="31" t="n">
        <v>534295.50154415</v>
      </c>
      <c r="L127" s="31" t="n">
        <v>286722.362946356</v>
      </c>
      <c r="M127" s="31" t="n">
        <v>40714.0153103476</v>
      </c>
      <c r="N127" s="31" t="n">
        <v>15835.8759653499</v>
      </c>
      <c r="O127" s="31" t="n">
        <v>141339.315750559</v>
      </c>
      <c r="P127" s="31" t="n">
        <v>23960.8593660124</v>
      </c>
      <c r="Q127" s="31" t="n">
        <v>1042867.93088277</v>
      </c>
    </row>
    <row r="128" customFormat="false" ht="13.2" hidden="false" customHeight="false" outlineLevel="0" collapsed="false">
      <c r="A128" s="43" t="n">
        <v>27</v>
      </c>
      <c r="B128" s="44" t="s">
        <v>81</v>
      </c>
      <c r="C128" s="45" t="n">
        <v>-23212.2082590027</v>
      </c>
      <c r="D128" s="45" t="n">
        <v>3461.40167775942</v>
      </c>
      <c r="E128" s="45" t="n">
        <v>-21827.0937132686</v>
      </c>
      <c r="F128" s="45" t="n">
        <v>-7068.33878175656</v>
      </c>
      <c r="G128" s="45" t="n">
        <v>5022.3885515334</v>
      </c>
      <c r="H128" s="45" t="n">
        <v>-2800.56599327029</v>
      </c>
      <c r="J128" s="24" t="s">
        <v>80</v>
      </c>
      <c r="K128" s="31" t="n">
        <v>527106.451228347</v>
      </c>
      <c r="L128" s="31" t="n">
        <v>312258.819853802</v>
      </c>
      <c r="M128" s="31" t="n">
        <v>54335.3507365353</v>
      </c>
      <c r="N128" s="31" t="n">
        <v>30330.8748089922</v>
      </c>
      <c r="O128" s="31" t="n">
        <v>147659.738972087</v>
      </c>
      <c r="P128" s="31" t="n">
        <v>22642.5506897153</v>
      </c>
      <c r="Q128" s="31" t="n">
        <v>1094333.78628948</v>
      </c>
    </row>
    <row r="129" customFormat="false" ht="13.2" hidden="false" customHeight="false" outlineLevel="0" collapsed="false">
      <c r="A129" s="43" t="n">
        <v>28</v>
      </c>
      <c r="B129" s="44" t="s">
        <v>57</v>
      </c>
      <c r="C129" s="45" t="n">
        <v>-26098.6810928835</v>
      </c>
      <c r="D129" s="45" t="n">
        <v>-3912.35536110762</v>
      </c>
      <c r="E129" s="45" t="n">
        <v>-11720.5329195443</v>
      </c>
      <c r="F129" s="45" t="n">
        <v>-7927.30955947749</v>
      </c>
      <c r="G129" s="45" t="n">
        <v>327.409190270148</v>
      </c>
      <c r="H129" s="45" t="n">
        <v>-2865.89244302417</v>
      </c>
      <c r="J129" s="24" t="s">
        <v>82</v>
      </c>
      <c r="K129" s="31" t="n">
        <v>504339.838612191</v>
      </c>
      <c r="L129" s="31" t="n">
        <v>293779.181881902</v>
      </c>
      <c r="M129" s="31" t="n">
        <v>45489.1166289244</v>
      </c>
      <c r="N129" s="31" t="n">
        <v>16592.8826364044</v>
      </c>
      <c r="O129" s="31" t="n">
        <v>151172.627498517</v>
      </c>
      <c r="P129" s="31" t="n">
        <v>22775.4158688436</v>
      </c>
      <c r="Q129" s="31" t="n">
        <v>1034149.06312678</v>
      </c>
    </row>
    <row r="130" customFormat="false" ht="13.2" hidden="false" customHeight="false" outlineLevel="0" collapsed="false">
      <c r="A130" s="43" t="n">
        <v>29</v>
      </c>
      <c r="B130" s="44" t="s">
        <v>55</v>
      </c>
      <c r="C130" s="45" t="n">
        <v>-38359.9626857452</v>
      </c>
      <c r="D130" s="45" t="n">
        <v>27008.3290392346</v>
      </c>
      <c r="E130" s="45" t="n">
        <v>-22595.5532557007</v>
      </c>
      <c r="F130" s="45" t="n">
        <v>-12718.7566809994</v>
      </c>
      <c r="G130" s="45" t="n">
        <v>-22856.9333877597</v>
      </c>
      <c r="H130" s="45" t="n">
        <v>-7197.04840052008</v>
      </c>
      <c r="J130" s="24" t="s">
        <v>84</v>
      </c>
      <c r="K130" s="31" t="n">
        <v>467595.177006803</v>
      </c>
      <c r="L130" s="31" t="n">
        <v>299676.629934017</v>
      </c>
      <c r="M130" s="31" t="n">
        <v>39509.113545827</v>
      </c>
      <c r="N130" s="31" t="n">
        <v>15290.3700711103</v>
      </c>
      <c r="O130" s="31" t="n">
        <v>122952.484186025</v>
      </c>
      <c r="P130" s="31" t="n">
        <v>20084.6273377459</v>
      </c>
      <c r="Q130" s="31" t="n">
        <v>965108.402081528</v>
      </c>
    </row>
    <row r="131" customFormat="false" ht="13.2" hidden="false" customHeight="false" outlineLevel="0" collapsed="false">
      <c r="A131" s="43" t="n">
        <v>30</v>
      </c>
      <c r="B131" s="44" t="s">
        <v>101</v>
      </c>
      <c r="C131" s="45" t="n">
        <v>-59653.8379741313</v>
      </c>
      <c r="D131" s="45" t="n">
        <v>-78948.896949474</v>
      </c>
      <c r="E131" s="45" t="n">
        <v>4692.93318282004</v>
      </c>
      <c r="F131" s="45" t="n">
        <v>4807.79086887478</v>
      </c>
      <c r="G131" s="45" t="n">
        <v>9892.2278423605</v>
      </c>
      <c r="H131" s="45" t="n">
        <v>-97.8929187126505</v>
      </c>
      <c r="J131" s="24" t="s">
        <v>86</v>
      </c>
      <c r="K131" s="31" t="n">
        <v>473825.69864985</v>
      </c>
      <c r="L131" s="31" t="n">
        <v>292350.363218347</v>
      </c>
      <c r="M131" s="31" t="n">
        <v>31973.4861994944</v>
      </c>
      <c r="N131" s="31" t="n">
        <v>21867.539724252</v>
      </c>
      <c r="O131" s="31" t="n">
        <v>134663.691745427</v>
      </c>
      <c r="P131" s="31" t="n">
        <v>22205.5496915882</v>
      </c>
      <c r="Q131" s="31" t="n">
        <v>976886.329228959</v>
      </c>
    </row>
    <row r="132" customFormat="false" ht="13.2" hidden="false" customHeight="false" outlineLevel="0" collapsed="false">
      <c r="A132" s="43" t="n">
        <v>31</v>
      </c>
      <c r="B132" s="44" t="s">
        <v>77</v>
      </c>
      <c r="C132" s="45" t="n">
        <v>-79103.5531165917</v>
      </c>
      <c r="D132" s="45" t="n">
        <v>-82006.3414428926</v>
      </c>
      <c r="E132" s="45" t="n">
        <v>2234.80548491114</v>
      </c>
      <c r="F132" s="45" t="n">
        <v>1555.1360505414</v>
      </c>
      <c r="G132" s="45" t="n">
        <v>-6571.97346558954</v>
      </c>
      <c r="H132" s="45" t="n">
        <v>5684.82025643792</v>
      </c>
      <c r="J132" s="24" t="s">
        <v>88</v>
      </c>
      <c r="K132" s="31" t="n">
        <v>516374.052418287</v>
      </c>
      <c r="L132" s="31" t="n">
        <v>240797.308828091</v>
      </c>
      <c r="M132" s="31" t="n">
        <v>31471.2046421429</v>
      </c>
      <c r="N132" s="31" t="n">
        <v>10044.2916117123</v>
      </c>
      <c r="O132" s="31" t="n">
        <v>139096.584413718</v>
      </c>
      <c r="P132" s="31" t="n">
        <v>24651.3348380117</v>
      </c>
      <c r="Q132" s="31" t="n">
        <v>962434.776751963</v>
      </c>
    </row>
    <row r="133" customFormat="false" ht="13.2" hidden="false" customHeight="false" outlineLevel="0" collapsed="false">
      <c r="A133" s="43" t="n">
        <v>32</v>
      </c>
      <c r="B133" s="44" t="s">
        <v>65</v>
      </c>
      <c r="C133" s="45" t="n">
        <v>-81280.7149297715</v>
      </c>
      <c r="D133" s="45" t="n">
        <v>-59250.9843439267</v>
      </c>
      <c r="E133" s="45" t="n">
        <v>-8348.28301460226</v>
      </c>
      <c r="F133" s="45" t="n">
        <v>-5116.98469783906</v>
      </c>
      <c r="G133" s="45" t="n">
        <v>-8294.951895518</v>
      </c>
      <c r="H133" s="45" t="n">
        <v>-269.510977885475</v>
      </c>
      <c r="J133" s="24" t="s">
        <v>90</v>
      </c>
      <c r="K133" s="31" t="n">
        <v>498274.236646311</v>
      </c>
      <c r="L133" s="31" t="n">
        <v>243866.442914668</v>
      </c>
      <c r="M133" s="31" t="n">
        <v>30871.5152785027</v>
      </c>
      <c r="N133" s="31" t="n">
        <v>7758.99852567497</v>
      </c>
      <c r="O133" s="31" t="n">
        <v>153280.017295699</v>
      </c>
      <c r="P133" s="31" t="n">
        <v>24920.4968970601</v>
      </c>
      <c r="Q133" s="31" t="n">
        <v>958971.707557916</v>
      </c>
    </row>
    <row r="134" customFormat="false" ht="13.2" hidden="false" customHeight="false" outlineLevel="0" collapsed="false">
      <c r="A134" s="43" t="n">
        <v>33</v>
      </c>
      <c r="B134" s="44" t="s">
        <v>103</v>
      </c>
      <c r="C134" s="45" t="n">
        <v>-89171.6513248304</v>
      </c>
      <c r="D134" s="45" t="n">
        <v>-45197.5069510777</v>
      </c>
      <c r="E134" s="45" t="n">
        <v>-29039.6952002892</v>
      </c>
      <c r="F134" s="45" t="n">
        <v>-5323.58992796072</v>
      </c>
      <c r="G134" s="45" t="n">
        <v>-3789.31659961242</v>
      </c>
      <c r="H134" s="45" t="n">
        <v>-5821.54264589037</v>
      </c>
      <c r="J134" s="24" t="s">
        <v>92</v>
      </c>
      <c r="K134" s="31" t="n">
        <v>522547.680471428</v>
      </c>
      <c r="L134" s="31" t="n">
        <v>285574.393481036</v>
      </c>
      <c r="M134" s="31" t="n">
        <v>41748.8427463095</v>
      </c>
      <c r="N134" s="31" t="n">
        <v>7502.20310653484</v>
      </c>
      <c r="O134" s="31" t="n">
        <v>122238.764639743</v>
      </c>
      <c r="P134" s="31" t="n">
        <v>24908.3981679892</v>
      </c>
      <c r="Q134" s="31" t="n">
        <v>1004520.28261304</v>
      </c>
    </row>
    <row r="135" customFormat="false" ht="13.2" hidden="false" customHeight="false" outlineLevel="0" collapsed="false">
      <c r="A135" s="43" t="n">
        <v>34</v>
      </c>
      <c r="B135" s="44" t="s">
        <v>105</v>
      </c>
      <c r="C135" s="45" t="n">
        <v>-91411.5501996103</v>
      </c>
      <c r="D135" s="45" t="n">
        <v>-42870.396345331</v>
      </c>
      <c r="E135" s="45" t="n">
        <v>-13782.3381186479</v>
      </c>
      <c r="F135" s="45" t="n">
        <v>-7521.35453357019</v>
      </c>
      <c r="G135" s="45" t="n">
        <v>-23739.0549790719</v>
      </c>
      <c r="H135" s="45" t="n">
        <v>-3498.40622298932</v>
      </c>
      <c r="J135" s="24" t="s">
        <v>94</v>
      </c>
      <c r="K135" s="31" t="n">
        <v>519461.971804694</v>
      </c>
      <c r="L135" s="31" t="n">
        <v>303737.5015054</v>
      </c>
      <c r="M135" s="31" t="n">
        <v>47925.7435145885</v>
      </c>
      <c r="N135" s="31" t="n">
        <v>12144.5319536702</v>
      </c>
      <c r="O135" s="31" t="n">
        <v>154121.625324022</v>
      </c>
      <c r="P135" s="31" t="n">
        <v>26668.3670021791</v>
      </c>
      <c r="Q135" s="31" t="n">
        <v>1064059.74110455</v>
      </c>
    </row>
    <row r="136" customFormat="false" ht="13.2" hidden="false" customHeight="false" outlineLevel="0" collapsed="false">
      <c r="A136" s="43" t="n">
        <v>35</v>
      </c>
      <c r="B136" s="44" t="s">
        <v>73</v>
      </c>
      <c r="C136" s="45" t="n">
        <v>-92869.0221723105</v>
      </c>
      <c r="D136" s="45" t="n">
        <v>-71595.5924352231</v>
      </c>
      <c r="E136" s="45" t="n">
        <v>-18939.6022775417</v>
      </c>
      <c r="F136" s="45" t="n">
        <v>-6049.73375478946</v>
      </c>
      <c r="G136" s="45" t="n">
        <v>5230.87170393189</v>
      </c>
      <c r="H136" s="45" t="n">
        <v>-1514.96540868813</v>
      </c>
      <c r="J136" s="24" t="s">
        <v>96</v>
      </c>
      <c r="K136" s="31" t="n">
        <v>558768.177777051</v>
      </c>
      <c r="L136" s="31" t="n">
        <v>254521.188653726</v>
      </c>
      <c r="M136" s="31" t="n">
        <v>35472.9460904409</v>
      </c>
      <c r="N136" s="31" t="n">
        <v>9018.29712756489</v>
      </c>
      <c r="O136" s="31" t="n">
        <v>150940.568244992</v>
      </c>
      <c r="P136" s="31" t="n">
        <v>32695.7421626181</v>
      </c>
      <c r="Q136" s="31" t="n">
        <v>1041416.92005639</v>
      </c>
    </row>
    <row r="137" customFormat="false" ht="13.2" hidden="false" customHeight="false" outlineLevel="0" collapsed="false">
      <c r="A137" s="43" t="n">
        <v>36</v>
      </c>
      <c r="B137" s="44" t="s">
        <v>113</v>
      </c>
      <c r="C137" s="45" t="n">
        <v>-98560.8985430546</v>
      </c>
      <c r="D137" s="45" t="n">
        <v>-75877.4145929432</v>
      </c>
      <c r="E137" s="45" t="n">
        <v>-14603.1290128327</v>
      </c>
      <c r="F137" s="45" t="n">
        <v>-1287.97532716839</v>
      </c>
      <c r="G137" s="45" t="n">
        <v>-4281.61995988325</v>
      </c>
      <c r="H137" s="45" t="n">
        <v>-2510.75965022707</v>
      </c>
      <c r="J137" s="24" t="s">
        <v>98</v>
      </c>
      <c r="K137" s="31" t="n">
        <v>567454.998076423</v>
      </c>
      <c r="L137" s="31" t="n">
        <v>291572.975953761</v>
      </c>
      <c r="M137" s="31" t="n">
        <v>39288.1197082524</v>
      </c>
      <c r="N137" s="31" t="n">
        <v>10696.112943623</v>
      </c>
      <c r="O137" s="31" t="n">
        <v>133977.189424915</v>
      </c>
      <c r="P137" s="31" t="n">
        <v>32306.8162632456</v>
      </c>
      <c r="Q137" s="31" t="n">
        <v>1075296.21237022</v>
      </c>
    </row>
    <row r="138" customFormat="false" ht="13.2" hidden="false" customHeight="false" outlineLevel="0" collapsed="false">
      <c r="A138" s="43" t="n">
        <v>37</v>
      </c>
      <c r="B138" s="44" t="s">
        <v>95</v>
      </c>
      <c r="C138" s="45" t="n">
        <v>-99112.9913879146</v>
      </c>
      <c r="D138" s="45" t="n">
        <v>-49749.2122587608</v>
      </c>
      <c r="E138" s="45" t="n">
        <v>-36022.1691032941</v>
      </c>
      <c r="F138" s="45" t="n">
        <v>-6207.18543585474</v>
      </c>
      <c r="G138" s="45" t="n">
        <v>186.351098498883</v>
      </c>
      <c r="H138" s="45" t="n">
        <v>-7320.77568850389</v>
      </c>
      <c r="J138" s="24" t="s">
        <v>100</v>
      </c>
      <c r="K138" s="31" t="n">
        <v>465308.265310401</v>
      </c>
      <c r="L138" s="31" t="n">
        <v>285272.000643943</v>
      </c>
      <c r="M138" s="31" t="n">
        <v>42550.3816472319</v>
      </c>
      <c r="N138" s="31" t="n">
        <v>13343.0256174698</v>
      </c>
      <c r="O138" s="31" t="n">
        <v>156777.557363245</v>
      </c>
      <c r="P138" s="31" t="n">
        <v>23739.6249917459</v>
      </c>
      <c r="Q138" s="31" t="n">
        <v>986990.855574037</v>
      </c>
    </row>
    <row r="139" customFormat="false" ht="13.2" hidden="false" customHeight="false" outlineLevel="0" collapsed="false">
      <c r="A139" s="43" t="n">
        <v>38</v>
      </c>
      <c r="B139" s="44" t="s">
        <v>59</v>
      </c>
      <c r="C139" s="45" t="n">
        <v>-106002.136770584</v>
      </c>
      <c r="D139" s="45" t="n">
        <v>-51476.331941705</v>
      </c>
      <c r="E139" s="45" t="n">
        <v>-35066.1554673569</v>
      </c>
      <c r="F139" s="45" t="n">
        <v>-9005.21463422566</v>
      </c>
      <c r="G139" s="45" t="n">
        <v>-2439.81046484635</v>
      </c>
      <c r="H139" s="45" t="n">
        <v>-8014.62426244964</v>
      </c>
      <c r="J139" s="24" t="s">
        <v>102</v>
      </c>
      <c r="K139" s="31" t="n">
        <v>481276.018591381</v>
      </c>
      <c r="L139" s="31" t="n">
        <v>278851.266631618</v>
      </c>
      <c r="M139" s="31" t="n">
        <v>32634.2168079214</v>
      </c>
      <c r="N139" s="31" t="n">
        <v>12085.151406576</v>
      </c>
      <c r="O139" s="31" t="n">
        <v>132402.386260058</v>
      </c>
      <c r="P139" s="31" t="n">
        <v>25059.5264126871</v>
      </c>
      <c r="Q139" s="31" t="n">
        <v>962308.566110242</v>
      </c>
    </row>
    <row r="140" customFormat="false" ht="13.2" hidden="false" customHeight="false" outlineLevel="0" collapsed="false">
      <c r="A140" s="43" t="n">
        <v>39</v>
      </c>
      <c r="B140" s="44" t="s">
        <v>93</v>
      </c>
      <c r="C140" s="45" t="n">
        <v>-111914.783080301</v>
      </c>
      <c r="D140" s="45" t="n">
        <v>-88639.6431350804</v>
      </c>
      <c r="E140" s="45" t="n">
        <v>-3233.74839742959</v>
      </c>
      <c r="F140" s="45" t="n">
        <v>-7607.14904108862</v>
      </c>
      <c r="G140" s="45" t="n">
        <v>-10046.1097534684</v>
      </c>
      <c r="H140" s="45" t="n">
        <v>-2388.13275323412</v>
      </c>
      <c r="J140" s="24" t="s">
        <v>104</v>
      </c>
      <c r="K140" s="31" t="n">
        <v>688402.724516663</v>
      </c>
      <c r="L140" s="31" t="n">
        <v>242637.860172277</v>
      </c>
      <c r="M140" s="31" t="n">
        <v>32424.2377101582</v>
      </c>
      <c r="N140" s="31" t="n">
        <v>9769.31307775512</v>
      </c>
      <c r="O140" s="31" t="n">
        <v>145176.203169832</v>
      </c>
      <c r="P140" s="31" t="n">
        <v>41797.3801877903</v>
      </c>
      <c r="Q140" s="31" t="n">
        <v>1160207.71883448</v>
      </c>
    </row>
    <row r="141" customFormat="false" ht="13.2" hidden="false" customHeight="false" outlineLevel="0" collapsed="false">
      <c r="A141" s="43" t="n">
        <v>40</v>
      </c>
      <c r="B141" s="44" t="s">
        <v>117</v>
      </c>
      <c r="C141" s="45" t="n">
        <v>-112088.572827749</v>
      </c>
      <c r="D141" s="45" t="n">
        <v>-88399.6247387542</v>
      </c>
      <c r="E141" s="45" t="n">
        <v>-11281.4183382962</v>
      </c>
      <c r="F141" s="45" t="n">
        <v>-6677.87500413921</v>
      </c>
      <c r="G141" s="45" t="n">
        <v>367.297039659636</v>
      </c>
      <c r="H141" s="45" t="n">
        <v>-6096.95178621941</v>
      </c>
      <c r="J141" s="24" t="s">
        <v>106</v>
      </c>
      <c r="K141" s="31" t="n">
        <v>630312.738984607</v>
      </c>
      <c r="L141" s="31" t="n">
        <v>293804.763657516</v>
      </c>
      <c r="M141" s="31" t="n">
        <v>47946.1207576737</v>
      </c>
      <c r="N141" s="31" t="n">
        <v>20129.6610259519</v>
      </c>
      <c r="O141" s="31" t="n">
        <v>154020.905323617</v>
      </c>
      <c r="P141" s="31" t="n">
        <v>35606.6160919881</v>
      </c>
      <c r="Q141" s="31" t="n">
        <v>1181820.80584135</v>
      </c>
    </row>
    <row r="142" customFormat="false" ht="13.2" hidden="false" customHeight="false" outlineLevel="0" collapsed="false">
      <c r="A142" s="43" t="n">
        <v>41</v>
      </c>
      <c r="B142" s="44" t="s">
        <v>111</v>
      </c>
      <c r="C142" s="45" t="n">
        <v>-112155.897200947</v>
      </c>
      <c r="D142" s="45" t="n">
        <v>-80935.2671268889</v>
      </c>
      <c r="E142" s="45" t="n">
        <v>-18879.6122290542</v>
      </c>
      <c r="F142" s="45" t="n">
        <v>-412.906259797855</v>
      </c>
      <c r="G142" s="45" t="n">
        <v>-9130.84817880526</v>
      </c>
      <c r="H142" s="45" t="n">
        <v>-2797.26340640083</v>
      </c>
      <c r="J142" s="24" t="s">
        <v>108</v>
      </c>
      <c r="K142" s="31" t="n">
        <v>587574.482925985</v>
      </c>
      <c r="L142" s="31" t="n">
        <v>275296.265706549</v>
      </c>
      <c r="M142" s="31" t="n">
        <v>36902.1337135076</v>
      </c>
      <c r="N142" s="31" t="n">
        <v>9397.01825543961</v>
      </c>
      <c r="O142" s="31" t="n">
        <v>156966.500458357</v>
      </c>
      <c r="P142" s="31" t="n">
        <v>35188.6381912511</v>
      </c>
      <c r="Q142" s="31" t="n">
        <v>1101325.03925109</v>
      </c>
    </row>
    <row r="143" customFormat="false" ht="13.2" hidden="false" customHeight="false" outlineLevel="0" collapsed="false">
      <c r="A143" s="43" t="n">
        <v>42</v>
      </c>
      <c r="B143" s="44" t="s">
        <v>107</v>
      </c>
      <c r="C143" s="45" t="n">
        <v>-120333.904375365</v>
      </c>
      <c r="D143" s="45" t="n">
        <v>-80230.670084722</v>
      </c>
      <c r="E143" s="45" t="n">
        <v>-9536.83098507213</v>
      </c>
      <c r="F143" s="45" t="n">
        <v>-8240.58784047302</v>
      </c>
      <c r="G143" s="45" t="n">
        <v>-14607.4569823449</v>
      </c>
      <c r="H143" s="45" t="n">
        <v>-7718.35848275325</v>
      </c>
      <c r="J143" s="24" t="s">
        <v>110</v>
      </c>
      <c r="K143" s="31" t="n">
        <v>593720.383836782</v>
      </c>
      <c r="L143" s="31" t="n">
        <v>259066.428170883</v>
      </c>
      <c r="M143" s="31" t="n">
        <v>38833.4967500961</v>
      </c>
      <c r="N143" s="31" t="n">
        <v>6330.20852083235</v>
      </c>
      <c r="O143" s="31" t="n">
        <v>157044.468954786</v>
      </c>
      <c r="P143" s="31" t="n">
        <v>34873.7320958369</v>
      </c>
      <c r="Q143" s="31" t="n">
        <v>1089868.71832922</v>
      </c>
    </row>
    <row r="144" customFormat="false" ht="13.2" hidden="false" customHeight="false" outlineLevel="0" collapsed="false">
      <c r="A144" s="43" t="n">
        <v>43</v>
      </c>
      <c r="B144" s="44" t="s">
        <v>97</v>
      </c>
      <c r="C144" s="45" t="n">
        <v>-132510.2174402</v>
      </c>
      <c r="D144" s="45" t="n">
        <v>-77907.654309187</v>
      </c>
      <c r="E144" s="45" t="n">
        <v>-38417.5205146636</v>
      </c>
      <c r="F144" s="45" t="n">
        <v>-9852.81609086244</v>
      </c>
      <c r="G144" s="45" t="n">
        <v>1744.07741466875</v>
      </c>
      <c r="H144" s="45" t="n">
        <v>-8076.30394015577</v>
      </c>
      <c r="J144" s="24" t="s">
        <v>112</v>
      </c>
      <c r="K144" s="31" t="n">
        <v>608594.791872556</v>
      </c>
      <c r="L144" s="31" t="n">
        <v>271010.243411482</v>
      </c>
      <c r="M144" s="31" t="n">
        <v>38066.3737866848</v>
      </c>
      <c r="N144" s="31" t="n">
        <v>13134.6668464018</v>
      </c>
      <c r="O144" s="31" t="n">
        <v>136196.577733634</v>
      </c>
      <c r="P144" s="31" t="n">
        <v>37670.3567504447</v>
      </c>
      <c r="Q144" s="31" t="n">
        <v>1104673.0104012</v>
      </c>
    </row>
    <row r="145" customFormat="false" ht="13.2" hidden="false" customHeight="false" outlineLevel="0" collapsed="false">
      <c r="A145" s="43" t="n">
        <v>44</v>
      </c>
      <c r="B145" s="44" t="s">
        <v>99</v>
      </c>
      <c r="C145" s="45" t="n">
        <v>-143989.921024502</v>
      </c>
      <c r="D145" s="45" t="n">
        <v>-86203.5743257374</v>
      </c>
      <c r="E145" s="45" t="n">
        <v>-46920.1580120725</v>
      </c>
      <c r="F145" s="45" t="n">
        <v>-16188.4013451557</v>
      </c>
      <c r="G145" s="45" t="n">
        <v>10152.7043553551</v>
      </c>
      <c r="H145" s="45" t="n">
        <v>-4830.49169689171</v>
      </c>
      <c r="J145" s="24" t="s">
        <v>114</v>
      </c>
      <c r="K145" s="31" t="n">
        <v>584976.218430801</v>
      </c>
      <c r="L145" s="31" t="n">
        <v>258683.130344096</v>
      </c>
      <c r="M145" s="31" t="n">
        <v>29974.9091456065</v>
      </c>
      <c r="N145" s="31" t="n">
        <v>12424.9435010459</v>
      </c>
      <c r="O145" s="31" t="n">
        <v>156327.170880707</v>
      </c>
      <c r="P145" s="31" t="n">
        <v>32491.4018631759</v>
      </c>
      <c r="Q145" s="31" t="n">
        <v>1074877.77416543</v>
      </c>
    </row>
    <row r="146" customFormat="false" ht="13.2" hidden="false" customHeight="false" outlineLevel="0" collapsed="false">
      <c r="A146" s="43" t="n">
        <v>45</v>
      </c>
      <c r="B146" s="44" t="s">
        <v>51</v>
      </c>
      <c r="C146" s="45" t="n">
        <v>-147208.556012017</v>
      </c>
      <c r="D146" s="45" t="n">
        <v>-74192.3578258808</v>
      </c>
      <c r="E146" s="45" t="n">
        <v>-68746.7487374025</v>
      </c>
      <c r="F146" s="45" t="n">
        <v>-9736.37997348406</v>
      </c>
      <c r="G146" s="45" t="n">
        <v>15759.9801341414</v>
      </c>
      <c r="H146" s="45" t="n">
        <v>-10293.0496093911</v>
      </c>
      <c r="J146" s="24" t="s">
        <v>116</v>
      </c>
      <c r="K146" s="31" t="n">
        <v>459819.783658074</v>
      </c>
      <c r="L146" s="31" t="n">
        <v>262945.14884335</v>
      </c>
      <c r="M146" s="31" t="n">
        <v>31315.6448128598</v>
      </c>
      <c r="N146" s="31" t="n">
        <v>12025.6457840623</v>
      </c>
      <c r="O146" s="31" t="n">
        <v>144595.10813159</v>
      </c>
      <c r="P146" s="31" t="n">
        <v>28104.508295907</v>
      </c>
      <c r="Q146" s="31" t="n">
        <v>938805.839525843</v>
      </c>
    </row>
    <row r="147" customFormat="false" ht="13.2" hidden="false" customHeight="false" outlineLevel="0" collapsed="false">
      <c r="A147" s="43" t="n">
        <v>46</v>
      </c>
      <c r="B147" s="44" t="s">
        <v>75</v>
      </c>
      <c r="C147" s="45" t="n">
        <v>-175610.336573162</v>
      </c>
      <c r="D147" s="45" t="n">
        <v>-104567.667343829</v>
      </c>
      <c r="E147" s="45" t="n">
        <v>-61241.9264018212</v>
      </c>
      <c r="F147" s="45" t="n">
        <v>-10500.0759729189</v>
      </c>
      <c r="G147" s="45" t="n">
        <v>6426.50882660048</v>
      </c>
      <c r="H147" s="45" t="n">
        <v>-5727.17568119391</v>
      </c>
      <c r="J147" s="24" t="s">
        <v>118</v>
      </c>
      <c r="K147" s="31" t="n">
        <v>641951.659426586</v>
      </c>
      <c r="L147" s="31" t="n">
        <v>274777.151153908</v>
      </c>
      <c r="M147" s="31" t="n">
        <v>30281.1270116652</v>
      </c>
      <c r="N147" s="31" t="n">
        <v>10606.957095626</v>
      </c>
      <c r="O147" s="31" t="n">
        <v>140892.790832023</v>
      </c>
      <c r="P147" s="31" t="n">
        <v>39616.7520402564</v>
      </c>
      <c r="Q147" s="31" t="n">
        <v>1138126.43756006</v>
      </c>
    </row>
    <row r="148" customFormat="false" ht="13.2" hidden="false" customHeight="false" outlineLevel="0" collapsed="false">
      <c r="A148" s="46" t="n">
        <v>47</v>
      </c>
      <c r="B148" s="47" t="s">
        <v>79</v>
      </c>
      <c r="C148" s="45" t="n">
        <v>-188498.32336348</v>
      </c>
      <c r="D148" s="45" t="n">
        <v>-96745.4931411569</v>
      </c>
      <c r="E148" s="45" t="n">
        <v>-65314.1460074423</v>
      </c>
      <c r="F148" s="45" t="n">
        <v>-5680.42275731851</v>
      </c>
      <c r="G148" s="45" t="n">
        <v>-11797.6568046066</v>
      </c>
      <c r="H148" s="45" t="n">
        <v>-8960.60465295607</v>
      </c>
      <c r="J148" s="24" t="s">
        <v>120</v>
      </c>
      <c r="K148" s="31" t="n">
        <v>591248.672965536</v>
      </c>
      <c r="L148" s="31" t="n">
        <v>256337.514166175</v>
      </c>
      <c r="M148" s="31" t="n">
        <v>27000.7691196241</v>
      </c>
      <c r="N148" s="31" t="n">
        <v>17633.919789926</v>
      </c>
      <c r="O148" s="31" t="n">
        <v>132649.804374867</v>
      </c>
      <c r="P148" s="31" t="n">
        <v>30272.3432297622</v>
      </c>
      <c r="Q148" s="31" t="n">
        <v>1055143.02364589</v>
      </c>
    </row>
    <row r="149" customFormat="false" ht="13.2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69685.814886458</v>
      </c>
      <c r="L149" s="31" t="n">
        <v>274665.681762895</v>
      </c>
      <c r="M149" s="31" t="n">
        <v>39242.9543723373</v>
      </c>
      <c r="N149" s="31" t="n">
        <v>14891.5382270865</v>
      </c>
      <c r="O149" s="31" t="n">
        <v>144267.69894132</v>
      </c>
      <c r="P149" s="31" t="n">
        <v>22150.8324286306</v>
      </c>
      <c r="Q149" s="31" t="n">
        <v>964904.520618727</v>
      </c>
    </row>
    <row r="150" customFormat="false" ht="13.8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山口県</v>
      </c>
      <c r="B47" s="54" t="n">
        <f aca="false">D102</f>
        <v>0.118137880328656</v>
      </c>
      <c r="C47" s="54" t="n">
        <f aca="false">E102</f>
        <v>1.40009992923315</v>
      </c>
      <c r="D47" s="54" t="n">
        <f aca="false">F102</f>
        <v>0.145736899552805</v>
      </c>
      <c r="E47" s="54" t="n">
        <f aca="false">G102</f>
        <v>1.22425813760196</v>
      </c>
      <c r="F47" s="54" t="n">
        <f aca="false">C102</f>
        <v>2.87209459908537</v>
      </c>
      <c r="G47" s="54" t="n">
        <f aca="false">H102</f>
        <v>-0.0161382476311948</v>
      </c>
      <c r="I47" s="55" t="n">
        <v>17.2294564327131</v>
      </c>
    </row>
    <row r="48" s="2" customFormat="true" ht="10.8" hidden="false" customHeight="false" outlineLevel="0" collapsed="false">
      <c r="A48" s="53" t="str">
        <f aca="false">B103</f>
        <v>佐賀県</v>
      </c>
      <c r="B48" s="54" t="n">
        <f aca="false">D103</f>
        <v>0.12989613405858</v>
      </c>
      <c r="C48" s="54" t="n">
        <f aca="false">E103</f>
        <v>1.14378285568719</v>
      </c>
      <c r="D48" s="54" t="n">
        <f aca="false">F103</f>
        <v>0.0948266066386911</v>
      </c>
      <c r="E48" s="54" t="n">
        <f aca="false">G103</f>
        <v>1.4726124238598</v>
      </c>
      <c r="F48" s="54" t="n">
        <f aca="false">C103</f>
        <v>2.87031358683481</v>
      </c>
      <c r="G48" s="54" t="n">
        <f aca="false">H103</f>
        <v>0.0291955665905509</v>
      </c>
      <c r="I48" s="55"/>
    </row>
    <row r="49" s="2" customFormat="true" ht="10.8" hidden="false" customHeight="false" outlineLevel="0" collapsed="false">
      <c r="A49" s="53" t="str">
        <f aca="false">B104</f>
        <v>山形県</v>
      </c>
      <c r="B49" s="54" t="n">
        <f aca="false">D104</f>
        <v>0.0275983036568487</v>
      </c>
      <c r="C49" s="54" t="n">
        <f aca="false">E104</f>
        <v>1.48932169293317</v>
      </c>
      <c r="D49" s="54" t="n">
        <f aca="false">F104</f>
        <v>0.0972204675325181</v>
      </c>
      <c r="E49" s="54" t="n">
        <f aca="false">G104</f>
        <v>1.0773975943877</v>
      </c>
      <c r="F49" s="54" t="n">
        <f aca="false">C104</f>
        <v>2.66473966731391</v>
      </c>
      <c r="G49" s="54" t="n">
        <f aca="false">H104</f>
        <v>-0.0267983911963191</v>
      </c>
      <c r="I49" s="55"/>
    </row>
    <row r="50" s="2" customFormat="true" ht="10.8" hidden="false" customHeight="false" outlineLevel="0" collapsed="false">
      <c r="A50" s="53" t="str">
        <f aca="false">B105</f>
        <v>島根県</v>
      </c>
      <c r="B50" s="54" t="n">
        <f aca="false">D105</f>
        <v>0.110755556664375</v>
      </c>
      <c r="C50" s="54" t="n">
        <f aca="false">E105</f>
        <v>1.28022620640267</v>
      </c>
      <c r="D50" s="54" t="n">
        <f aca="false">F105</f>
        <v>0.00553770071879756</v>
      </c>
      <c r="E50" s="54" t="n">
        <f aca="false">G105</f>
        <v>1.11125225566184</v>
      </c>
      <c r="F50" s="54" t="n">
        <f aca="false">C105</f>
        <v>2.4969938646368</v>
      </c>
      <c r="G50" s="54" t="n">
        <f aca="false">H105</f>
        <v>-0.0107778548108717</v>
      </c>
      <c r="I50" s="55"/>
    </row>
    <row r="51" s="2" customFormat="true" ht="10.8" hidden="false" customHeight="false" outlineLevel="0" collapsed="false">
      <c r="A51" s="53" t="str">
        <f aca="false">B106</f>
        <v>三重県</v>
      </c>
      <c r="B51" s="54" t="n">
        <f aca="false">D106</f>
        <v>0.0252956376558568</v>
      </c>
      <c r="C51" s="54" t="n">
        <f aca="false">E106</f>
        <v>1.07994174169042</v>
      </c>
      <c r="D51" s="54" t="n">
        <f aca="false">F106</f>
        <v>0.201569319800291</v>
      </c>
      <c r="E51" s="54" t="n">
        <f aca="false">G106</f>
        <v>0.260003540901116</v>
      </c>
      <c r="F51" s="54" t="n">
        <f aca="false">C106</f>
        <v>1.5683955665591</v>
      </c>
      <c r="G51" s="54" t="n">
        <f aca="false">H106</f>
        <v>0.00158532651141348</v>
      </c>
      <c r="I51" s="55"/>
    </row>
    <row r="52" s="2" customFormat="true" ht="10.8" hidden="false" customHeight="false" outlineLevel="0" collapsed="false">
      <c r="A52" s="53" t="str">
        <f aca="false">B107</f>
        <v>長崎県</v>
      </c>
      <c r="B52" s="54" t="n">
        <f aca="false">D107</f>
        <v>0.125689775322822</v>
      </c>
      <c r="C52" s="54" t="n">
        <f aca="false">E107</f>
        <v>0.647130060918061</v>
      </c>
      <c r="D52" s="54" t="n">
        <f aca="false">F107</f>
        <v>0.102858739722694</v>
      </c>
      <c r="E52" s="54" t="n">
        <f aca="false">G107</f>
        <v>0.707627792653122</v>
      </c>
      <c r="F52" s="54" t="n">
        <f aca="false">C107</f>
        <v>1.56277352087301</v>
      </c>
      <c r="G52" s="54" t="n">
        <f aca="false">H107</f>
        <v>-0.0205328477436904</v>
      </c>
      <c r="I52" s="55"/>
    </row>
    <row r="53" s="2" customFormat="true" ht="10.8" hidden="false" customHeight="false" outlineLevel="0" collapsed="false">
      <c r="A53" s="53" t="str">
        <f aca="false">B108</f>
        <v>秋田県</v>
      </c>
      <c r="B53" s="54" t="n">
        <f aca="false">D108</f>
        <v>0.0575552135513336</v>
      </c>
      <c r="C53" s="54" t="n">
        <f aca="false">E108</f>
        <v>0.648794210605141</v>
      </c>
      <c r="D53" s="54" t="n">
        <f aca="false">F108</f>
        <v>-0.212875743494933</v>
      </c>
      <c r="E53" s="54" t="n">
        <f aca="false">G108</f>
        <v>0.998473814099736</v>
      </c>
      <c r="F53" s="54" t="n">
        <f aca="false">C108</f>
        <v>1.44953092226057</v>
      </c>
      <c r="G53" s="54" t="n">
        <f aca="false">H108</f>
        <v>-0.042416572500709</v>
      </c>
      <c r="I53" s="55"/>
    </row>
    <row r="54" s="2" customFormat="true" ht="10.8" hidden="false" customHeight="false" outlineLevel="0" collapsed="false">
      <c r="A54" s="53" t="str">
        <f aca="false">B109</f>
        <v>宮城県</v>
      </c>
      <c r="B54" s="54" t="n">
        <f aca="false">D109</f>
        <v>0.013101098652848</v>
      </c>
      <c r="C54" s="54" t="n">
        <f aca="false">E109</f>
        <v>0.571744109507373</v>
      </c>
      <c r="D54" s="54" t="n">
        <f aca="false">F109</f>
        <v>-0.00973614260876943</v>
      </c>
      <c r="E54" s="54" t="n">
        <f aca="false">G109</f>
        <v>0.77164278763248</v>
      </c>
      <c r="F54" s="54" t="n">
        <f aca="false">C109</f>
        <v>1.32343864318473</v>
      </c>
      <c r="G54" s="54" t="n">
        <f aca="false">H109</f>
        <v>-0.0233132099992042</v>
      </c>
      <c r="I54" s="55"/>
    </row>
    <row r="55" s="2" customFormat="true" ht="10.8" hidden="false" customHeight="false" outlineLevel="0" collapsed="false">
      <c r="A55" s="53" t="str">
        <f aca="false">B110</f>
        <v>岐阜県</v>
      </c>
      <c r="B55" s="54" t="n">
        <f aca="false">D110</f>
        <v>-0.00979179576130515</v>
      </c>
      <c r="C55" s="54" t="n">
        <f aca="false">E110</f>
        <v>0.62901966841995</v>
      </c>
      <c r="D55" s="54" t="n">
        <f aca="false">F110</f>
        <v>0.386669998532392</v>
      </c>
      <c r="E55" s="54" t="n">
        <f aca="false">G110</f>
        <v>0.239358161424192</v>
      </c>
      <c r="F55" s="54" t="n">
        <f aca="false">C110</f>
        <v>1.25374848384109</v>
      </c>
      <c r="G55" s="54" t="n">
        <f aca="false">H110</f>
        <v>0.0084924512258556</v>
      </c>
      <c r="I55" s="55"/>
    </row>
    <row r="56" s="2" customFormat="true" ht="10.8" hidden="false" customHeight="false" outlineLevel="0" collapsed="false">
      <c r="A56" s="53" t="str">
        <f aca="false">B111</f>
        <v>香川県</v>
      </c>
      <c r="B56" s="54" t="n">
        <f aca="false">D111</f>
        <v>0.081192063227187</v>
      </c>
      <c r="C56" s="54" t="n">
        <f aca="false">E111</f>
        <v>0.701049764315346</v>
      </c>
      <c r="D56" s="54" t="n">
        <f aca="false">F111</f>
        <v>0.156356868569718</v>
      </c>
      <c r="E56" s="54" t="n">
        <f aca="false">G111</f>
        <v>0.14637832728052</v>
      </c>
      <c r="F56" s="54" t="n">
        <f aca="false">C111</f>
        <v>1.08215119709709</v>
      </c>
      <c r="G56" s="54" t="n">
        <f aca="false">H111</f>
        <v>-0.00282582629568087</v>
      </c>
      <c r="I56" s="55"/>
    </row>
    <row r="57" s="2" customFormat="true" ht="10.8" hidden="false" customHeight="false" outlineLevel="0" collapsed="false">
      <c r="A57" s="53" t="str">
        <f aca="false">B112</f>
        <v>熊本県</v>
      </c>
      <c r="B57" s="54" t="n">
        <f aca="false">D112</f>
        <v>0.100694230639734</v>
      </c>
      <c r="C57" s="54" t="n">
        <f aca="false">E112</f>
        <v>0.743576702228628</v>
      </c>
      <c r="D57" s="54" t="n">
        <f aca="false">F112</f>
        <v>-0.0153533929746592</v>
      </c>
      <c r="E57" s="54" t="n">
        <f aca="false">G112</f>
        <v>0.24598547114989</v>
      </c>
      <c r="F57" s="54" t="n">
        <f aca="false">C112</f>
        <v>1.07448788710176</v>
      </c>
      <c r="G57" s="54" t="n">
        <f aca="false">H112</f>
        <v>-0.00041512394183138</v>
      </c>
      <c r="I57" s="55"/>
    </row>
    <row r="58" s="2" customFormat="true" ht="10.8" hidden="false" customHeight="false" outlineLevel="0" collapsed="false">
      <c r="A58" s="53" t="str">
        <f aca="false">B113</f>
        <v>広島県</v>
      </c>
      <c r="B58" s="54" t="n">
        <f aca="false">D113</f>
        <v>0.0285266289771297</v>
      </c>
      <c r="C58" s="54" t="n">
        <f aca="false">E113</f>
        <v>0.453574549196361</v>
      </c>
      <c r="D58" s="54" t="n">
        <f aca="false">F113</f>
        <v>0.133475298089199</v>
      </c>
      <c r="E58" s="54" t="n">
        <f aca="false">G113</f>
        <v>0.420258782705042</v>
      </c>
      <c r="F58" s="54" t="n">
        <f aca="false">C113</f>
        <v>1.0528824559087</v>
      </c>
      <c r="G58" s="54" t="n">
        <f aca="false">H113</f>
        <v>0.0170471969409718</v>
      </c>
      <c r="I58" s="55"/>
    </row>
    <row r="59" s="2" customFormat="true" ht="10.8" hidden="false" customHeight="false" outlineLevel="0" collapsed="false">
      <c r="A59" s="53" t="str">
        <f aca="false">B114</f>
        <v>兵庫県</v>
      </c>
      <c r="B59" s="54" t="n">
        <f aca="false">D114</f>
        <v>-0.00125190288091101</v>
      </c>
      <c r="C59" s="54" t="n">
        <f aca="false">E114</f>
        <v>0.568017668941922</v>
      </c>
      <c r="D59" s="54" t="n">
        <f aca="false">F114</f>
        <v>0.12134169424362</v>
      </c>
      <c r="E59" s="54" t="n">
        <f aca="false">G114</f>
        <v>0.292287306341279</v>
      </c>
      <c r="F59" s="54" t="n">
        <f aca="false">C114</f>
        <v>0.992446609192104</v>
      </c>
      <c r="G59" s="54" t="n">
        <f aca="false">H114</f>
        <v>0.012051842546194</v>
      </c>
      <c r="I59" s="55"/>
    </row>
    <row r="60" s="2" customFormat="true" ht="10.8" hidden="false" customHeight="false" outlineLevel="0" collapsed="false">
      <c r="A60" s="53" t="str">
        <f aca="false">B115</f>
        <v>岩手県</v>
      </c>
      <c r="B60" s="54" t="n">
        <f aca="false">D115</f>
        <v>0.0319099016131147</v>
      </c>
      <c r="C60" s="54" t="n">
        <f aca="false">E115</f>
        <v>0.382706966936533</v>
      </c>
      <c r="D60" s="54" t="n">
        <f aca="false">F115</f>
        <v>-0.202138521229522</v>
      </c>
      <c r="E60" s="54" t="n">
        <f aca="false">G115</f>
        <v>0.744498162194074</v>
      </c>
      <c r="F60" s="54" t="n">
        <f aca="false">C115</f>
        <v>0.925269618186853</v>
      </c>
      <c r="G60" s="54" t="n">
        <f aca="false">H115</f>
        <v>-0.0317068913273479</v>
      </c>
      <c r="I60" s="55"/>
    </row>
    <row r="61" s="2" customFormat="true" ht="10.8" hidden="false" customHeight="false" outlineLevel="0" collapsed="false">
      <c r="A61" s="53" t="str">
        <f aca="false">B116</f>
        <v>鹿児島県</v>
      </c>
      <c r="B61" s="54" t="n">
        <f aca="false">D116</f>
        <v>0.146250645687491</v>
      </c>
      <c r="C61" s="54" t="n">
        <f aca="false">E116</f>
        <v>0.548281168529787</v>
      </c>
      <c r="D61" s="54" t="n">
        <f aca="false">F116</f>
        <v>-0.132204415672583</v>
      </c>
      <c r="E61" s="54" t="n">
        <f aca="false">G116</f>
        <v>0.35846856350918</v>
      </c>
      <c r="F61" s="54" t="n">
        <f aca="false">C116</f>
        <v>0.897134820655662</v>
      </c>
      <c r="G61" s="54" t="n">
        <f aca="false">H116</f>
        <v>-0.0236611413982116</v>
      </c>
      <c r="I61" s="55"/>
    </row>
    <row r="62" s="2" customFormat="true" ht="10.8" hidden="false" customHeight="false" outlineLevel="0" collapsed="false">
      <c r="A62" s="53" t="str">
        <f aca="false">B117</f>
        <v>福岡県</v>
      </c>
      <c r="B62" s="54" t="n">
        <f aca="false">D117</f>
        <v>0.0357711838155588</v>
      </c>
      <c r="C62" s="54" t="n">
        <f aca="false">E117</f>
        <v>0.226237531434608</v>
      </c>
      <c r="D62" s="54" t="n">
        <f aca="false">F117</f>
        <v>0.102960442442362</v>
      </c>
      <c r="E62" s="54" t="n">
        <f aca="false">G117</f>
        <v>0.493397828050531</v>
      </c>
      <c r="F62" s="54" t="n">
        <f aca="false">C117</f>
        <v>0.873185923801621</v>
      </c>
      <c r="G62" s="54" t="n">
        <f aca="false">H117</f>
        <v>0.014818938058563</v>
      </c>
      <c r="I62" s="55"/>
    </row>
    <row r="63" s="2" customFormat="true" ht="10.8" hidden="false" customHeight="false" outlineLevel="0" collapsed="false">
      <c r="A63" s="53" t="str">
        <f aca="false">B118</f>
        <v>静岡県</v>
      </c>
      <c r="B63" s="54" t="n">
        <f aca="false">D118</f>
        <v>-0.021971700731399</v>
      </c>
      <c r="C63" s="54" t="n">
        <f aca="false">E118</f>
        <v>0.410713218239049</v>
      </c>
      <c r="D63" s="54" t="n">
        <f aca="false">F118</f>
        <v>-0.00804052946414791</v>
      </c>
      <c r="E63" s="54" t="n">
        <f aca="false">G118</f>
        <v>0.359298666722962</v>
      </c>
      <c r="F63" s="54" t="n">
        <f aca="false">C118</f>
        <v>0.716177925796664</v>
      </c>
      <c r="G63" s="54" t="n">
        <f aca="false">H118</f>
        <v>-0.0238217289698014</v>
      </c>
      <c r="I63" s="55"/>
    </row>
    <row r="64" s="2" customFormat="true" ht="10.8" hidden="false" customHeight="false" outlineLevel="0" collapsed="false">
      <c r="A64" s="53" t="str">
        <f aca="false">B119</f>
        <v>新潟県</v>
      </c>
      <c r="B64" s="54" t="n">
        <f aca="false">D119</f>
        <v>0.0210432191766753</v>
      </c>
      <c r="C64" s="54" t="n">
        <f aca="false">E119</f>
        <v>0.144111864831453</v>
      </c>
      <c r="D64" s="54" t="n">
        <f aca="false">F119</f>
        <v>0.0194171670571457</v>
      </c>
      <c r="E64" s="54" t="n">
        <f aca="false">G119</f>
        <v>0.52365505549276</v>
      </c>
      <c r="F64" s="54" t="n">
        <f aca="false">C119</f>
        <v>0.69455796167075</v>
      </c>
      <c r="G64" s="54" t="n">
        <f aca="false">H119</f>
        <v>-0.0136693448872861</v>
      </c>
      <c r="I64" s="55"/>
    </row>
    <row r="65" s="2" customFormat="true" ht="10.8" hidden="false" customHeight="false" outlineLevel="0" collapsed="false">
      <c r="A65" s="53" t="str">
        <f aca="false">B120</f>
        <v>福島県</v>
      </c>
      <c r="B65" s="54" t="n">
        <f aca="false">D120</f>
        <v>0.0145788717606088</v>
      </c>
      <c r="C65" s="54" t="n">
        <f aca="false">E120</f>
        <v>0.409195353819252</v>
      </c>
      <c r="D65" s="54" t="n">
        <f aca="false">F120</f>
        <v>-0.165387033392344</v>
      </c>
      <c r="E65" s="54" t="n">
        <f aca="false">G120</f>
        <v>0.43696883115748</v>
      </c>
      <c r="F65" s="54" t="n">
        <f aca="false">C120</f>
        <v>0.673022371395334</v>
      </c>
      <c r="G65" s="54" t="n">
        <f aca="false">H120</f>
        <v>-0.0223336519496644</v>
      </c>
      <c r="I65" s="55"/>
    </row>
    <row r="66" s="2" customFormat="true" ht="10.8" hidden="false" customHeight="false" outlineLevel="0" collapsed="false">
      <c r="A66" s="53" t="str">
        <f aca="false">B121</f>
        <v>神奈川県</v>
      </c>
      <c r="B66" s="54" t="n">
        <f aca="false">D121</f>
        <v>-0.0400249792887836</v>
      </c>
      <c r="C66" s="54" t="n">
        <f aca="false">E121</f>
        <v>0.00868287745379348</v>
      </c>
      <c r="D66" s="54" t="n">
        <f aca="false">F121</f>
        <v>0.024715900794789</v>
      </c>
      <c r="E66" s="54" t="n">
        <f aca="false">G121</f>
        <v>0.550439668422297</v>
      </c>
      <c r="F66" s="54" t="n">
        <f aca="false">C121</f>
        <v>0.543784363668213</v>
      </c>
      <c r="G66" s="54" t="n">
        <f aca="false">H121</f>
        <v>-2.91037138835798E-005</v>
      </c>
      <c r="I66" s="55"/>
    </row>
    <row r="67" s="2" customFormat="true" ht="10.8" hidden="false" customHeight="false" outlineLevel="0" collapsed="false">
      <c r="A67" s="53" t="str">
        <f aca="false">B122</f>
        <v>大分県</v>
      </c>
      <c r="B67" s="54" t="n">
        <f aca="false">D122</f>
        <v>0.143930326995372</v>
      </c>
      <c r="C67" s="54" t="n">
        <f aca="false">E122</f>
        <v>0.400105097497772</v>
      </c>
      <c r="D67" s="54" t="n">
        <f aca="false">F122</f>
        <v>-0.384367708867839</v>
      </c>
      <c r="E67" s="54" t="n">
        <f aca="false">G122</f>
        <v>0.359494352725146</v>
      </c>
      <c r="F67" s="54" t="n">
        <f aca="false">C122</f>
        <v>0.514886436724051</v>
      </c>
      <c r="G67" s="54" t="n">
        <f aca="false">H122</f>
        <v>-0.00427563162639828</v>
      </c>
      <c r="I67" s="55"/>
    </row>
    <row r="68" s="2" customFormat="true" ht="10.8" hidden="false" customHeight="false" outlineLevel="0" collapsed="false">
      <c r="A68" s="53" t="str">
        <f aca="false">B123</f>
        <v>愛知県</v>
      </c>
      <c r="B68" s="54" t="n">
        <f aca="false">D123</f>
        <v>-0.0455358420573681</v>
      </c>
      <c r="C68" s="54" t="n">
        <f aca="false">E123</f>
        <v>0.484450394866478</v>
      </c>
      <c r="D68" s="54" t="n">
        <f aca="false">F123</f>
        <v>0.307998953376285</v>
      </c>
      <c r="E68" s="54" t="n">
        <f aca="false">G123</f>
        <v>-0.240517427477</v>
      </c>
      <c r="F68" s="54" t="n">
        <f aca="false">C123</f>
        <v>0.513635596565841</v>
      </c>
      <c r="G68" s="54" t="n">
        <f aca="false">H123</f>
        <v>0.00723951785744531</v>
      </c>
      <c r="I68" s="55"/>
    </row>
    <row r="69" s="2" customFormat="true" ht="10.8" hidden="false" customHeight="false" outlineLevel="0" collapsed="false">
      <c r="A69" s="53" t="str">
        <f aca="false">B124</f>
        <v>宮崎県</v>
      </c>
      <c r="B69" s="54" t="n">
        <f aca="false">D124</f>
        <v>0.0795084985005494</v>
      </c>
      <c r="C69" s="54" t="n">
        <f aca="false">E124</f>
        <v>0.212114620746993</v>
      </c>
      <c r="D69" s="54" t="n">
        <f aca="false">F124</f>
        <v>-0.266341001174437</v>
      </c>
      <c r="E69" s="54" t="n">
        <f aca="false">G124</f>
        <v>0.375506372864811</v>
      </c>
      <c r="F69" s="54" t="n">
        <f aca="false">C124</f>
        <v>0.402567177698444</v>
      </c>
      <c r="G69" s="54" t="n">
        <f aca="false">H124</f>
        <v>0.00177868676052842</v>
      </c>
      <c r="I69" s="55"/>
    </row>
    <row r="70" s="2" customFormat="true" ht="10.8" hidden="false" customHeight="false" outlineLevel="0" collapsed="false">
      <c r="A70" s="53" t="str">
        <f aca="false">B125</f>
        <v>滋賀県</v>
      </c>
      <c r="B70" s="54" t="n">
        <f aca="false">D125</f>
        <v>-0.0038650996981964</v>
      </c>
      <c r="C70" s="54" t="n">
        <f aca="false">E125</f>
        <v>0.137734959099411</v>
      </c>
      <c r="D70" s="54" t="n">
        <f aca="false">F125</f>
        <v>0.0235106238107514</v>
      </c>
      <c r="E70" s="54" t="n">
        <f aca="false">G125</f>
        <v>0.105472327718554</v>
      </c>
      <c r="F70" s="54" t="n">
        <f aca="false">C125</f>
        <v>0.276027226704304</v>
      </c>
      <c r="G70" s="54" t="n">
        <f aca="false">H125</f>
        <v>0.0131744157737827</v>
      </c>
      <c r="I70" s="55"/>
    </row>
    <row r="71" s="2" customFormat="true" ht="10.8" hidden="false" customHeight="false" outlineLevel="0" collapsed="false">
      <c r="A71" s="53" t="str">
        <f aca="false">B126</f>
        <v>青森県</v>
      </c>
      <c r="B71" s="54" t="n">
        <f aca="false">D126</f>
        <v>-0.00185694868067895</v>
      </c>
      <c r="C71" s="54" t="n">
        <f aca="false">E126</f>
        <v>0.15046767051804</v>
      </c>
      <c r="D71" s="54" t="n">
        <f aca="false">F126</f>
        <v>-0.544320389332187</v>
      </c>
      <c r="E71" s="54" t="n">
        <f aca="false">G126</f>
        <v>0.698919326255265</v>
      </c>
      <c r="F71" s="54" t="n">
        <f aca="false">C126</f>
        <v>0.258152603952759</v>
      </c>
      <c r="G71" s="54" t="n">
        <f aca="false">H126</f>
        <v>-0.0450570548076812</v>
      </c>
      <c r="I71" s="55"/>
    </row>
    <row r="72" s="2" customFormat="true" ht="10.8" hidden="false" customHeight="false" outlineLevel="0" collapsed="false">
      <c r="A72" s="53" t="str">
        <f aca="false">B127</f>
        <v>徳島県</v>
      </c>
      <c r="B72" s="54" t="n">
        <f aca="false">D127</f>
        <v>0.10375022518775</v>
      </c>
      <c r="C72" s="54" t="n">
        <f aca="false">E127</f>
        <v>0.540426520483061</v>
      </c>
      <c r="D72" s="54" t="n">
        <f aca="false">F127</f>
        <v>0.100963202509607</v>
      </c>
      <c r="E72" s="54" t="n">
        <f aca="false">G127</f>
        <v>-0.599481054138771</v>
      </c>
      <c r="F72" s="54" t="n">
        <f aca="false">C127</f>
        <v>0.142316461666365</v>
      </c>
      <c r="G72" s="54" t="n">
        <f aca="false">H127</f>
        <v>-0.0033424323752836</v>
      </c>
      <c r="I72" s="55"/>
    </row>
    <row r="73" s="2" customFormat="true" ht="10.8" hidden="false" customHeight="false" outlineLevel="0" collapsed="false">
      <c r="A73" s="53" t="str">
        <f aca="false">B128</f>
        <v>和歌山県</v>
      </c>
      <c r="B73" s="54" t="n">
        <f aca="false">D128</f>
        <v>0.00471644974699464</v>
      </c>
      <c r="C73" s="54" t="n">
        <f aca="false">E128</f>
        <v>0.940181788016089</v>
      </c>
      <c r="D73" s="54" t="n">
        <f aca="false">F128</f>
        <v>-0.0670378953434208</v>
      </c>
      <c r="E73" s="54" t="n">
        <f aca="false">G128</f>
        <v>-0.776641623569492</v>
      </c>
      <c r="F73" s="54" t="n">
        <f aca="false">C128</f>
        <v>0.111611025807292</v>
      </c>
      <c r="G73" s="54" t="n">
        <f aca="false">H128</f>
        <v>0.0103923069571211</v>
      </c>
      <c r="I73" s="55"/>
    </row>
    <row r="74" s="2" customFormat="true" ht="10.8" hidden="false" customHeight="false" outlineLevel="0" collapsed="false">
      <c r="A74" s="53" t="str">
        <f aca="false">B129</f>
        <v>愛媛県</v>
      </c>
      <c r="B74" s="54" t="n">
        <f aca="false">D129</f>
        <v>0.0520193793451564</v>
      </c>
      <c r="C74" s="54" t="n">
        <f aca="false">E129</f>
        <v>0.472744347607801</v>
      </c>
      <c r="D74" s="54" t="n">
        <f aca="false">F129</f>
        <v>0.0371082470092201</v>
      </c>
      <c r="E74" s="54" t="n">
        <f aca="false">G129</f>
        <v>-0.549862213760219</v>
      </c>
      <c r="F74" s="54" t="n">
        <f aca="false">C129</f>
        <v>0.0338710235431066</v>
      </c>
      <c r="G74" s="54" t="n">
        <f aca="false">H129</f>
        <v>0.0218612633411484</v>
      </c>
      <c r="I74" s="55"/>
    </row>
    <row r="75" s="2" customFormat="true" ht="10.8" hidden="false" customHeight="false" outlineLevel="0" collapsed="false">
      <c r="A75" s="53" t="str">
        <f aca="false">B130</f>
        <v>長野県</v>
      </c>
      <c r="B75" s="54" t="n">
        <f aca="false">D130</f>
        <v>0.000829525518368235</v>
      </c>
      <c r="C75" s="54" t="n">
        <f aca="false">E130</f>
        <v>-0.119137411378414</v>
      </c>
      <c r="D75" s="54" t="n">
        <f aca="false">F130</f>
        <v>0.00773945189876768</v>
      </c>
      <c r="E75" s="54" t="n">
        <f aca="false">G130</f>
        <v>-0.0157278737401851</v>
      </c>
      <c r="F75" s="54" t="n">
        <f aca="false">C130</f>
        <v>-0.134303631854085</v>
      </c>
      <c r="G75" s="54" t="n">
        <f aca="false">H130</f>
        <v>-0.008007324152622</v>
      </c>
      <c r="I75" s="55"/>
    </row>
    <row r="76" s="2" customFormat="true" ht="10.8" hidden="false" customHeight="false" outlineLevel="0" collapsed="false">
      <c r="A76" s="53" t="str">
        <f aca="false">B131</f>
        <v>山梨県</v>
      </c>
      <c r="B76" s="54" t="n">
        <f aca="false">D131</f>
        <v>-0.00488749748887907</v>
      </c>
      <c r="C76" s="54" t="n">
        <f aca="false">E131</f>
        <v>-0.144381519646345</v>
      </c>
      <c r="D76" s="54" t="n">
        <f aca="false">F131</f>
        <v>-0.0237086244846148</v>
      </c>
      <c r="E76" s="54" t="n">
        <f aca="false">G131</f>
        <v>0.0112085175113945</v>
      </c>
      <c r="F76" s="54" t="n">
        <f aca="false">C131</f>
        <v>-0.168881841341427</v>
      </c>
      <c r="G76" s="54" t="n">
        <f aca="false">H131</f>
        <v>-0.00711271723298275</v>
      </c>
      <c r="I76" s="55"/>
    </row>
    <row r="77" s="2" customFormat="true" ht="10.8" hidden="false" customHeight="false" outlineLevel="0" collapsed="false">
      <c r="A77" s="53" t="str">
        <f aca="false">B132</f>
        <v>鳥取県</v>
      </c>
      <c r="B77" s="54" t="n">
        <f aca="false">D132</f>
        <v>0.0556451676954084</v>
      </c>
      <c r="C77" s="54" t="n">
        <f aca="false">E132</f>
        <v>0.042771132690671</v>
      </c>
      <c r="D77" s="54" t="n">
        <f aca="false">F132</f>
        <v>-0.0645243750241806</v>
      </c>
      <c r="E77" s="54" t="n">
        <f aca="false">G132</f>
        <v>-0.261297516899591</v>
      </c>
      <c r="F77" s="54" t="n">
        <f aca="false">C132</f>
        <v>-0.251065626088579</v>
      </c>
      <c r="G77" s="54" t="n">
        <f aca="false">H132</f>
        <v>-0.0236600345508888</v>
      </c>
      <c r="I77" s="55"/>
    </row>
    <row r="78" s="2" customFormat="true" ht="10.8" hidden="false" customHeight="false" outlineLevel="0" collapsed="false">
      <c r="A78" s="53" t="str">
        <f aca="false">B133</f>
        <v>岡山県</v>
      </c>
      <c r="B78" s="54" t="n">
        <f aca="false">D133</f>
        <v>0.0501611530293968</v>
      </c>
      <c r="C78" s="54" t="n">
        <f aca="false">E133</f>
        <v>0.190881506576233</v>
      </c>
      <c r="D78" s="54" t="n">
        <f aca="false">F133</f>
        <v>0.138117064888155</v>
      </c>
      <c r="E78" s="54" t="n">
        <f aca="false">G133</f>
        <v>-0.700713643102214</v>
      </c>
      <c r="F78" s="54" t="n">
        <f aca="false">C133</f>
        <v>-0.326038449684912</v>
      </c>
      <c r="G78" s="54" t="n">
        <f aca="false">H133</f>
        <v>-0.00448453107648114</v>
      </c>
      <c r="I78" s="55"/>
    </row>
    <row r="79" s="2" customFormat="true" ht="10.8" hidden="false" customHeight="false" outlineLevel="0" collapsed="false">
      <c r="A79" s="53" t="str">
        <f aca="false">B134</f>
        <v>奈良県</v>
      </c>
      <c r="B79" s="54" t="n">
        <f aca="false">D134</f>
        <v>-0.00181302155864743</v>
      </c>
      <c r="C79" s="54" t="n">
        <f aca="false">E134</f>
        <v>0.184900957418483</v>
      </c>
      <c r="D79" s="54" t="n">
        <f aca="false">F134</f>
        <v>0.159327856076518</v>
      </c>
      <c r="E79" s="54" t="n">
        <f aca="false">G134</f>
        <v>-0.738122123710644</v>
      </c>
      <c r="F79" s="54" t="n">
        <f aca="false">C134</f>
        <v>-0.365431616945148</v>
      </c>
      <c r="G79" s="54" t="n">
        <f aca="false">H134</f>
        <v>0.030274714829139</v>
      </c>
      <c r="I79" s="55"/>
    </row>
    <row r="80" s="2" customFormat="true" ht="10.8" hidden="false" customHeight="false" outlineLevel="0" collapsed="false">
      <c r="A80" s="53" t="str">
        <f aca="false">B135</f>
        <v>栃木県</v>
      </c>
      <c r="B80" s="54" t="n">
        <f aca="false">D135</f>
        <v>-0.0161181203387764</v>
      </c>
      <c r="C80" s="54" t="n">
        <f aca="false">E135</f>
        <v>0.0623448610230764</v>
      </c>
      <c r="D80" s="54" t="n">
        <f aca="false">F135</f>
        <v>-0.0881459561160241</v>
      </c>
      <c r="E80" s="54" t="n">
        <f aca="false">G135</f>
        <v>-0.35489191891954</v>
      </c>
      <c r="F80" s="54" t="n">
        <f aca="false">C135</f>
        <v>-0.421371259793649</v>
      </c>
      <c r="G80" s="54" t="n">
        <f aca="false">H135</f>
        <v>-0.0245601254423853</v>
      </c>
      <c r="I80" s="55"/>
    </row>
    <row r="81" s="2" customFormat="true" ht="10.8" hidden="false" customHeight="false" outlineLevel="0" collapsed="false">
      <c r="A81" s="53" t="str">
        <f aca="false">B136</f>
        <v>大阪府</v>
      </c>
      <c r="B81" s="54" t="n">
        <f aca="false">D136</f>
        <v>-0.0210600311026284</v>
      </c>
      <c r="C81" s="54" t="n">
        <f aca="false">E136</f>
        <v>-0.158456702822692</v>
      </c>
      <c r="D81" s="54" t="n">
        <f aca="false">F136</f>
        <v>0.116232717520433</v>
      </c>
      <c r="E81" s="54" t="n">
        <f aca="false">G136</f>
        <v>-0.540403187231199</v>
      </c>
      <c r="F81" s="54" t="n">
        <f aca="false">C136</f>
        <v>-0.552230208732343</v>
      </c>
      <c r="G81" s="54" t="n">
        <f aca="false">H136</f>
        <v>0.0514569949037448</v>
      </c>
      <c r="I81" s="55"/>
    </row>
    <row r="82" s="2" customFormat="true" ht="10.8" hidden="false" customHeight="false" outlineLevel="0" collapsed="false">
      <c r="A82" s="53" t="str">
        <f aca="false">B137</f>
        <v>富山県</v>
      </c>
      <c r="B82" s="54" t="n">
        <f aca="false">D137</f>
        <v>0.0534813389492929</v>
      </c>
      <c r="C82" s="54" t="n">
        <f aca="false">E137</f>
        <v>-0.0392668288098257</v>
      </c>
      <c r="D82" s="54" t="n">
        <f aca="false">F137</f>
        <v>-0.112677175962229</v>
      </c>
      <c r="E82" s="54" t="n">
        <f aca="false">G137</f>
        <v>-0.524105778426125</v>
      </c>
      <c r="F82" s="54" t="n">
        <f aca="false">C137</f>
        <v>-0.657301544442436</v>
      </c>
      <c r="G82" s="54" t="n">
        <f aca="false">H137</f>
        <v>-0.0347331001935495</v>
      </c>
      <c r="I82" s="55"/>
    </row>
    <row r="83" s="2" customFormat="true" ht="10.8" hidden="false" customHeight="false" outlineLevel="0" collapsed="false">
      <c r="A83" s="53" t="str">
        <f aca="false">B138</f>
        <v>埼玉県</v>
      </c>
      <c r="B83" s="54" t="n">
        <f aca="false">D138</f>
        <v>-0.0446360981250435</v>
      </c>
      <c r="C83" s="54" t="n">
        <f aca="false">E138</f>
        <v>-0.507559664738785</v>
      </c>
      <c r="D83" s="54" t="n">
        <f aca="false">F138</f>
        <v>-0.000188844491221474</v>
      </c>
      <c r="E83" s="54" t="n">
        <f aca="false">G138</f>
        <v>-0.143810559110754</v>
      </c>
      <c r="F83" s="54" t="n">
        <f aca="false">C138</f>
        <v>-0.70257936499846</v>
      </c>
      <c r="G83" s="54" t="n">
        <f aca="false">H138</f>
        <v>-0.00638419853265651</v>
      </c>
      <c r="I83" s="55"/>
    </row>
    <row r="84" s="2" customFormat="true" ht="10.8" hidden="false" customHeight="false" outlineLevel="0" collapsed="false">
      <c r="A84" s="53" t="str">
        <f aca="false">B139</f>
        <v>東京都</v>
      </c>
      <c r="B84" s="54" t="n">
        <f aca="false">D139</f>
        <v>-0.0641478480063352</v>
      </c>
      <c r="C84" s="54" t="n">
        <f aca="false">E139</f>
        <v>-0.632816107723894</v>
      </c>
      <c r="D84" s="54" t="n">
        <f aca="false">F139</f>
        <v>-0.0285429078532418</v>
      </c>
      <c r="E84" s="54" t="n">
        <f aca="false">G139</f>
        <v>-0.0754844494435885</v>
      </c>
      <c r="F84" s="54" t="n">
        <f aca="false">C139</f>
        <v>-0.788163733993827</v>
      </c>
      <c r="G84" s="54" t="n">
        <f aca="false">H139</f>
        <v>0.012827579033233</v>
      </c>
      <c r="I84" s="55"/>
    </row>
    <row r="85" s="2" customFormat="true" ht="10.8" hidden="false" customHeight="false" outlineLevel="0" collapsed="false">
      <c r="A85" s="53" t="str">
        <f aca="false">B140</f>
        <v>北海道</v>
      </c>
      <c r="B85" s="54" t="n">
        <f aca="false">D140</f>
        <v>0.0438386866865288</v>
      </c>
      <c r="C85" s="54" t="n">
        <f aca="false">E140</f>
        <v>-0.575102211369126</v>
      </c>
      <c r="D85" s="54" t="n">
        <f aca="false">F140</f>
        <v>-0.250692710214057</v>
      </c>
      <c r="E85" s="54" t="n">
        <f aca="false">G140</f>
        <v>-0.0516216391488387</v>
      </c>
      <c r="F85" s="54" t="n">
        <f aca="false">C140</f>
        <v>-0.873968100048344</v>
      </c>
      <c r="G85" s="54" t="n">
        <f aca="false">H140</f>
        <v>-0.0403902260028537</v>
      </c>
      <c r="I85" s="55"/>
    </row>
    <row r="86" s="2" customFormat="true" ht="10.8" hidden="false" customHeight="false" outlineLevel="0" collapsed="false">
      <c r="A86" s="53" t="str">
        <f aca="false">B141</f>
        <v>高知県</v>
      </c>
      <c r="B86" s="54" t="n">
        <f aca="false">D141</f>
        <v>0.0956883768847491</v>
      </c>
      <c r="C86" s="54" t="n">
        <f aca="false">E141</f>
        <v>-0.387933091743106</v>
      </c>
      <c r="D86" s="54" t="n">
        <f aca="false">F141</f>
        <v>-0.127009959811712</v>
      </c>
      <c r="E86" s="54" t="n">
        <f aca="false">G141</f>
        <v>-0.461514907547979</v>
      </c>
      <c r="F86" s="54" t="n">
        <f aca="false">C141</f>
        <v>-0.883242329811832</v>
      </c>
      <c r="G86" s="54" t="n">
        <f aca="false">H141</f>
        <v>-0.00247274759378564</v>
      </c>
      <c r="I86" s="55"/>
    </row>
    <row r="87" s="2" customFormat="true" ht="10.8" hidden="false" customHeight="false" outlineLevel="0" collapsed="false">
      <c r="A87" s="53" t="str">
        <f aca="false">B142</f>
        <v>石川県</v>
      </c>
      <c r="B87" s="54" t="n">
        <f aca="false">D142</f>
        <v>0.0750279856256984</v>
      </c>
      <c r="C87" s="54" t="n">
        <f aca="false">E142</f>
        <v>-0.158445065304633</v>
      </c>
      <c r="D87" s="54" t="n">
        <f aca="false">F142</f>
        <v>-0.296368114087784</v>
      </c>
      <c r="E87" s="54" t="n">
        <f aca="false">G142</f>
        <v>-0.593378396350492</v>
      </c>
      <c r="F87" s="54" t="n">
        <f aca="false">C142</f>
        <v>-0.939980272641524</v>
      </c>
      <c r="G87" s="54" t="n">
        <f aca="false">H142</f>
        <v>0.0331833174756878</v>
      </c>
      <c r="I87" s="55"/>
    </row>
    <row r="88" s="2" customFormat="true" ht="10.8" hidden="false" customHeight="false" outlineLevel="0" collapsed="false">
      <c r="A88" s="53" t="str">
        <f aca="false">B143</f>
        <v>群馬県</v>
      </c>
      <c r="B88" s="54" t="n">
        <f aca="false">D143</f>
        <v>0.00475111801408312</v>
      </c>
      <c r="C88" s="54" t="n">
        <f aca="false">E143</f>
        <v>-0.085475910649313</v>
      </c>
      <c r="D88" s="54" t="n">
        <f aca="false">F143</f>
        <v>-0.101086894672773</v>
      </c>
      <c r="E88" s="54" t="n">
        <f aca="false">G143</f>
        <v>-0.853356331623819</v>
      </c>
      <c r="F88" s="54" t="n">
        <f aca="false">C143</f>
        <v>-1.05181135491556</v>
      </c>
      <c r="G88" s="54" t="n">
        <f aca="false">H143</f>
        <v>-0.0166433359837386</v>
      </c>
      <c r="I88" s="55"/>
    </row>
    <row r="89" s="2" customFormat="true" ht="10.8" hidden="false" customHeight="false" outlineLevel="0" collapsed="false">
      <c r="A89" s="53" t="str">
        <f aca="false">B144</f>
        <v>千葉県</v>
      </c>
      <c r="B89" s="54" t="n">
        <f aca="false">D144</f>
        <v>-0.0356908166181458</v>
      </c>
      <c r="C89" s="54" t="n">
        <f aca="false">E144</f>
        <v>-0.70749103769009</v>
      </c>
      <c r="D89" s="54" t="n">
        <f aca="false">F144</f>
        <v>0.00626557199688138</v>
      </c>
      <c r="E89" s="54" t="n">
        <f aca="false">G144</f>
        <v>-0.338517745735834</v>
      </c>
      <c r="F89" s="54" t="n">
        <f aca="false">C144</f>
        <v>-1.09457306438206</v>
      </c>
      <c r="G89" s="54" t="n">
        <f aca="false">H144</f>
        <v>-0.0191390363348744</v>
      </c>
      <c r="I89" s="55"/>
    </row>
    <row r="90" s="2" customFormat="true" ht="10.8" hidden="false" customHeight="false" outlineLevel="0" collapsed="false">
      <c r="A90" s="53" t="str">
        <f aca="false">B145</f>
        <v>福井県</v>
      </c>
      <c r="B90" s="54" t="n">
        <f aca="false">D145</f>
        <v>0.0603009739809396</v>
      </c>
      <c r="C90" s="54" t="n">
        <f aca="false">E145</f>
        <v>0.107204267814344</v>
      </c>
      <c r="D90" s="54" t="n">
        <f aca="false">F145</f>
        <v>-0.301719435213523</v>
      </c>
      <c r="E90" s="54" t="n">
        <f aca="false">G145</f>
        <v>-1.11968148156315</v>
      </c>
      <c r="F90" s="54" t="n">
        <f aca="false">C145</f>
        <v>-1.21198388366824</v>
      </c>
      <c r="G90" s="54" t="n">
        <f aca="false">H145</f>
        <v>0.0419117913131487</v>
      </c>
      <c r="I90" s="55"/>
    </row>
    <row r="91" s="2" customFormat="true" ht="10.8" hidden="false" customHeight="false" outlineLevel="0" collapsed="false">
      <c r="A91" s="53" t="str">
        <f aca="false">B146</f>
        <v>茨城県</v>
      </c>
      <c r="B91" s="54" t="n">
        <f aca="false">D146</f>
        <v>-0.0374735274170952</v>
      </c>
      <c r="C91" s="54" t="n">
        <f aca="false">E146</f>
        <v>-0.690523224594349</v>
      </c>
      <c r="D91" s="54" t="n">
        <f aca="false">F146</f>
        <v>-0.184717704236644</v>
      </c>
      <c r="E91" s="54" t="n">
        <f aca="false">G146</f>
        <v>-0.361643381923281</v>
      </c>
      <c r="F91" s="54" t="n">
        <f aca="false">C146</f>
        <v>-1.3008274681393</v>
      </c>
      <c r="G91" s="54" t="n">
        <f aca="false">H146</f>
        <v>-0.0264696299679353</v>
      </c>
      <c r="I91" s="55"/>
    </row>
    <row r="92" s="2" customFormat="true" ht="10.8" hidden="false" customHeight="false" outlineLevel="0" collapsed="false">
      <c r="A92" s="53" t="str">
        <f aca="false">B147</f>
        <v>京都府</v>
      </c>
      <c r="B92" s="54" t="n">
        <f aca="false">D147</f>
        <v>-0.0191946677544104</v>
      </c>
      <c r="C92" s="54" t="n">
        <f aca="false">E147</f>
        <v>-0.442788794707679</v>
      </c>
      <c r="D92" s="54" t="n">
        <f aca="false">F147</f>
        <v>-0.0034185629038257</v>
      </c>
      <c r="E92" s="54" t="n">
        <f aca="false">G147</f>
        <v>-1.0197475313596</v>
      </c>
      <c r="F92" s="54" t="n">
        <f aca="false">C147</f>
        <v>-1.46159945524279</v>
      </c>
      <c r="G92" s="54" t="n">
        <f aca="false">H147</f>
        <v>0.0235501014827201</v>
      </c>
      <c r="I92" s="55"/>
    </row>
    <row r="93" s="2" customFormat="true" ht="10.8" hidden="false" customHeight="false" outlineLevel="0" collapsed="false">
      <c r="A93" s="56" t="str">
        <f aca="false">B148</f>
        <v>沖縄県</v>
      </c>
      <c r="B93" s="57" t="n">
        <f aca="false">D148</f>
        <v>0.0117196601321762</v>
      </c>
      <c r="C93" s="57" t="n">
        <f aca="false">E148</f>
        <v>-2.05057122419158</v>
      </c>
      <c r="D93" s="57" t="n">
        <f aca="false">F148</f>
        <v>-0.59330031963636</v>
      </c>
      <c r="E93" s="57" t="n">
        <f aca="false">G148</f>
        <v>-1.34607828590272</v>
      </c>
      <c r="F93" s="57" t="n">
        <f aca="false">C148</f>
        <v>-3.9889886065349</v>
      </c>
      <c r="G93" s="57" t="n">
        <f aca="false">H148</f>
        <v>-0.010758436936412</v>
      </c>
      <c r="I93" s="55" t="n">
        <v>11.1336949880949</v>
      </c>
    </row>
    <row r="94" s="2" customFormat="true" ht="10.8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0.8" hidden="false" customHeight="false" outlineLevel="0" collapsed="false">
      <c r="A96" s="16"/>
      <c r="B96" s="60" t="n">
        <f aca="false">Q149</f>
        <v>17.5036943601792</v>
      </c>
      <c r="C96" s="16" t="str">
        <f aca="false">B102</f>
        <v>山口県</v>
      </c>
      <c r="D96" s="60" t="n">
        <f aca="false">MAX(Q102:Q148)</f>
        <v>20.3757889592645</v>
      </c>
      <c r="E96" s="16" t="str">
        <f aca="false">B148</f>
        <v>沖縄県</v>
      </c>
      <c r="F96" s="60" t="n">
        <f aca="false">MIN(Q102:Q148)</f>
        <v>13.5147057536443</v>
      </c>
      <c r="G96" s="18" t="n">
        <f aca="false">D96/F96</f>
        <v>1.50767536716589</v>
      </c>
      <c r="I96" s="58" t="n">
        <f aca="false">I47/I93</f>
        <v>1.54750569789601</v>
      </c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29</v>
      </c>
      <c r="C102" s="62" t="n">
        <v>2.87209459908537</v>
      </c>
      <c r="D102" s="62" t="n">
        <v>0.118137880328656</v>
      </c>
      <c r="E102" s="62" t="n">
        <v>1.40009992923315</v>
      </c>
      <c r="F102" s="62" t="n">
        <v>0.145736899552805</v>
      </c>
      <c r="G102" s="62" t="n">
        <v>1.22425813760196</v>
      </c>
      <c r="H102" s="62" t="n">
        <v>-0.0161382476311948</v>
      </c>
      <c r="J102" s="24" t="s">
        <v>28</v>
      </c>
      <c r="K102" s="63" t="n">
        <v>0.289673894730235</v>
      </c>
      <c r="L102" s="63" t="n">
        <v>8.31522054272846</v>
      </c>
      <c r="M102" s="63" t="n">
        <v>1.91045390252396</v>
      </c>
      <c r="N102" s="63" t="n">
        <v>0.0417169926516134</v>
      </c>
      <c r="O102" s="63" t="n">
        <v>6.07266092749653</v>
      </c>
      <c r="P102" s="63" t="n">
        <v>0.276926532048936</v>
      </c>
      <c r="Q102" s="63" t="n">
        <v>16.6297262601308</v>
      </c>
    </row>
    <row r="103" customFormat="false" ht="13.2" hidden="false" customHeight="false" outlineLevel="0" collapsed="false">
      <c r="A103" s="28" t="n">
        <v>2</v>
      </c>
      <c r="B103" s="61" t="s">
        <v>31</v>
      </c>
      <c r="C103" s="62" t="n">
        <v>2.87031358683481</v>
      </c>
      <c r="D103" s="62" t="n">
        <v>0.12989613405858</v>
      </c>
      <c r="E103" s="62" t="n">
        <v>1.14378285568719</v>
      </c>
      <c r="F103" s="62" t="n">
        <v>0.0948266066386911</v>
      </c>
      <c r="G103" s="62" t="n">
        <v>1.4726124238598</v>
      </c>
      <c r="H103" s="62" t="n">
        <v>0.0291955665905509</v>
      </c>
      <c r="J103" s="24" t="s">
        <v>30</v>
      </c>
      <c r="K103" s="63" t="n">
        <v>0.243978259363027</v>
      </c>
      <c r="L103" s="63" t="n">
        <v>9.04079042461563</v>
      </c>
      <c r="M103" s="63" t="n">
        <v>1.61682622340584</v>
      </c>
      <c r="N103" s="63" t="n">
        <v>0.0370501638467859</v>
      </c>
      <c r="O103" s="63" t="n">
        <v>6.82320189290063</v>
      </c>
      <c r="P103" s="63" t="n">
        <v>0.229147897712085</v>
      </c>
      <c r="Q103" s="63" t="n">
        <v>17.7618469641319</v>
      </c>
    </row>
    <row r="104" customFormat="false" ht="13.2" hidden="false" customHeight="false" outlineLevel="0" collapsed="false">
      <c r="A104" s="28" t="n">
        <v>3</v>
      </c>
      <c r="B104" s="61" t="s">
        <v>59</v>
      </c>
      <c r="C104" s="62" t="n">
        <v>2.66473966731391</v>
      </c>
      <c r="D104" s="62" t="n">
        <v>0.0275983036568487</v>
      </c>
      <c r="E104" s="62" t="n">
        <v>1.48932169293317</v>
      </c>
      <c r="F104" s="62" t="n">
        <v>0.0972204675325181</v>
      </c>
      <c r="G104" s="62" t="n">
        <v>1.0773975943877</v>
      </c>
      <c r="H104" s="62" t="n">
        <v>-0.0267983911963191</v>
      </c>
      <c r="J104" s="24" t="s">
        <v>32</v>
      </c>
      <c r="K104" s="63" t="n">
        <v>0.277745109656821</v>
      </c>
      <c r="L104" s="63" t="n">
        <v>9.27302972103412</v>
      </c>
      <c r="M104" s="63" t="n">
        <v>1.9590080915085</v>
      </c>
      <c r="N104" s="63" t="n">
        <v>0.0504003273271192</v>
      </c>
      <c r="O104" s="63" t="n">
        <v>6.86878072883944</v>
      </c>
      <c r="P104" s="63" t="n">
        <v>0.264938212534572</v>
      </c>
      <c r="Q104" s="63" t="n">
        <v>18.428963978366</v>
      </c>
    </row>
    <row r="105" customFormat="false" ht="13.2" hidden="false" customHeight="false" outlineLevel="0" collapsed="false">
      <c r="A105" s="28" t="n">
        <v>4</v>
      </c>
      <c r="B105" s="61" t="s">
        <v>27</v>
      </c>
      <c r="C105" s="62" t="n">
        <v>2.4969938646368</v>
      </c>
      <c r="D105" s="62" t="n">
        <v>0.110755556664375</v>
      </c>
      <c r="E105" s="62" t="n">
        <v>1.28022620640267</v>
      </c>
      <c r="F105" s="62" t="n">
        <v>0.00553770071879756</v>
      </c>
      <c r="G105" s="62" t="n">
        <v>1.11125225566184</v>
      </c>
      <c r="H105" s="62" t="n">
        <v>-0.0107778548108717</v>
      </c>
      <c r="J105" s="24" t="s">
        <v>34</v>
      </c>
      <c r="K105" s="63" t="n">
        <v>0.258936306696554</v>
      </c>
      <c r="L105" s="63" t="n">
        <v>9.46206686360496</v>
      </c>
      <c r="M105" s="63" t="n">
        <v>2.15141047012925</v>
      </c>
      <c r="N105" s="63" t="n">
        <v>0.0587940086552629</v>
      </c>
      <c r="O105" s="63" t="n">
        <v>6.89592535427785</v>
      </c>
      <c r="P105" s="63" t="n">
        <v>0.244971741174072</v>
      </c>
      <c r="Q105" s="63" t="n">
        <v>18.8271330033639</v>
      </c>
    </row>
    <row r="106" customFormat="false" ht="13.2" hidden="false" customHeight="false" outlineLevel="0" collapsed="false">
      <c r="A106" s="28" t="n">
        <v>5</v>
      </c>
      <c r="B106" s="61" t="s">
        <v>65</v>
      </c>
      <c r="C106" s="62" t="n">
        <v>1.5683955665591</v>
      </c>
      <c r="D106" s="62" t="n">
        <v>0.0252956376558568</v>
      </c>
      <c r="E106" s="62" t="n">
        <v>1.07994174169042</v>
      </c>
      <c r="F106" s="62" t="n">
        <v>0.201569319800291</v>
      </c>
      <c r="G106" s="62" t="n">
        <v>0.260003540901116</v>
      </c>
      <c r="H106" s="62" t="n">
        <v>0.00158532651141348</v>
      </c>
      <c r="J106" s="24" t="s">
        <v>36</v>
      </c>
      <c r="K106" s="63" t="n">
        <v>0.30339042159504</v>
      </c>
      <c r="L106" s="63" t="n">
        <v>9.53911696470273</v>
      </c>
      <c r="M106" s="63" t="n">
        <v>1.94827086924309</v>
      </c>
      <c r="N106" s="63" t="n">
        <v>0.0396906461537581</v>
      </c>
      <c r="O106" s="63" t="n">
        <v>7.1227563807451</v>
      </c>
      <c r="P106" s="63" t="n">
        <v>0.287841626707746</v>
      </c>
      <c r="Q106" s="63" t="n">
        <v>18.9532252824397</v>
      </c>
    </row>
    <row r="107" customFormat="false" ht="13.2" hidden="false" customHeight="false" outlineLevel="0" collapsed="false">
      <c r="A107" s="28" t="n">
        <v>6</v>
      </c>
      <c r="B107" s="61" t="s">
        <v>39</v>
      </c>
      <c r="C107" s="62" t="n">
        <v>1.56277352087301</v>
      </c>
      <c r="D107" s="62" t="n">
        <v>0.125689775322822</v>
      </c>
      <c r="E107" s="62" t="n">
        <v>0.647130060918061</v>
      </c>
      <c r="F107" s="62" t="n">
        <v>0.102858739722694</v>
      </c>
      <c r="G107" s="62" t="n">
        <v>0.707627792653122</v>
      </c>
      <c r="H107" s="62" t="n">
        <v>-0.0205328477436904</v>
      </c>
      <c r="J107" s="24" t="s">
        <v>38</v>
      </c>
      <c r="K107" s="63" t="n">
        <v>0.273433511700555</v>
      </c>
      <c r="L107" s="63" t="n">
        <v>10.3796444470308</v>
      </c>
      <c r="M107" s="63" t="n">
        <v>2.25836708027054</v>
      </c>
      <c r="N107" s="63" t="n">
        <v>0.0553088274581481</v>
      </c>
      <c r="O107" s="63" t="n">
        <v>7.20168016103307</v>
      </c>
      <c r="P107" s="63" t="n">
        <v>0.261673442505006</v>
      </c>
      <c r="Q107" s="63" t="n">
        <v>20.1684340274931</v>
      </c>
    </row>
    <row r="108" customFormat="false" ht="13.2" hidden="false" customHeight="false" outlineLevel="0" collapsed="false">
      <c r="A108" s="28" t="n">
        <v>7</v>
      </c>
      <c r="B108" s="61" t="s">
        <v>51</v>
      </c>
      <c r="C108" s="62" t="n">
        <v>1.44953092226057</v>
      </c>
      <c r="D108" s="62" t="n">
        <v>0.0575552135513336</v>
      </c>
      <c r="E108" s="62" t="n">
        <v>0.648794210605141</v>
      </c>
      <c r="F108" s="62" t="n">
        <v>-0.212875743494933</v>
      </c>
      <c r="G108" s="62" t="n">
        <v>0.998473814099736</v>
      </c>
      <c r="H108" s="62" t="n">
        <v>-0.042416572500709</v>
      </c>
      <c r="J108" s="24" t="s">
        <v>40</v>
      </c>
      <c r="K108" s="63" t="n">
        <v>0.260414079804315</v>
      </c>
      <c r="L108" s="63" t="n">
        <v>9.29951810791684</v>
      </c>
      <c r="M108" s="63" t="n">
        <v>1.99575957934568</v>
      </c>
      <c r="N108" s="63" t="n">
        <v>0.0597735667048027</v>
      </c>
      <c r="O108" s="63" t="n">
        <v>6.56125139780285</v>
      </c>
      <c r="P108" s="63" t="n">
        <v>0.245970236668298</v>
      </c>
      <c r="Q108" s="63" t="n">
        <v>18.1767167315745</v>
      </c>
    </row>
    <row r="109" customFormat="false" ht="13.2" hidden="false" customHeight="false" outlineLevel="0" collapsed="false">
      <c r="A109" s="28" t="n">
        <v>8</v>
      </c>
      <c r="B109" s="61" t="s">
        <v>73</v>
      </c>
      <c r="C109" s="62" t="n">
        <v>1.32343864318473</v>
      </c>
      <c r="D109" s="62" t="n">
        <v>0.013101098652848</v>
      </c>
      <c r="E109" s="62" t="n">
        <v>0.571744109507373</v>
      </c>
      <c r="F109" s="62" t="n">
        <v>-0.00973614260876943</v>
      </c>
      <c r="G109" s="62" t="n">
        <v>0.77164278763248</v>
      </c>
      <c r="H109" s="62" t="n">
        <v>-0.0233132099992042</v>
      </c>
      <c r="J109" s="24" t="s">
        <v>42</v>
      </c>
      <c r="K109" s="63" t="n">
        <v>0.208361680626611</v>
      </c>
      <c r="L109" s="63" t="n">
        <v>8.19979952950324</v>
      </c>
      <c r="M109" s="63" t="n">
        <v>1.97642890850138</v>
      </c>
      <c r="N109" s="63" t="n">
        <v>0.0556375886865318</v>
      </c>
      <c r="O109" s="63" t="n">
        <v>5.76263918472209</v>
      </c>
      <c r="P109" s="63" t="n">
        <v>0.197160742911811</v>
      </c>
      <c r="Q109" s="63" t="n">
        <v>16.2028668920398</v>
      </c>
    </row>
    <row r="110" customFormat="false" ht="13.2" hidden="false" customHeight="false" outlineLevel="0" collapsed="false">
      <c r="A110" s="28" t="n">
        <v>9</v>
      </c>
      <c r="B110" s="61" t="s">
        <v>77</v>
      </c>
      <c r="C110" s="62" t="n">
        <v>1.25374848384109</v>
      </c>
      <c r="D110" s="62" t="n">
        <v>-0.00979179576130515</v>
      </c>
      <c r="E110" s="62" t="n">
        <v>0.62901966841995</v>
      </c>
      <c r="F110" s="62" t="n">
        <v>0.386669998532392</v>
      </c>
      <c r="G110" s="62" t="n">
        <v>0.239358161424192</v>
      </c>
      <c r="H110" s="62" t="n">
        <v>0.0084924512258556</v>
      </c>
      <c r="J110" s="24" t="s">
        <v>44</v>
      </c>
      <c r="K110" s="63" t="n">
        <v>0.22971708770493</v>
      </c>
      <c r="L110" s="63" t="n">
        <v>8.95266761512066</v>
      </c>
      <c r="M110" s="63" t="n">
        <v>2.073000656622</v>
      </c>
      <c r="N110" s="63" t="n">
        <v>0.0575470932120818</v>
      </c>
      <c r="O110" s="63" t="n">
        <v>5.76939064772583</v>
      </c>
      <c r="P110" s="63" t="n">
        <v>0.217805223322084</v>
      </c>
      <c r="Q110" s="63" t="n">
        <v>17.0823231003855</v>
      </c>
    </row>
    <row r="111" customFormat="false" ht="13.2" hidden="false" customHeight="false" outlineLevel="0" collapsed="false">
      <c r="A111" s="28" t="n">
        <v>10</v>
      </c>
      <c r="B111" s="61" t="s">
        <v>35</v>
      </c>
      <c r="C111" s="62" t="n">
        <v>1.08215119709709</v>
      </c>
      <c r="D111" s="62" t="n">
        <v>0.081192063227187</v>
      </c>
      <c r="E111" s="62" t="n">
        <v>0.701049764315346</v>
      </c>
      <c r="F111" s="62" t="n">
        <v>0.156356868569718</v>
      </c>
      <c r="G111" s="62" t="n">
        <v>0.14637832728052</v>
      </c>
      <c r="H111" s="62" t="n">
        <v>-0.00282582629568087</v>
      </c>
      <c r="J111" s="24" t="s">
        <v>46</v>
      </c>
      <c r="K111" s="63" t="n">
        <v>0.250586326057789</v>
      </c>
      <c r="L111" s="63" t="n">
        <v>8.80484684344827</v>
      </c>
      <c r="M111" s="63" t="n">
        <v>2.06005971806525</v>
      </c>
      <c r="N111" s="63" t="n">
        <v>0.0654638826707285</v>
      </c>
      <c r="O111" s="63" t="n">
        <v>5.27092623502155</v>
      </c>
      <c r="P111" s="63" t="n">
        <v>0.239773548242445</v>
      </c>
      <c r="Q111" s="63" t="n">
        <v>16.4518830052636</v>
      </c>
    </row>
    <row r="112" customFormat="false" ht="13.2" hidden="false" customHeight="false" outlineLevel="0" collapsed="false">
      <c r="A112" s="28" t="n">
        <v>11</v>
      </c>
      <c r="B112" s="61" t="s">
        <v>45</v>
      </c>
      <c r="C112" s="62" t="n">
        <v>1.07448788710176</v>
      </c>
      <c r="D112" s="62" t="n">
        <v>0.100694230639734</v>
      </c>
      <c r="E112" s="62" t="n">
        <v>0.743576702228628</v>
      </c>
      <c r="F112" s="62" t="n">
        <v>-0.0153533929746592</v>
      </c>
      <c r="G112" s="62" t="n">
        <v>0.24598547114989</v>
      </c>
      <c r="H112" s="62" t="n">
        <v>-0.00041512394183138</v>
      </c>
      <c r="J112" s="24" t="s">
        <v>48</v>
      </c>
      <c r="K112" s="63" t="n">
        <v>0.201199109918663</v>
      </c>
      <c r="L112" s="63" t="n">
        <v>8.3827630893588</v>
      </c>
      <c r="M112" s="63" t="n">
        <v>2.1609577682468</v>
      </c>
      <c r="N112" s="63" t="n">
        <v>0.0757230201218106</v>
      </c>
      <c r="O112" s="63" t="n">
        <v>5.98047200753461</v>
      </c>
      <c r="P112" s="63" t="n">
        <v>0.190036240762671</v>
      </c>
      <c r="Q112" s="63" t="n">
        <v>16.8011149951807</v>
      </c>
    </row>
    <row r="113" customFormat="false" ht="13.2" hidden="false" customHeight="false" outlineLevel="0" collapsed="false">
      <c r="A113" s="28" t="n">
        <v>12</v>
      </c>
      <c r="B113" s="61" t="s">
        <v>67</v>
      </c>
      <c r="C113" s="62" t="n">
        <v>1.0528824559087</v>
      </c>
      <c r="D113" s="62" t="n">
        <v>0.0285266289771297</v>
      </c>
      <c r="E113" s="62" t="n">
        <v>0.453574549196361</v>
      </c>
      <c r="F113" s="62" t="n">
        <v>0.133475298089199</v>
      </c>
      <c r="G113" s="62" t="n">
        <v>0.420258782705042</v>
      </c>
      <c r="H113" s="62" t="n">
        <v>0.0170471969409718</v>
      </c>
      <c r="J113" s="24" t="s">
        <v>50</v>
      </c>
      <c r="K113" s="63" t="n">
        <v>0.21014439142556</v>
      </c>
      <c r="L113" s="63" t="n">
        <v>8.1828317164075</v>
      </c>
      <c r="M113" s="63" t="n">
        <v>2.1674121847349</v>
      </c>
      <c r="N113" s="63" t="n">
        <v>0.0629681823195927</v>
      </c>
      <c r="O113" s="63" t="n">
        <v>5.78576482090953</v>
      </c>
      <c r="P113" s="63" t="n">
        <v>0.199193981039904</v>
      </c>
      <c r="Q113" s="63" t="n">
        <v>16.4091212957971</v>
      </c>
    </row>
    <row r="114" customFormat="false" ht="13.2" hidden="false" customHeight="false" outlineLevel="0" collapsed="false">
      <c r="A114" s="28" t="n">
        <v>13</v>
      </c>
      <c r="B114" s="61" t="s">
        <v>71</v>
      </c>
      <c r="C114" s="62" t="n">
        <v>0.992446609192104</v>
      </c>
      <c r="D114" s="62" t="n">
        <v>-0.00125190288091101</v>
      </c>
      <c r="E114" s="62" t="n">
        <v>0.568017668941922</v>
      </c>
      <c r="F114" s="62" t="n">
        <v>0.12134169424362</v>
      </c>
      <c r="G114" s="62" t="n">
        <v>0.292287306341279</v>
      </c>
      <c r="H114" s="62" t="n">
        <v>0.012051842546194</v>
      </c>
      <c r="J114" s="24" t="s">
        <v>52</v>
      </c>
      <c r="K114" s="63" t="n">
        <v>0.181687360037371</v>
      </c>
      <c r="L114" s="63" t="n">
        <v>8.25750664637369</v>
      </c>
      <c r="M114" s="63" t="n">
        <v>2.13260370488478</v>
      </c>
      <c r="N114" s="63" t="n">
        <v>0.0949347976877001</v>
      </c>
      <c r="O114" s="63" t="n">
        <v>6.04879811720178</v>
      </c>
      <c r="P114" s="63" t="n">
        <v>0.17177875508042</v>
      </c>
      <c r="Q114" s="63" t="n">
        <v>16.7155306261853</v>
      </c>
    </row>
    <row r="115" customFormat="false" ht="13.2" hidden="false" customHeight="false" outlineLevel="0" collapsed="false">
      <c r="A115" s="28" t="n">
        <v>14</v>
      </c>
      <c r="B115" s="61" t="s">
        <v>75</v>
      </c>
      <c r="C115" s="62" t="n">
        <v>0.925269618186853</v>
      </c>
      <c r="D115" s="62" t="n">
        <v>0.0319099016131147</v>
      </c>
      <c r="E115" s="62" t="n">
        <v>0.382706966936533</v>
      </c>
      <c r="F115" s="62" t="n">
        <v>-0.202138521229522</v>
      </c>
      <c r="G115" s="62" t="n">
        <v>0.744498162194074</v>
      </c>
      <c r="H115" s="62" t="n">
        <v>-0.0317068913273479</v>
      </c>
      <c r="J115" s="24" t="s">
        <v>54</v>
      </c>
      <c r="K115" s="63" t="n">
        <v>0.205810228754922</v>
      </c>
      <c r="L115" s="63" t="n">
        <v>8.89900563155138</v>
      </c>
      <c r="M115" s="63" t="n">
        <v>2.18586251353281</v>
      </c>
      <c r="N115" s="63" t="n">
        <v>0.0820781149405835</v>
      </c>
      <c r="O115" s="63" t="n">
        <v>6.67472223506767</v>
      </c>
      <c r="P115" s="63" t="n">
        <v>0.195504138801622</v>
      </c>
      <c r="Q115" s="63" t="n">
        <v>18.0474787238474</v>
      </c>
    </row>
    <row r="116" customFormat="false" ht="13.2" hidden="false" customHeight="false" outlineLevel="0" collapsed="false">
      <c r="A116" s="28" t="n">
        <v>15</v>
      </c>
      <c r="B116" s="61" t="s">
        <v>33</v>
      </c>
      <c r="C116" s="62" t="n">
        <v>0.897134820655662</v>
      </c>
      <c r="D116" s="62" t="n">
        <v>0.146250645687491</v>
      </c>
      <c r="E116" s="62" t="n">
        <v>0.548281168529787</v>
      </c>
      <c r="F116" s="62" t="n">
        <v>-0.132204415672583</v>
      </c>
      <c r="G116" s="62" t="n">
        <v>0.35846856350918</v>
      </c>
      <c r="H116" s="62" t="n">
        <v>-0.0236611413982116</v>
      </c>
      <c r="J116" s="24" t="s">
        <v>56</v>
      </c>
      <c r="K116" s="63" t="n">
        <v>0.266878427220381</v>
      </c>
      <c r="L116" s="63" t="n">
        <v>9.03443461892904</v>
      </c>
      <c r="M116" s="63" t="n">
        <v>2.18056377979517</v>
      </c>
      <c r="N116" s="63" t="n">
        <v>0.068437873767181</v>
      </c>
      <c r="O116" s="63" t="n">
        <v>6.64793762213813</v>
      </c>
      <c r="P116" s="63" t="n">
        <v>0.255927007967164</v>
      </c>
      <c r="Q116" s="63" t="n">
        <v>18.1982523218499</v>
      </c>
    </row>
    <row r="117" customFormat="false" ht="13.2" hidden="false" customHeight="false" outlineLevel="0" collapsed="false">
      <c r="A117" s="28" t="n">
        <v>16</v>
      </c>
      <c r="B117" s="61" t="s">
        <v>85</v>
      </c>
      <c r="C117" s="62" t="n">
        <v>0.873185923801621</v>
      </c>
      <c r="D117" s="62" t="n">
        <v>0.0357711838155588</v>
      </c>
      <c r="E117" s="62" t="n">
        <v>0.226237531434608</v>
      </c>
      <c r="F117" s="62" t="n">
        <v>0.102960442442362</v>
      </c>
      <c r="G117" s="62" t="n">
        <v>0.493397828050531</v>
      </c>
      <c r="H117" s="62" t="n">
        <v>0.014818938058563</v>
      </c>
      <c r="J117" s="24" t="s">
        <v>58</v>
      </c>
      <c r="K117" s="63" t="n">
        <v>0.299316546992999</v>
      </c>
      <c r="L117" s="63" t="n">
        <v>8.85105592528776</v>
      </c>
      <c r="M117" s="63" t="n">
        <v>2.04846943677579</v>
      </c>
      <c r="N117" s="63" t="n">
        <v>0.0473741184609176</v>
      </c>
      <c r="O117" s="63" t="n">
        <v>5.60017678821924</v>
      </c>
      <c r="P117" s="63" t="n">
        <v>0.286153511103709</v>
      </c>
      <c r="Q117" s="63" t="n">
        <v>16.8463928157367</v>
      </c>
    </row>
    <row r="118" customFormat="false" ht="13.2" hidden="false" customHeight="false" outlineLevel="0" collapsed="false">
      <c r="A118" s="28" t="n">
        <v>17</v>
      </c>
      <c r="B118" s="61" t="s">
        <v>93</v>
      </c>
      <c r="C118" s="62" t="n">
        <v>0.716177925796664</v>
      </c>
      <c r="D118" s="62" t="n">
        <v>-0.021971700731399</v>
      </c>
      <c r="E118" s="62" t="n">
        <v>0.410713218239049</v>
      </c>
      <c r="F118" s="62" t="n">
        <v>-0.00804052946414791</v>
      </c>
      <c r="G118" s="62" t="n">
        <v>0.359298666722962</v>
      </c>
      <c r="H118" s="62" t="n">
        <v>-0.0238217289698014</v>
      </c>
      <c r="J118" s="24" t="s">
        <v>60</v>
      </c>
      <c r="K118" s="63" t="n">
        <v>0.320863193669404</v>
      </c>
      <c r="L118" s="63" t="n">
        <v>8.73187768879295</v>
      </c>
      <c r="M118" s="63" t="n">
        <v>1.86477849865024</v>
      </c>
      <c r="N118" s="63" t="n">
        <v>0.115290536130155</v>
      </c>
      <c r="O118" s="63" t="n">
        <v>5.53090417029488</v>
      </c>
      <c r="P118" s="63" t="n">
        <v>0.307950173949659</v>
      </c>
      <c r="Q118" s="63" t="n">
        <v>16.5637140875376</v>
      </c>
    </row>
    <row r="119" customFormat="false" ht="13.2" hidden="false" customHeight="false" outlineLevel="0" collapsed="false">
      <c r="A119" s="28" t="n">
        <v>18</v>
      </c>
      <c r="B119" s="61" t="s">
        <v>79</v>
      </c>
      <c r="C119" s="62" t="n">
        <v>0.69455796167075</v>
      </c>
      <c r="D119" s="62" t="n">
        <v>0.0210432191766753</v>
      </c>
      <c r="E119" s="62" t="n">
        <v>0.144111864831453</v>
      </c>
      <c r="F119" s="62" t="n">
        <v>0.0194171670571457</v>
      </c>
      <c r="G119" s="62" t="n">
        <v>0.52365505549276</v>
      </c>
      <c r="H119" s="62" t="n">
        <v>-0.0136693448872861</v>
      </c>
      <c r="J119" s="24" t="s">
        <v>62</v>
      </c>
      <c r="K119" s="63" t="n">
        <v>0.306136182024646</v>
      </c>
      <c r="L119" s="63" t="n">
        <v>8.99752702191193</v>
      </c>
      <c r="M119" s="63" t="n">
        <v>1.8594271775245</v>
      </c>
      <c r="N119" s="63" t="n">
        <v>0.124019009967616</v>
      </c>
      <c r="O119" s="63" t="n">
        <v>5.00460108508222</v>
      </c>
      <c r="P119" s="63" t="n">
        <v>0.293148841317239</v>
      </c>
      <c r="Q119" s="63" t="n">
        <v>16.2917104765109</v>
      </c>
    </row>
    <row r="120" customFormat="false" ht="13.2" hidden="false" customHeight="false" outlineLevel="0" collapsed="false">
      <c r="A120" s="28" t="n">
        <v>19</v>
      </c>
      <c r="B120" s="61" t="s">
        <v>97</v>
      </c>
      <c r="C120" s="62" t="n">
        <v>0.673022371395334</v>
      </c>
      <c r="D120" s="62" t="n">
        <v>0.0145788717606088</v>
      </c>
      <c r="E120" s="62" t="n">
        <v>0.409195353819252</v>
      </c>
      <c r="F120" s="62" t="n">
        <v>-0.165387033392344</v>
      </c>
      <c r="G120" s="62" t="n">
        <v>0.43696883115748</v>
      </c>
      <c r="H120" s="62" t="n">
        <v>-0.0223336519496644</v>
      </c>
      <c r="J120" s="24" t="s">
        <v>64</v>
      </c>
      <c r="K120" s="63" t="n">
        <v>0.240947710554827</v>
      </c>
      <c r="L120" s="63" t="n">
        <v>8.74594123445124</v>
      </c>
      <c r="M120" s="63" t="n">
        <v>2.13743798825341</v>
      </c>
      <c r="N120" s="63" t="n">
        <v>0.0749945014214844</v>
      </c>
      <c r="O120" s="63" t="n">
        <v>6.13549108415676</v>
      </c>
      <c r="P120" s="63" t="n">
        <v>0.229816143826522</v>
      </c>
      <c r="Q120" s="63" t="n">
        <v>17.3348125188377</v>
      </c>
    </row>
    <row r="121" customFormat="false" ht="13.2" hidden="false" customHeight="false" outlineLevel="0" collapsed="false">
      <c r="A121" s="28" t="n">
        <v>20</v>
      </c>
      <c r="B121" s="61" t="s">
        <v>101</v>
      </c>
      <c r="C121" s="62" t="n">
        <v>0.543784363668213</v>
      </c>
      <c r="D121" s="62" t="n">
        <v>-0.0400249792887836</v>
      </c>
      <c r="E121" s="62" t="n">
        <v>0.00868287745379348</v>
      </c>
      <c r="F121" s="62" t="n">
        <v>0.024715900794789</v>
      </c>
      <c r="G121" s="62" t="n">
        <v>0.550439668422297</v>
      </c>
      <c r="H121" s="62" t="n">
        <v>-2.91037138835798E-005</v>
      </c>
      <c r="J121" s="24" t="s">
        <v>66</v>
      </c>
      <c r="K121" s="63" t="n">
        <v>0.246664733562074</v>
      </c>
      <c r="L121" s="63" t="n">
        <v>8.77118534271917</v>
      </c>
      <c r="M121" s="63" t="n">
        <v>2.16888606463679</v>
      </c>
      <c r="N121" s="63" t="n">
        <v>0.0740998945018451</v>
      </c>
      <c r="O121" s="63" t="n">
        <v>6.10855469290518</v>
      </c>
      <c r="P121" s="63" t="n">
        <v>0.237021832036714</v>
      </c>
      <c r="Q121" s="63" t="n">
        <v>17.3693907283251</v>
      </c>
    </row>
    <row r="122" customFormat="false" ht="13.2" hidden="false" customHeight="false" outlineLevel="0" collapsed="false">
      <c r="A122" s="28" t="n">
        <v>21</v>
      </c>
      <c r="B122" s="61" t="s">
        <v>37</v>
      </c>
      <c r="C122" s="62" t="n">
        <v>0.514886436724051</v>
      </c>
      <c r="D122" s="62" t="n">
        <v>0.143930326995372</v>
      </c>
      <c r="E122" s="62" t="n">
        <v>0.400105097497772</v>
      </c>
      <c r="F122" s="62" t="n">
        <v>-0.384367708867839</v>
      </c>
      <c r="G122" s="62" t="n">
        <v>0.359494352725146</v>
      </c>
      <c r="H122" s="62" t="n">
        <v>-0.00427563162639828</v>
      </c>
      <c r="J122" s="24" t="s">
        <v>68</v>
      </c>
      <c r="K122" s="63" t="n">
        <v>0.236043412282401</v>
      </c>
      <c r="L122" s="63" t="n">
        <v>9.51934242251754</v>
      </c>
      <c r="M122" s="63" t="n">
        <v>2.54781661127041</v>
      </c>
      <c r="N122" s="63" t="n">
        <v>0.0905996698803227</v>
      </c>
      <c r="O122" s="63" t="n">
        <v>6.36364072806956</v>
      </c>
      <c r="P122" s="63" t="n">
        <v>0.222430788353834</v>
      </c>
      <c r="Q122" s="63" t="n">
        <v>18.7574428440202</v>
      </c>
    </row>
    <row r="123" customFormat="false" ht="13.2" hidden="false" customHeight="false" outlineLevel="0" collapsed="false">
      <c r="A123" s="28" t="n">
        <v>22</v>
      </c>
      <c r="B123" s="61" t="s">
        <v>109</v>
      </c>
      <c r="C123" s="62" t="n">
        <v>0.513635596565841</v>
      </c>
      <c r="D123" s="62" t="n">
        <v>-0.0455358420573681</v>
      </c>
      <c r="E123" s="62" t="n">
        <v>0.484450394866478</v>
      </c>
      <c r="F123" s="62" t="n">
        <v>0.307998953376285</v>
      </c>
      <c r="G123" s="62" t="n">
        <v>-0.240517427477</v>
      </c>
      <c r="H123" s="62" t="n">
        <v>0.00723951785744531</v>
      </c>
      <c r="J123" s="24" t="s">
        <v>70</v>
      </c>
      <c r="K123" s="63" t="n">
        <v>0.223863507312307</v>
      </c>
      <c r="L123" s="63" t="n">
        <v>9.30103597233664</v>
      </c>
      <c r="M123" s="63" t="n">
        <v>2.15310608327387</v>
      </c>
      <c r="N123" s="63" t="n">
        <v>0.0582854896846657</v>
      </c>
      <c r="O123" s="63" t="n">
        <v>6.48358123336833</v>
      </c>
      <c r="P123" s="63" t="n">
        <v>0.213462050642984</v>
      </c>
      <c r="Q123" s="63" t="n">
        <v>18.2198722859758</v>
      </c>
    </row>
    <row r="124" customFormat="false" ht="13.2" hidden="false" customHeight="false" outlineLevel="0" collapsed="false">
      <c r="A124" s="28" t="n">
        <v>23</v>
      </c>
      <c r="B124" s="61" t="s">
        <v>57</v>
      </c>
      <c r="C124" s="62" t="n">
        <v>0.402567177698444</v>
      </c>
      <c r="D124" s="62" t="n">
        <v>0.0795084985005494</v>
      </c>
      <c r="E124" s="62" t="n">
        <v>0.212114620746993</v>
      </c>
      <c r="F124" s="62" t="n">
        <v>-0.266341001174437</v>
      </c>
      <c r="G124" s="62" t="n">
        <v>0.375506372864811</v>
      </c>
      <c r="H124" s="62" t="n">
        <v>0.00177868676052842</v>
      </c>
      <c r="J124" s="24" t="s">
        <v>72</v>
      </c>
      <c r="K124" s="63" t="n">
        <v>0.200299365986338</v>
      </c>
      <c r="L124" s="63" t="n">
        <v>9.37477314896407</v>
      </c>
      <c r="M124" s="63" t="n">
        <v>2.46914556611431</v>
      </c>
      <c r="N124" s="63" t="n">
        <v>0.0893467365119124</v>
      </c>
      <c r="O124" s="63" t="n">
        <v>5.88376513916837</v>
      </c>
      <c r="P124" s="63" t="n">
        <v>0.188943775304386</v>
      </c>
      <c r="Q124" s="63" t="n">
        <v>18.017329956745</v>
      </c>
    </row>
    <row r="125" customFormat="false" ht="13.2" hidden="false" customHeight="false" outlineLevel="0" collapsed="false">
      <c r="A125" s="28" t="n">
        <v>24</v>
      </c>
      <c r="B125" s="61" t="s">
        <v>81</v>
      </c>
      <c r="C125" s="62" t="n">
        <v>0.276027226704304</v>
      </c>
      <c r="D125" s="62" t="n">
        <v>-0.0038650996981964</v>
      </c>
      <c r="E125" s="62" t="n">
        <v>0.137734959099411</v>
      </c>
      <c r="F125" s="62" t="n">
        <v>0.0235106238107514</v>
      </c>
      <c r="G125" s="62" t="n">
        <v>0.105472327718554</v>
      </c>
      <c r="H125" s="62" t="n">
        <v>0.0131744157737827</v>
      </c>
      <c r="J125" s="24" t="s">
        <v>74</v>
      </c>
      <c r="K125" s="63" t="n">
        <v>0.271130845699563</v>
      </c>
      <c r="L125" s="63" t="n">
        <v>9.97026449578801</v>
      </c>
      <c r="M125" s="63" t="n">
        <v>2.36271593253831</v>
      </c>
      <c r="N125" s="63" t="n">
        <v>0.0836925451658806</v>
      </c>
      <c r="O125" s="63" t="n">
        <v>6.38428610754648</v>
      </c>
      <c r="P125" s="63" t="n">
        <v>0.257903977125768</v>
      </c>
      <c r="Q125" s="63" t="n">
        <v>19.0720899267383</v>
      </c>
    </row>
    <row r="126" customFormat="false" ht="13.2" hidden="false" customHeight="false" outlineLevel="0" collapsed="false">
      <c r="A126" s="28" t="n">
        <v>25</v>
      </c>
      <c r="B126" s="61" t="s">
        <v>99</v>
      </c>
      <c r="C126" s="62" t="n">
        <v>0.258152603952759</v>
      </c>
      <c r="D126" s="62" t="n">
        <v>-0.00185694868067895</v>
      </c>
      <c r="E126" s="62" t="n">
        <v>0.15046767051804</v>
      </c>
      <c r="F126" s="62" t="n">
        <v>-0.544320389332187</v>
      </c>
      <c r="G126" s="62" t="n">
        <v>0.698919326255265</v>
      </c>
      <c r="H126" s="62" t="n">
        <v>-0.0450570548076812</v>
      </c>
      <c r="J126" s="24" t="s">
        <v>76</v>
      </c>
      <c r="K126" s="63" t="n">
        <v>0.24197010834551</v>
      </c>
      <c r="L126" s="63" t="n">
        <v>9.028057713197</v>
      </c>
      <c r="M126" s="63" t="n">
        <v>2.18465723654877</v>
      </c>
      <c r="N126" s="63" t="n">
        <v>0.0952816344282498</v>
      </c>
      <c r="O126" s="63" t="n">
        <v>6.22975489436392</v>
      </c>
      <c r="P126" s="63" t="n">
        <v>0.232226743629834</v>
      </c>
      <c r="Q126" s="63" t="n">
        <v>17.7797215868835</v>
      </c>
    </row>
    <row r="127" customFormat="false" ht="13.2" hidden="false" customHeight="false" outlineLevel="0" collapsed="false">
      <c r="A127" s="28" t="n">
        <v>26</v>
      </c>
      <c r="B127" s="61" t="s">
        <v>41</v>
      </c>
      <c r="C127" s="62" t="n">
        <v>0.142316461666365</v>
      </c>
      <c r="D127" s="62" t="n">
        <v>0.10375022518775</v>
      </c>
      <c r="E127" s="62" t="n">
        <v>0.540426520483061</v>
      </c>
      <c r="F127" s="62" t="n">
        <v>0.100963202509607</v>
      </c>
      <c r="G127" s="62" t="n">
        <v>-0.599481054138771</v>
      </c>
      <c r="H127" s="62" t="n">
        <v>-0.0033424323752836</v>
      </c>
      <c r="J127" s="24" t="s">
        <v>78</v>
      </c>
      <c r="K127" s="63" t="n">
        <v>0.226640540289296</v>
      </c>
      <c r="L127" s="63" t="n">
        <v>8.44753395938991</v>
      </c>
      <c r="M127" s="63" t="n">
        <v>2.1577280498342</v>
      </c>
      <c r="N127" s="63" t="n">
        <v>0.105657320137187</v>
      </c>
      <c r="O127" s="63" t="n">
        <v>5.10453503528577</v>
      </c>
      <c r="P127" s="63" t="n">
        <v>0.216734481649593</v>
      </c>
      <c r="Q127" s="63" t="n">
        <v>16.0420949049364</v>
      </c>
    </row>
    <row r="128" customFormat="false" ht="13.2" hidden="false" customHeight="false" outlineLevel="0" collapsed="false">
      <c r="A128" s="28" t="n">
        <v>27</v>
      </c>
      <c r="B128" s="61" t="s">
        <v>87</v>
      </c>
      <c r="C128" s="62" t="n">
        <v>0.111611025807292</v>
      </c>
      <c r="D128" s="62" t="n">
        <v>0.00471644974699464</v>
      </c>
      <c r="E128" s="62" t="n">
        <v>0.940181788016089</v>
      </c>
      <c r="F128" s="62" t="n">
        <v>-0.0670378953434208</v>
      </c>
      <c r="G128" s="62" t="n">
        <v>-0.776641623569492</v>
      </c>
      <c r="H128" s="62" t="n">
        <v>0.0103923069571211</v>
      </c>
      <c r="J128" s="24" t="s">
        <v>80</v>
      </c>
      <c r="K128" s="63" t="n">
        <v>0.224775176941078</v>
      </c>
      <c r="L128" s="63" t="n">
        <v>8.7318660512749</v>
      </c>
      <c r="M128" s="63" t="n">
        <v>2.27737933025845</v>
      </c>
      <c r="N128" s="63" t="n">
        <v>0.133564213558212</v>
      </c>
      <c r="O128" s="63" t="n">
        <v>5.58387937941417</v>
      </c>
      <c r="P128" s="63" t="n">
        <v>0.21309571670462</v>
      </c>
      <c r="Q128" s="63" t="n">
        <v>16.9514641514468</v>
      </c>
    </row>
    <row r="129" customFormat="false" ht="13.2" hidden="false" customHeight="false" outlineLevel="0" collapsed="false">
      <c r="A129" s="28" t="n">
        <v>28</v>
      </c>
      <c r="B129" s="61" t="s">
        <v>63</v>
      </c>
      <c r="C129" s="62" t="n">
        <v>0.0338710235431066</v>
      </c>
      <c r="D129" s="62" t="n">
        <v>0.0520193793451564</v>
      </c>
      <c r="E129" s="62" t="n">
        <v>0.472744347607801</v>
      </c>
      <c r="F129" s="62" t="n">
        <v>0.0371082470092201</v>
      </c>
      <c r="G129" s="62" t="n">
        <v>-0.549862213760219</v>
      </c>
      <c r="H129" s="62" t="n">
        <v>0.0218612633411484</v>
      </c>
      <c r="J129" s="24" t="s">
        <v>82</v>
      </c>
      <c r="K129" s="63" t="n">
        <v>0.244583305162795</v>
      </c>
      <c r="L129" s="63" t="n">
        <v>9.45834042303951</v>
      </c>
      <c r="M129" s="63" t="n">
        <v>2.28248830698164</v>
      </c>
      <c r="N129" s="63" t="n">
        <v>0.0941590612006611</v>
      </c>
      <c r="O129" s="63" t="n">
        <v>6.41656987298665</v>
      </c>
      <c r="P129" s="63" t="n">
        <v>0.233642070846543</v>
      </c>
      <c r="Q129" s="63" t="n">
        <v>18.4961409693713</v>
      </c>
    </row>
    <row r="130" customFormat="false" ht="13.2" hidden="false" customHeight="false" outlineLevel="0" collapsed="false">
      <c r="A130" s="28" t="n">
        <v>29</v>
      </c>
      <c r="B130" s="61" t="s">
        <v>95</v>
      </c>
      <c r="C130" s="62" t="n">
        <v>-0.134303631854085</v>
      </c>
      <c r="D130" s="62" t="n">
        <v>0.000829525518368235</v>
      </c>
      <c r="E130" s="62" t="n">
        <v>-0.119137411378414</v>
      </c>
      <c r="F130" s="62" t="n">
        <v>0.00773945189876768</v>
      </c>
      <c r="G130" s="62" t="n">
        <v>-0.0157278737401851</v>
      </c>
      <c r="H130" s="62" t="n">
        <v>-0.008007324152622</v>
      </c>
      <c r="J130" s="24" t="s">
        <v>84</v>
      </c>
      <c r="K130" s="63" t="n">
        <v>0.244022186485059</v>
      </c>
      <c r="L130" s="63" t="n">
        <v>9.07522371151607</v>
      </c>
      <c r="M130" s="63" t="n">
        <v>2.32047446881454</v>
      </c>
      <c r="N130" s="63" t="n">
        <v>0.112381933483606</v>
      </c>
      <c r="O130" s="63" t="n">
        <v>5.38616044293472</v>
      </c>
      <c r="P130" s="63" t="n">
        <v>0.231843137774495</v>
      </c>
      <c r="Q130" s="63" t="n">
        <v>17.138262743234</v>
      </c>
    </row>
    <row r="131" customFormat="false" ht="13.2" hidden="false" customHeight="false" outlineLevel="0" collapsed="false">
      <c r="A131" s="28" t="n">
        <v>30</v>
      </c>
      <c r="B131" s="61" t="s">
        <v>103</v>
      </c>
      <c r="C131" s="62" t="n">
        <v>-0.168881841341427</v>
      </c>
      <c r="D131" s="62" t="n">
        <v>-0.00488749748887907</v>
      </c>
      <c r="E131" s="62" t="n">
        <v>-0.144381519646345</v>
      </c>
      <c r="F131" s="62" t="n">
        <v>-0.0237086244846148</v>
      </c>
      <c r="G131" s="62" t="n">
        <v>0.0112085175113945</v>
      </c>
      <c r="H131" s="62" t="n">
        <v>-0.00711271723298275</v>
      </c>
      <c r="J131" s="24" t="s">
        <v>86</v>
      </c>
      <c r="K131" s="63" t="n">
        <v>0.250551657790701</v>
      </c>
      <c r="L131" s="63" t="n">
        <v>9.83050454211368</v>
      </c>
      <c r="M131" s="63" t="n">
        <v>2.0941087173946</v>
      </c>
      <c r="N131" s="63" t="n">
        <v>0.0924995256115882</v>
      </c>
      <c r="O131" s="63" t="n">
        <v>5.34764094307588</v>
      </c>
      <c r="P131" s="63" t="n">
        <v>0.23783390522341</v>
      </c>
      <c r="Q131" s="63" t="n">
        <v>17.6153053859864</v>
      </c>
    </row>
    <row r="132" customFormat="false" ht="13.2" hidden="false" customHeight="false" outlineLevel="0" collapsed="false">
      <c r="A132" s="28" t="n">
        <v>31</v>
      </c>
      <c r="B132" s="61" t="s">
        <v>53</v>
      </c>
      <c r="C132" s="62" t="n">
        <v>-0.251065626088579</v>
      </c>
      <c r="D132" s="62" t="n">
        <v>0.0556451676954084</v>
      </c>
      <c r="E132" s="62" t="n">
        <v>0.042771132690671</v>
      </c>
      <c r="F132" s="62" t="n">
        <v>-0.0645243750241806</v>
      </c>
      <c r="G132" s="62" t="n">
        <v>-0.261297516899591</v>
      </c>
      <c r="H132" s="62" t="n">
        <v>-0.0236600345508888</v>
      </c>
      <c r="J132" s="24" t="s">
        <v>88</v>
      </c>
      <c r="K132" s="63" t="n">
        <v>0.301480375739114</v>
      </c>
      <c r="L132" s="63" t="n">
        <v>8.93309388678826</v>
      </c>
      <c r="M132" s="63" t="n">
        <v>2.09662223771384</v>
      </c>
      <c r="N132" s="63" t="n">
        <v>0.0584471841035783</v>
      </c>
      <c r="O132" s="63" t="n">
        <v>5.86298504974578</v>
      </c>
      <c r="P132" s="63" t="n">
        <v>0.283678484919667</v>
      </c>
      <c r="Q132" s="63" t="n">
        <v>17.2526287340906</v>
      </c>
    </row>
    <row r="133" customFormat="false" ht="13.2" hidden="false" customHeight="false" outlineLevel="0" collapsed="false">
      <c r="A133" s="28" t="n">
        <v>32</v>
      </c>
      <c r="B133" s="61" t="s">
        <v>49</v>
      </c>
      <c r="C133" s="62" t="n">
        <v>-0.326038449684912</v>
      </c>
      <c r="D133" s="62" t="n">
        <v>0.0501611530293968</v>
      </c>
      <c r="E133" s="62" t="n">
        <v>0.190881506576233</v>
      </c>
      <c r="F133" s="62" t="n">
        <v>0.138117064888155</v>
      </c>
      <c r="G133" s="62" t="n">
        <v>-0.700713643102214</v>
      </c>
      <c r="H133" s="62" t="n">
        <v>-0.00448453107648114</v>
      </c>
      <c r="J133" s="24" t="s">
        <v>90</v>
      </c>
      <c r="K133" s="63" t="n">
        <v>0.356590764708081</v>
      </c>
      <c r="L133" s="63" t="n">
        <v>10.1705489605003</v>
      </c>
      <c r="M133" s="63" t="n">
        <v>2.16668431345682</v>
      </c>
      <c r="N133" s="63" t="n">
        <v>0.0713293638435955</v>
      </c>
      <c r="O133" s="63" t="n">
        <v>7.2355348223072</v>
      </c>
      <c r="P133" s="63" t="n">
        <v>0.344959453904508</v>
      </c>
      <c r="Q133" s="63" t="n">
        <v>20.000688224816</v>
      </c>
    </row>
    <row r="134" customFormat="false" ht="13.2" hidden="false" customHeight="false" outlineLevel="0" collapsed="false">
      <c r="A134" s="28" t="n">
        <v>33</v>
      </c>
      <c r="B134" s="61" t="s">
        <v>83</v>
      </c>
      <c r="C134" s="62" t="n">
        <v>-0.365431616945148</v>
      </c>
      <c r="D134" s="62" t="n">
        <v>-0.00181302155864743</v>
      </c>
      <c r="E134" s="62" t="n">
        <v>0.184900957418483</v>
      </c>
      <c r="F134" s="62" t="n">
        <v>0.159327856076518</v>
      </c>
      <c r="G134" s="62" t="n">
        <v>-0.738122123710644</v>
      </c>
      <c r="H134" s="62" t="n">
        <v>0.030274714829139</v>
      </c>
      <c r="J134" s="24" t="s">
        <v>92</v>
      </c>
      <c r="K134" s="63" t="n">
        <v>0.295996361073103</v>
      </c>
      <c r="L134" s="63" t="n">
        <v>9.08120426067382</v>
      </c>
      <c r="M134" s="63" t="n">
        <v>2.29926367762618</v>
      </c>
      <c r="N134" s="63" t="n">
        <v>0.077622687577986</v>
      </c>
      <c r="O134" s="63" t="n">
        <v>5.42356892354315</v>
      </c>
      <c r="P134" s="63" t="n">
        <v>0.280556823476893</v>
      </c>
      <c r="Q134" s="63" t="n">
        <v>17.1776559104942</v>
      </c>
    </row>
    <row r="135" customFormat="false" ht="13.2" hidden="false" customHeight="false" outlineLevel="0" collapsed="false">
      <c r="A135" s="28" t="n">
        <v>34</v>
      </c>
      <c r="B135" s="61" t="s">
        <v>107</v>
      </c>
      <c r="C135" s="62" t="n">
        <v>-0.421371259793649</v>
      </c>
      <c r="D135" s="62" t="n">
        <v>-0.0161181203387764</v>
      </c>
      <c r="E135" s="62" t="n">
        <v>0.0623448610230764</v>
      </c>
      <c r="F135" s="62" t="n">
        <v>-0.0881459561160241</v>
      </c>
      <c r="G135" s="62" t="n">
        <v>-0.35489191891954</v>
      </c>
      <c r="H135" s="62" t="n">
        <v>-0.0245601254423853</v>
      </c>
      <c r="J135" s="24" t="s">
        <v>94</v>
      </c>
      <c r="K135" s="63" t="n">
        <v>0.274361837020836</v>
      </c>
      <c r="L135" s="63" t="n">
        <v>9.34389730329395</v>
      </c>
      <c r="M135" s="63" t="n">
        <v>2.29462191082722</v>
      </c>
      <c r="N135" s="63" t="n">
        <v>0.0991544155954389</v>
      </c>
      <c r="O135" s="63" t="n">
        <v>6.54454134935041</v>
      </c>
      <c r="P135" s="63" t="n">
        <v>0.261570810427097</v>
      </c>
      <c r="Q135" s="63" t="n">
        <v>18.5565768160879</v>
      </c>
    </row>
    <row r="136" customFormat="false" ht="13.2" hidden="false" customHeight="false" outlineLevel="0" collapsed="false">
      <c r="A136" s="28" t="n">
        <v>35</v>
      </c>
      <c r="B136" s="61" t="s">
        <v>89</v>
      </c>
      <c r="C136" s="62" t="n">
        <v>-0.552230208732343</v>
      </c>
      <c r="D136" s="62" t="n">
        <v>-0.0210600311026284</v>
      </c>
      <c r="E136" s="62" t="n">
        <v>-0.158456702822692</v>
      </c>
      <c r="F136" s="62" t="n">
        <v>0.116232717520433</v>
      </c>
      <c r="G136" s="62" t="n">
        <v>-0.540403187231199</v>
      </c>
      <c r="H136" s="62" t="n">
        <v>0.0514569949037448</v>
      </c>
      <c r="J136" s="24" t="s">
        <v>96</v>
      </c>
      <c r="K136" s="63" t="n">
        <v>0.363973088372362</v>
      </c>
      <c r="L136" s="63" t="n">
        <v>10.2904226833307</v>
      </c>
      <c r="M136" s="63" t="n">
        <v>2.30688351229083</v>
      </c>
      <c r="N136" s="63" t="n">
        <v>0.0659689710232723</v>
      </c>
      <c r="O136" s="63" t="n">
        <v>7.34854070424732</v>
      </c>
      <c r="P136" s="63" t="n">
        <v>0.350689336479949</v>
      </c>
      <c r="Q136" s="63" t="n">
        <v>20.3757889592645</v>
      </c>
    </row>
    <row r="137" customFormat="false" ht="13.2" hidden="false" customHeight="false" outlineLevel="0" collapsed="false">
      <c r="A137" s="28" t="n">
        <v>36</v>
      </c>
      <c r="B137" s="61" t="s">
        <v>69</v>
      </c>
      <c r="C137" s="62" t="n">
        <v>-0.657301544442436</v>
      </c>
      <c r="D137" s="62" t="n">
        <v>0.0534813389492929</v>
      </c>
      <c r="E137" s="62" t="n">
        <v>-0.0392668288098257</v>
      </c>
      <c r="F137" s="62" t="n">
        <v>-0.112677175962229</v>
      </c>
      <c r="G137" s="62" t="n">
        <v>-0.524105778426125</v>
      </c>
      <c r="H137" s="62" t="n">
        <v>-0.0347331001935495</v>
      </c>
      <c r="J137" s="24" t="s">
        <v>98</v>
      </c>
      <c r="K137" s="63" t="n">
        <v>0.349585433231456</v>
      </c>
      <c r="L137" s="63" t="n">
        <v>9.43074927458065</v>
      </c>
      <c r="M137" s="63" t="n">
        <v>2.26210981524763</v>
      </c>
      <c r="N137" s="63" t="n">
        <v>0.0787647862791835</v>
      </c>
      <c r="O137" s="63" t="n">
        <v>5.5248015125066</v>
      </c>
      <c r="P137" s="63" t="n">
        <v>0.337491566577161</v>
      </c>
      <c r="Q137" s="63" t="n">
        <v>17.6460108218455</v>
      </c>
    </row>
    <row r="138" customFormat="false" ht="13.2" hidden="false" customHeight="false" outlineLevel="0" collapsed="false">
      <c r="A138" s="28" t="n">
        <v>37</v>
      </c>
      <c r="B138" s="61" t="s">
        <v>113</v>
      </c>
      <c r="C138" s="62" t="n">
        <v>-0.70257936499846</v>
      </c>
      <c r="D138" s="62" t="n">
        <v>-0.0446360981250435</v>
      </c>
      <c r="E138" s="62" t="n">
        <v>-0.507559664738785</v>
      </c>
      <c r="F138" s="62" t="n">
        <v>-0.000188844491221474</v>
      </c>
      <c r="G138" s="62" t="n">
        <v>-0.143810559110754</v>
      </c>
      <c r="H138" s="62" t="n">
        <v>-0.00638419853265651</v>
      </c>
      <c r="J138" s="24" t="s">
        <v>100</v>
      </c>
      <c r="K138" s="63" t="n">
        <v>0.327027271270893</v>
      </c>
      <c r="L138" s="63" t="n">
        <v>9.59137251841293</v>
      </c>
      <c r="M138" s="63" t="n">
        <v>2.31750348130774</v>
      </c>
      <c r="N138" s="63" t="n">
        <v>0.0792813923587862</v>
      </c>
      <c r="O138" s="63" t="n">
        <v>6.27066089392589</v>
      </c>
      <c r="P138" s="63" t="n">
        <v>0.313638100089138</v>
      </c>
      <c r="Q138" s="63" t="n">
        <v>18.5858455572762</v>
      </c>
    </row>
    <row r="139" customFormat="false" ht="13.2" hidden="false" customHeight="false" outlineLevel="0" collapsed="false">
      <c r="A139" s="28" t="n">
        <v>38</v>
      </c>
      <c r="B139" s="61" t="s">
        <v>119</v>
      </c>
      <c r="C139" s="62" t="n">
        <v>-0.788163733993827</v>
      </c>
      <c r="D139" s="62" t="n">
        <v>-0.0641478480063352</v>
      </c>
      <c r="E139" s="62" t="n">
        <v>-0.632816107723894</v>
      </c>
      <c r="F139" s="62" t="n">
        <v>-0.0285429078532418</v>
      </c>
      <c r="G139" s="62" t="n">
        <v>-0.0754844494435885</v>
      </c>
      <c r="H139" s="62" t="n">
        <v>0.012827579033233</v>
      </c>
      <c r="J139" s="24" t="s">
        <v>102</v>
      </c>
      <c r="K139" s="63" t="n">
        <v>0.297854587388862</v>
      </c>
      <c r="L139" s="63" t="n">
        <v>9.36306710170539</v>
      </c>
      <c r="M139" s="63" t="n">
        <v>2.19825485974724</v>
      </c>
      <c r="N139" s="63" t="n">
        <v>0.103968481995616</v>
      </c>
      <c r="O139" s="63" t="n">
        <v>5.57442035288515</v>
      </c>
      <c r="P139" s="63" t="n">
        <v>0.28228056848908</v>
      </c>
      <c r="Q139" s="63" t="n">
        <v>17.5375653837223</v>
      </c>
    </row>
    <row r="140" customFormat="false" ht="13.2" hidden="false" customHeight="false" outlineLevel="0" collapsed="false">
      <c r="A140" s="28" t="n">
        <v>39</v>
      </c>
      <c r="B140" s="61" t="s">
        <v>61</v>
      </c>
      <c r="C140" s="62" t="n">
        <v>-0.873968100048344</v>
      </c>
      <c r="D140" s="62" t="n">
        <v>0.0438386866865288</v>
      </c>
      <c r="E140" s="62" t="n">
        <v>-0.575102211369126</v>
      </c>
      <c r="F140" s="62" t="n">
        <v>-0.250692710214057</v>
      </c>
      <c r="G140" s="62" t="n">
        <v>-0.0516216391488387</v>
      </c>
      <c r="H140" s="62" t="n">
        <v>-0.0403902260028537</v>
      </c>
      <c r="J140" s="24" t="s">
        <v>104</v>
      </c>
      <c r="K140" s="63" t="n">
        <v>0.341523584928455</v>
      </c>
      <c r="L140" s="63" t="n">
        <v>8.50238966235448</v>
      </c>
      <c r="M140" s="63" t="n">
        <v>2.03413665292631</v>
      </c>
      <c r="N140" s="63" t="n">
        <v>0.0796344710606815</v>
      </c>
      <c r="O140" s="63" t="n">
        <v>5.66276765909739</v>
      </c>
      <c r="P140" s="63" t="n">
        <v>0.330230074468548</v>
      </c>
      <c r="Q140" s="63" t="n">
        <v>16.6204520303673</v>
      </c>
    </row>
    <row r="141" customFormat="false" ht="13.2" hidden="false" customHeight="false" outlineLevel="0" collapsed="false">
      <c r="A141" s="28" t="n">
        <v>40</v>
      </c>
      <c r="B141" s="61" t="s">
        <v>43</v>
      </c>
      <c r="C141" s="62" t="n">
        <v>-0.883242329811832</v>
      </c>
      <c r="D141" s="62" t="n">
        <v>0.0956883768847491</v>
      </c>
      <c r="E141" s="62" t="n">
        <v>-0.387933091743106</v>
      </c>
      <c r="F141" s="62" t="n">
        <v>-0.127009959811712</v>
      </c>
      <c r="G141" s="62" t="n">
        <v>-0.461514907547979</v>
      </c>
      <c r="H141" s="62" t="n">
        <v>-0.00247274759378564</v>
      </c>
      <c r="J141" s="24" t="s">
        <v>106</v>
      </c>
      <c r="K141" s="63" t="n">
        <v>0.281606391859265</v>
      </c>
      <c r="L141" s="63" t="n">
        <v>9.1165602855322</v>
      </c>
      <c r="M141" s="63" t="n">
        <v>2.26410705518038</v>
      </c>
      <c r="N141" s="63" t="n">
        <v>0.0969261567130301</v>
      </c>
      <c r="O141" s="63" t="n">
        <v>6.6176803946959</v>
      </c>
      <c r="P141" s="63" t="n">
        <v>0.270212959135012</v>
      </c>
      <c r="Q141" s="63" t="n">
        <v>18.3768802839808</v>
      </c>
    </row>
    <row r="142" customFormat="false" ht="13.2" hidden="false" customHeight="false" outlineLevel="0" collapsed="false">
      <c r="A142" s="28" t="n">
        <v>41</v>
      </c>
      <c r="B142" s="61" t="s">
        <v>47</v>
      </c>
      <c r="C142" s="62" t="n">
        <v>-0.939980272641524</v>
      </c>
      <c r="D142" s="62" t="n">
        <v>0.0750279856256984</v>
      </c>
      <c r="E142" s="62" t="n">
        <v>-0.158445065304633</v>
      </c>
      <c r="F142" s="62" t="n">
        <v>-0.296368114087784</v>
      </c>
      <c r="G142" s="62" t="n">
        <v>-0.593378396350492</v>
      </c>
      <c r="H142" s="62" t="n">
        <v>0.0331833174756878</v>
      </c>
      <c r="J142" s="24" t="s">
        <v>108</v>
      </c>
      <c r="K142" s="63" t="n">
        <v>0.375731342102286</v>
      </c>
      <c r="L142" s="63" t="n">
        <v>10.0341056097848</v>
      </c>
      <c r="M142" s="63" t="n">
        <v>2.25597321937671</v>
      </c>
      <c r="N142" s="63" t="n">
        <v>0.111302785245018</v>
      </c>
      <c r="O142" s="63" t="n">
        <v>7.59689499050516</v>
      </c>
      <c r="P142" s="63" t="n">
        <v>0.361685560657989</v>
      </c>
      <c r="Q142" s="63" t="n">
        <v>20.374007947014</v>
      </c>
    </row>
    <row r="143" customFormat="false" ht="13.2" hidden="false" customHeight="false" outlineLevel="0" collapsed="false">
      <c r="A143" s="28" t="n">
        <v>42</v>
      </c>
      <c r="B143" s="61" t="s">
        <v>105</v>
      </c>
      <c r="C143" s="62" t="n">
        <v>-1.05181135491556</v>
      </c>
      <c r="D143" s="62" t="n">
        <v>0.00475111801408312</v>
      </c>
      <c r="E143" s="62" t="n">
        <v>-0.085475910649313</v>
      </c>
      <c r="F143" s="62" t="n">
        <v>-0.101086894672773</v>
      </c>
      <c r="G143" s="62" t="n">
        <v>-0.853356331623819</v>
      </c>
      <c r="H143" s="62" t="n">
        <v>-0.0166433359837386</v>
      </c>
      <c r="J143" s="24" t="s">
        <v>110</v>
      </c>
      <c r="K143" s="63" t="n">
        <v>0.371524983366528</v>
      </c>
      <c r="L143" s="63" t="n">
        <v>9.53745281501565</v>
      </c>
      <c r="M143" s="63" t="n">
        <v>2.26400535246072</v>
      </c>
      <c r="N143" s="63" t="n">
        <v>0.0615743709107767</v>
      </c>
      <c r="O143" s="63" t="n">
        <v>6.83191035929849</v>
      </c>
      <c r="P143" s="63" t="n">
        <v>0.356467933733859</v>
      </c>
      <c r="Q143" s="63" t="n">
        <v>19.0664678810522</v>
      </c>
    </row>
    <row r="144" customFormat="false" ht="13.2" hidden="false" customHeight="false" outlineLevel="0" collapsed="false">
      <c r="A144" s="28" t="n">
        <v>43</v>
      </c>
      <c r="B144" s="61" t="s">
        <v>111</v>
      </c>
      <c r="C144" s="62" t="n">
        <v>-1.09457306438206</v>
      </c>
      <c r="D144" s="62" t="n">
        <v>-0.0356908166181458</v>
      </c>
      <c r="E144" s="62" t="n">
        <v>-0.70749103769009</v>
      </c>
      <c r="F144" s="62" t="n">
        <v>0.00626557199688138</v>
      </c>
      <c r="G144" s="62" t="n">
        <v>-0.338517745735834</v>
      </c>
      <c r="H144" s="62" t="n">
        <v>-0.0191390363348744</v>
      </c>
      <c r="J144" s="24" t="s">
        <v>112</v>
      </c>
      <c r="K144" s="63" t="n">
        <v>0.34652943868344</v>
      </c>
      <c r="L144" s="63" t="n">
        <v>9.63389945632622</v>
      </c>
      <c r="M144" s="63" t="n">
        <v>2.14579321976336</v>
      </c>
      <c r="N144" s="63" t="n">
        <v>0.0816920947126357</v>
      </c>
      <c r="O144" s="63" t="n">
        <v>6.37026803779526</v>
      </c>
      <c r="P144" s="63" t="n">
        <v>0.336669055492717</v>
      </c>
      <c r="Q144" s="63" t="n">
        <v>18.5781822472809</v>
      </c>
    </row>
    <row r="145" customFormat="false" ht="13.2" hidden="false" customHeight="false" outlineLevel="0" collapsed="false">
      <c r="A145" s="28" t="n">
        <v>44</v>
      </c>
      <c r="B145" s="61" t="s">
        <v>55</v>
      </c>
      <c r="C145" s="62" t="n">
        <v>-1.21198388366824</v>
      </c>
      <c r="D145" s="62" t="n">
        <v>0.0603009739809396</v>
      </c>
      <c r="E145" s="62" t="n">
        <v>0.107204267814344</v>
      </c>
      <c r="F145" s="62" t="n">
        <v>-0.301719435213523</v>
      </c>
      <c r="G145" s="62" t="n">
        <v>-1.11968148156315</v>
      </c>
      <c r="H145" s="62" t="n">
        <v>0.0419117913131487</v>
      </c>
      <c r="J145" s="24" t="s">
        <v>114</v>
      </c>
      <c r="K145" s="63" t="n">
        <v>0.389765535039078</v>
      </c>
      <c r="L145" s="63" t="n">
        <v>9.29042785159536</v>
      </c>
      <c r="M145" s="63" t="n">
        <v>1.77677890387018</v>
      </c>
      <c r="N145" s="63" t="n">
        <v>0.0778315870280688</v>
      </c>
      <c r="O145" s="63" t="n">
        <v>6.48377691937051</v>
      </c>
      <c r="P145" s="63" t="n">
        <v>0.370376238270627</v>
      </c>
      <c r="Q145" s="63" t="n">
        <v>18.0185807969032</v>
      </c>
    </row>
    <row r="146" customFormat="false" ht="13.2" hidden="false" customHeight="false" outlineLevel="0" collapsed="false">
      <c r="A146" s="28" t="n">
        <v>45</v>
      </c>
      <c r="B146" s="61" t="s">
        <v>117</v>
      </c>
      <c r="C146" s="62" t="n">
        <v>-1.3008274681393</v>
      </c>
      <c r="D146" s="62" t="n">
        <v>-0.0374735274170952</v>
      </c>
      <c r="E146" s="62" t="n">
        <v>-0.690523224594349</v>
      </c>
      <c r="F146" s="62" t="n">
        <v>-0.184717704236644</v>
      </c>
      <c r="G146" s="62" t="n">
        <v>-0.361643381923281</v>
      </c>
      <c r="H146" s="62" t="n">
        <v>-0.0264696299679353</v>
      </c>
      <c r="J146" s="24" t="s">
        <v>116</v>
      </c>
      <c r="K146" s="63" t="n">
        <v>0.325343706544255</v>
      </c>
      <c r="L146" s="63" t="n">
        <v>9.10243737484458</v>
      </c>
      <c r="M146" s="63" t="n">
        <v>1.89480561156358</v>
      </c>
      <c r="N146" s="63" t="n">
        <v>0.0838859054149955</v>
      </c>
      <c r="O146" s="63" t="n">
        <v>6.49978893951018</v>
      </c>
      <c r="P146" s="63" t="n">
        <v>0.314177628968311</v>
      </c>
      <c r="Q146" s="63" t="n">
        <v>17.9062615378776</v>
      </c>
    </row>
    <row r="147" customFormat="false" ht="13.2" hidden="false" customHeight="false" outlineLevel="0" collapsed="false">
      <c r="A147" s="28" t="n">
        <v>46</v>
      </c>
      <c r="B147" s="61" t="s">
        <v>91</v>
      </c>
      <c r="C147" s="62" t="n">
        <v>-1.46159945524279</v>
      </c>
      <c r="D147" s="62" t="n">
        <v>-0.0191946677544104</v>
      </c>
      <c r="E147" s="62" t="n">
        <v>-0.442788794707679</v>
      </c>
      <c r="F147" s="62" t="n">
        <v>-0.0034185629038257</v>
      </c>
      <c r="G147" s="62" t="n">
        <v>-1.0197475313596</v>
      </c>
      <c r="H147" s="62" t="n">
        <v>0.0235501014827201</v>
      </c>
      <c r="J147" s="24" t="s">
        <v>118</v>
      </c>
      <c r="K147" s="63" t="n">
        <v>0.392085853731197</v>
      </c>
      <c r="L147" s="63" t="n">
        <v>9.43860392262737</v>
      </c>
      <c r="M147" s="63" t="n">
        <v>2.02894219706544</v>
      </c>
      <c r="N147" s="63" t="n">
        <v>0.0584460772562555</v>
      </c>
      <c r="O147" s="63" t="n">
        <v>6.48275113015455</v>
      </c>
      <c r="P147" s="63" t="n">
        <v>0.378586839391986</v>
      </c>
      <c r="Q147" s="63" t="n">
        <v>18.4008291808348</v>
      </c>
    </row>
    <row r="148" customFormat="false" ht="13.2" hidden="false" customHeight="false" outlineLevel="0" collapsed="false">
      <c r="A148" s="28" t="n">
        <v>47</v>
      </c>
      <c r="B148" s="61" t="s">
        <v>115</v>
      </c>
      <c r="C148" s="62" t="n">
        <v>-3.9889886065349</v>
      </c>
      <c r="D148" s="62" t="n">
        <v>0.0117196601321762</v>
      </c>
      <c r="E148" s="62" t="n">
        <v>-2.05057122419158</v>
      </c>
      <c r="F148" s="62" t="n">
        <v>-0.59330031963636</v>
      </c>
      <c r="G148" s="62" t="n">
        <v>-1.34607828590272</v>
      </c>
      <c r="H148" s="62" t="n">
        <v>-0.010758436936412</v>
      </c>
      <c r="J148" s="24" t="s">
        <v>120</v>
      </c>
      <c r="K148" s="63" t="n">
        <v>0.257554868175882</v>
      </c>
      <c r="L148" s="63" t="n">
        <v>6.83975152990601</v>
      </c>
      <c r="M148" s="63" t="n">
        <v>1.56784629310166</v>
      </c>
      <c r="N148" s="63" t="n">
        <v>0.0713487817180551</v>
      </c>
      <c r="O148" s="63" t="n">
        <v>4.77820428074265</v>
      </c>
      <c r="P148" s="63" t="n">
        <v>0.24690299117641</v>
      </c>
      <c r="Q148" s="63" t="n">
        <v>13.5147057536443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45835208043706</v>
      </c>
      <c r="L149" s="63" t="n">
        <v>8.89032275409759</v>
      </c>
      <c r="M149" s="63" t="n">
        <v>2.16114661273802</v>
      </c>
      <c r="N149" s="63" t="n">
        <v>0.0821072186544671</v>
      </c>
      <c r="O149" s="63" t="n">
        <v>6.12428256664537</v>
      </c>
      <c r="P149" s="63" t="n">
        <v>0.234165533412024</v>
      </c>
      <c r="Q149" s="63" t="n">
        <v>17.5036943601792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276921391558443</v>
      </c>
      <c r="C47" s="54" t="n">
        <f aca="false">E102</f>
        <v>1.38173608590411</v>
      </c>
      <c r="D47" s="54" t="n">
        <f aca="false">F102</f>
        <v>-0.147488774881645</v>
      </c>
      <c r="E47" s="54" t="n">
        <f aca="false">G102</f>
        <v>2.20756976552235</v>
      </c>
      <c r="F47" s="54" t="n">
        <f aca="false">C102</f>
        <v>3.70598317760696</v>
      </c>
      <c r="G47" s="54" t="n">
        <f aca="false">H102</f>
        <v>-0.0127552904962961</v>
      </c>
      <c r="I47" s="11"/>
    </row>
    <row r="48" s="2" customFormat="true" ht="10.8" hidden="false" customHeight="false" outlineLevel="0" collapsed="false">
      <c r="A48" s="53" t="str">
        <f aca="false">B103</f>
        <v>福岡県</v>
      </c>
      <c r="B48" s="54" t="n">
        <f aca="false">D103</f>
        <v>0.284053455500551</v>
      </c>
      <c r="C48" s="54" t="n">
        <f aca="false">E103</f>
        <v>1.30046093094228</v>
      </c>
      <c r="D48" s="54" t="n">
        <f aca="false">F103</f>
        <v>0.378373632114448</v>
      </c>
      <c r="E48" s="54" t="n">
        <f aca="false">G103</f>
        <v>1.53722904076893</v>
      </c>
      <c r="F48" s="54" t="n">
        <f aca="false">C103</f>
        <v>3.53143596620182</v>
      </c>
      <c r="G48" s="54" t="n">
        <f aca="false">H103</f>
        <v>0.0313189068756035</v>
      </c>
    </row>
    <row r="49" s="2" customFormat="true" ht="10.8" hidden="false" customHeight="false" outlineLevel="0" collapsed="false">
      <c r="A49" s="53" t="str">
        <f aca="false">B104</f>
        <v>長崎県</v>
      </c>
      <c r="B49" s="54" t="n">
        <f aca="false">D104</f>
        <v>0.29835559107608</v>
      </c>
      <c r="C49" s="54" t="n">
        <f aca="false">E104</f>
        <v>1.08885952339381</v>
      </c>
      <c r="D49" s="54" t="n">
        <f aca="false">F104</f>
        <v>0.0264973505653581</v>
      </c>
      <c r="E49" s="54" t="n">
        <f aca="false">G104</f>
        <v>1.42823750586283</v>
      </c>
      <c r="F49" s="54" t="n">
        <f aca="false">C104</f>
        <v>2.80003145925654</v>
      </c>
      <c r="G49" s="54" t="n">
        <f aca="false">H104</f>
        <v>-0.0419185116415345</v>
      </c>
    </row>
    <row r="50" s="2" customFormat="true" ht="10.8" hidden="false" customHeight="false" outlineLevel="0" collapsed="false">
      <c r="A50" s="53" t="str">
        <f aca="false">B105</f>
        <v>兵庫県</v>
      </c>
      <c r="B50" s="54" t="n">
        <f aca="false">D105</f>
        <v>0.0314754773630157</v>
      </c>
      <c r="C50" s="54" t="n">
        <f aca="false">E105</f>
        <v>1.33990844424159</v>
      </c>
      <c r="D50" s="54" t="n">
        <f aca="false">F105</f>
        <v>0.254134210350852</v>
      </c>
      <c r="E50" s="54" t="n">
        <f aca="false">G105</f>
        <v>0.83623488848869</v>
      </c>
      <c r="F50" s="54" t="n">
        <f aca="false">C105</f>
        <v>2.48732525741142</v>
      </c>
      <c r="G50" s="54" t="n">
        <f aca="false">H105</f>
        <v>0.0255722369672698</v>
      </c>
    </row>
    <row r="51" s="2" customFormat="true" ht="10.8" hidden="false" customHeight="false" outlineLevel="0" collapsed="false">
      <c r="A51" s="53" t="str">
        <f aca="false">B106</f>
        <v>東京都</v>
      </c>
      <c r="B51" s="54" t="n">
        <f aca="false">D106</f>
        <v>-0.0809442897451839</v>
      </c>
      <c r="C51" s="54" t="n">
        <f aca="false">E106</f>
        <v>0.625689184155496</v>
      </c>
      <c r="D51" s="54" t="n">
        <f aca="false">F106</f>
        <v>0.628566507206533</v>
      </c>
      <c r="E51" s="54" t="n">
        <f aca="false">G106</f>
        <v>1.22959936516203</v>
      </c>
      <c r="F51" s="54" t="n">
        <f aca="false">C106</f>
        <v>2.43104349363763</v>
      </c>
      <c r="G51" s="54" t="n">
        <f aca="false">H106</f>
        <v>0.0281327268587594</v>
      </c>
    </row>
    <row r="52" s="2" customFormat="true" ht="10.8" hidden="false" customHeight="false" outlineLevel="0" collapsed="false">
      <c r="A52" s="53" t="str">
        <f aca="false">B107</f>
        <v>大阪府</v>
      </c>
      <c r="B52" s="54" t="n">
        <f aca="false">D107</f>
        <v>0.0412286161898632</v>
      </c>
      <c r="C52" s="54" t="n">
        <f aca="false">E107</f>
        <v>1.40892796301611</v>
      </c>
      <c r="D52" s="54" t="n">
        <f aca="false">F107</f>
        <v>0.64779480358391</v>
      </c>
      <c r="E52" s="54" t="n">
        <f aca="false">G107</f>
        <v>0.141813154955413</v>
      </c>
      <c r="F52" s="54" t="n">
        <f aca="false">C107</f>
        <v>2.33152107032256</v>
      </c>
      <c r="G52" s="54" t="n">
        <f aca="false">H107</f>
        <v>0.0917565325772697</v>
      </c>
    </row>
    <row r="53" s="2" customFormat="true" ht="10.8" hidden="false" customHeight="false" outlineLevel="0" collapsed="false">
      <c r="A53" s="53" t="str">
        <f aca="false">B108</f>
        <v>山口県</v>
      </c>
      <c r="B53" s="54" t="n">
        <f aca="false">D108</f>
        <v>0.199832625461253</v>
      </c>
      <c r="C53" s="54" t="n">
        <f aca="false">E108</f>
        <v>0.975356463925623</v>
      </c>
      <c r="D53" s="54" t="n">
        <f aca="false">F108</f>
        <v>-0.293697707471515</v>
      </c>
      <c r="E53" s="54" t="n">
        <f aca="false">G108</f>
        <v>1.18109408554289</v>
      </c>
      <c r="F53" s="54" t="n">
        <f aca="false">C108</f>
        <v>2.03700834295758</v>
      </c>
      <c r="G53" s="54" t="n">
        <f aca="false">H108</f>
        <v>-0.0255771245006639</v>
      </c>
    </row>
    <row r="54" s="2" customFormat="true" ht="10.8" hidden="false" customHeight="false" outlineLevel="0" collapsed="false">
      <c r="A54" s="53" t="str">
        <f aca="false">B109</f>
        <v>神奈川県</v>
      </c>
      <c r="B54" s="54" t="n">
        <f aca="false">D109</f>
        <v>-0.154920111516248</v>
      </c>
      <c r="C54" s="54" t="n">
        <f aca="false">E109</f>
        <v>0.497402255431116</v>
      </c>
      <c r="D54" s="54" t="n">
        <f aca="false">F109</f>
        <v>0.373259755921064</v>
      </c>
      <c r="E54" s="54" t="n">
        <f aca="false">G109</f>
        <v>1.31674086667255</v>
      </c>
      <c r="F54" s="54" t="n">
        <f aca="false">C109</f>
        <v>2.03184266068542</v>
      </c>
      <c r="G54" s="54" t="n">
        <f aca="false">H109</f>
        <v>-0.000640105823058138</v>
      </c>
    </row>
    <row r="55" s="2" customFormat="true" ht="10.8" hidden="false" customHeight="false" outlineLevel="0" collapsed="false">
      <c r="A55" s="53" t="str">
        <f aca="false">B110</f>
        <v>広島県</v>
      </c>
      <c r="B55" s="54" t="n">
        <f aca="false">D110</f>
        <v>0.103468589452392</v>
      </c>
      <c r="C55" s="54" t="n">
        <f aca="false">E110</f>
        <v>0.798683432159146</v>
      </c>
      <c r="D55" s="54" t="n">
        <f aca="false">F110</f>
        <v>0.334867071419226</v>
      </c>
      <c r="E55" s="54" t="n">
        <f aca="false">G110</f>
        <v>0.709783397671828</v>
      </c>
      <c r="F55" s="54" t="n">
        <f aca="false">C110</f>
        <v>1.94924721606897</v>
      </c>
      <c r="G55" s="54" t="n">
        <f aca="false">H110</f>
        <v>0.0024447253663783</v>
      </c>
    </row>
    <row r="56" s="2" customFormat="true" ht="10.8" hidden="false" customHeight="false" outlineLevel="0" collapsed="false">
      <c r="A56" s="53" t="str">
        <f aca="false">B111</f>
        <v>愛知県</v>
      </c>
      <c r="B56" s="54" t="n">
        <f aca="false">D111</f>
        <v>-0.079859240093103</v>
      </c>
      <c r="C56" s="54" t="n">
        <f aca="false">E111</f>
        <v>0.805473073623068</v>
      </c>
      <c r="D56" s="54" t="n">
        <f aca="false">F111</f>
        <v>0.500877057930451</v>
      </c>
      <c r="E56" s="54" t="n">
        <f aca="false">G111</f>
        <v>-0.538899090019616</v>
      </c>
      <c r="F56" s="54" t="n">
        <f aca="false">C111</f>
        <v>0.736462303841115</v>
      </c>
      <c r="G56" s="54" t="n">
        <f aca="false">H111</f>
        <v>0.0488705024003157</v>
      </c>
    </row>
    <row r="57" s="2" customFormat="true" ht="10.8" hidden="false" customHeight="false" outlineLevel="0" collapsed="false">
      <c r="A57" s="53" t="str">
        <f aca="false">B112</f>
        <v>宮城県</v>
      </c>
      <c r="B57" s="54" t="n">
        <f aca="false">D112</f>
        <v>-0.0739923375347573</v>
      </c>
      <c r="C57" s="54" t="n">
        <f aca="false">E112</f>
        <v>0.212768041913632</v>
      </c>
      <c r="D57" s="54" t="n">
        <f aca="false">F112</f>
        <v>-0.16164404084092</v>
      </c>
      <c r="E57" s="54" t="n">
        <f aca="false">G112</f>
        <v>0.746039436226974</v>
      </c>
      <c r="F57" s="54" t="n">
        <f aca="false">C112</f>
        <v>0.697672905981232</v>
      </c>
      <c r="G57" s="54" t="n">
        <f aca="false">H112</f>
        <v>-0.0254981937836971</v>
      </c>
    </row>
    <row r="58" s="2" customFormat="true" ht="10.8" hidden="false" customHeight="false" outlineLevel="0" collapsed="false">
      <c r="A58" s="53" t="str">
        <f aca="false">B113</f>
        <v>熊本県</v>
      </c>
      <c r="B58" s="54" t="n">
        <f aca="false">D113</f>
        <v>0.308890636361326</v>
      </c>
      <c r="C58" s="54" t="n">
        <f aca="false">E113</f>
        <v>0.565672791801143</v>
      </c>
      <c r="D58" s="54" t="n">
        <f aca="false">F113</f>
        <v>-0.150179168377282</v>
      </c>
      <c r="E58" s="54" t="n">
        <f aca="false">G113</f>
        <v>-0.0949431505470866</v>
      </c>
      <c r="F58" s="54" t="n">
        <f aca="false">C113</f>
        <v>0.627892308121862</v>
      </c>
      <c r="G58" s="54" t="n">
        <f aca="false">H113</f>
        <v>-0.00154880111624019</v>
      </c>
    </row>
    <row r="59" s="2" customFormat="true" ht="10.8" hidden="false" customHeight="false" outlineLevel="0" collapsed="false">
      <c r="A59" s="53" t="str">
        <f aca="false">B114</f>
        <v>山形県</v>
      </c>
      <c r="B59" s="54" t="n">
        <f aca="false">D114</f>
        <v>-0.0499836320341529</v>
      </c>
      <c r="C59" s="54" t="n">
        <f aca="false">E114</f>
        <v>0.461659105949659</v>
      </c>
      <c r="D59" s="54" t="n">
        <f aca="false">F114</f>
        <v>-0.511664986975875</v>
      </c>
      <c r="E59" s="54" t="n">
        <f aca="false">G114</f>
        <v>0.306312697423282</v>
      </c>
      <c r="F59" s="54" t="n">
        <f aca="false">C114</f>
        <v>0.158466797466776</v>
      </c>
      <c r="G59" s="54" t="n">
        <f aca="false">H114</f>
        <v>-0.0478563868961364</v>
      </c>
    </row>
    <row r="60" s="2" customFormat="true" ht="10.8" hidden="false" customHeight="false" outlineLevel="0" collapsed="false">
      <c r="A60" s="53" t="str">
        <f aca="false">B115</f>
        <v>鹿児島県</v>
      </c>
      <c r="B60" s="54" t="n">
        <f aca="false">D115</f>
        <v>0.362165898399229</v>
      </c>
      <c r="C60" s="54" t="n">
        <f aca="false">E115</f>
        <v>0.0505280816159814</v>
      </c>
      <c r="D60" s="54" t="n">
        <f aca="false">F115</f>
        <v>-0.611197991733808</v>
      </c>
      <c r="E60" s="54" t="n">
        <f aca="false">G115</f>
        <v>0.218383894195812</v>
      </c>
      <c r="F60" s="54" t="n">
        <f aca="false">C115</f>
        <v>-0.00288879291288779</v>
      </c>
      <c r="G60" s="54" t="n">
        <f aca="false">H115</f>
        <v>-0.0227686753901042</v>
      </c>
    </row>
    <row r="61" s="2" customFormat="true" ht="10.8" hidden="false" customHeight="false" outlineLevel="0" collapsed="false">
      <c r="A61" s="53" t="str">
        <f aca="false">B116</f>
        <v>岐阜県</v>
      </c>
      <c r="B61" s="54" t="n">
        <f aca="false">D116</f>
        <v>-0.140575142443967</v>
      </c>
      <c r="C61" s="54" t="n">
        <f aca="false">E116</f>
        <v>0.110257595138485</v>
      </c>
      <c r="D61" s="54" t="n">
        <f aca="false">F116</f>
        <v>0.244768360222245</v>
      </c>
      <c r="E61" s="54" t="n">
        <f aca="false">G116</f>
        <v>-0.243784682487735</v>
      </c>
      <c r="F61" s="54" t="n">
        <f aca="false">C116</f>
        <v>-0.010990049446427</v>
      </c>
      <c r="G61" s="54" t="n">
        <f aca="false">H116</f>
        <v>0.0183438201245458</v>
      </c>
    </row>
    <row r="62" s="2" customFormat="true" ht="10.8" hidden="false" customHeight="false" outlineLevel="0" collapsed="false">
      <c r="A62" s="53" t="str">
        <f aca="false">B117</f>
        <v>三重県</v>
      </c>
      <c r="B62" s="54" t="n">
        <f aca="false">D117</f>
        <v>-0.0900161215395245</v>
      </c>
      <c r="C62" s="54" t="n">
        <f aca="false">E117</f>
        <v>0.560202529523238</v>
      </c>
      <c r="D62" s="54" t="n">
        <f aca="false">F117</f>
        <v>-0.148997573863619</v>
      </c>
      <c r="E62" s="54" t="n">
        <f aca="false">G117</f>
        <v>-0.494328361415286</v>
      </c>
      <c r="F62" s="54" t="n">
        <f aca="false">C117</f>
        <v>-0.184764387148</v>
      </c>
      <c r="G62" s="54" t="n">
        <f aca="false">H117</f>
        <v>-0.0116248598528066</v>
      </c>
    </row>
    <row r="63" s="2" customFormat="true" ht="10.8" hidden="false" customHeight="false" outlineLevel="0" collapsed="false">
      <c r="A63" s="53" t="str">
        <f aca="false">B118</f>
        <v>宮崎県</v>
      </c>
      <c r="B63" s="54" t="n">
        <f aca="false">D118</f>
        <v>0.101604192965722</v>
      </c>
      <c r="C63" s="54" t="n">
        <f aca="false">E118</f>
        <v>0.0577225059103963</v>
      </c>
      <c r="D63" s="54" t="n">
        <f aca="false">F118</f>
        <v>-0.697774487589464</v>
      </c>
      <c r="E63" s="54" t="n">
        <f aca="false">G118</f>
        <v>0.351716917726963</v>
      </c>
      <c r="F63" s="54" t="n">
        <f aca="false">C118</f>
        <v>-0.190161336075825</v>
      </c>
      <c r="G63" s="54" t="n">
        <f aca="false">H118</f>
        <v>-0.00343046508944146</v>
      </c>
    </row>
    <row r="64" s="2" customFormat="true" ht="10.8" hidden="false" customHeight="false" outlineLevel="0" collapsed="false">
      <c r="A64" s="53" t="str">
        <f aca="false">B119</f>
        <v>静岡県</v>
      </c>
      <c r="B64" s="54" t="n">
        <f aca="false">D119</f>
        <v>-0.15987944447495</v>
      </c>
      <c r="C64" s="54" t="n">
        <f aca="false">E119</f>
        <v>0.11180076719522</v>
      </c>
      <c r="D64" s="54" t="n">
        <f aca="false">F119</f>
        <v>-0.271036184872157</v>
      </c>
      <c r="E64" s="54" t="n">
        <f aca="false">G119</f>
        <v>0.134082656516219</v>
      </c>
      <c r="F64" s="54" t="n">
        <f aca="false">C119</f>
        <v>-0.219316129161395</v>
      </c>
      <c r="G64" s="54" t="n">
        <f aca="false">H119</f>
        <v>-0.0342839235257271</v>
      </c>
    </row>
    <row r="65" s="2" customFormat="true" ht="10.8" hidden="false" customHeight="false" outlineLevel="0" collapsed="false">
      <c r="A65" s="53" t="str">
        <f aca="false">B120</f>
        <v>香川県</v>
      </c>
      <c r="B65" s="54" t="n">
        <f aca="false">D120</f>
        <v>0.0339932441964238</v>
      </c>
      <c r="C65" s="54" t="n">
        <f aca="false">E120</f>
        <v>0.0723041658819863</v>
      </c>
      <c r="D65" s="54" t="n">
        <f aca="false">F120</f>
        <v>-0.0212602806115156</v>
      </c>
      <c r="E65" s="54" t="n">
        <f aca="false">G120</f>
        <v>-0.405776887793815</v>
      </c>
      <c r="F65" s="54" t="n">
        <f aca="false">C120</f>
        <v>-0.337920173269605</v>
      </c>
      <c r="G65" s="54" t="n">
        <f aca="false">H120</f>
        <v>-0.017180414942687</v>
      </c>
    </row>
    <row r="66" s="2" customFormat="true" ht="10.8" hidden="false" customHeight="false" outlineLevel="0" collapsed="false">
      <c r="A66" s="53" t="str">
        <f aca="false">B121</f>
        <v>島根県</v>
      </c>
      <c r="B66" s="54" t="n">
        <f aca="false">D121</f>
        <v>0.0621225398959766</v>
      </c>
      <c r="C66" s="54" t="n">
        <f aca="false">E121</f>
        <v>-0.185178971269213</v>
      </c>
      <c r="D66" s="54" t="n">
        <f aca="false">F121</f>
        <v>-0.574141001182006</v>
      </c>
      <c r="E66" s="54" t="n">
        <f aca="false">G121</f>
        <v>0.124923588653225</v>
      </c>
      <c r="F66" s="54" t="n">
        <f aca="false">C121</f>
        <v>-0.594944252709453</v>
      </c>
      <c r="G66" s="54" t="n">
        <f aca="false">H121</f>
        <v>-0.0226704088074341</v>
      </c>
    </row>
    <row r="67" s="2" customFormat="true" ht="10.8" hidden="false" customHeight="false" outlineLevel="0" collapsed="false">
      <c r="A67" s="53" t="str">
        <f aca="false">B122</f>
        <v>奈良県</v>
      </c>
      <c r="B67" s="54" t="n">
        <f aca="false">D122</f>
        <v>-0.0329914457289197</v>
      </c>
      <c r="C67" s="54" t="n">
        <f aca="false">E122</f>
        <v>0.324922376159801</v>
      </c>
      <c r="D67" s="54" t="n">
        <f aca="false">F122</f>
        <v>0.248631093623382</v>
      </c>
      <c r="E67" s="54" t="n">
        <f aca="false">G122</f>
        <v>-1.18372959839537</v>
      </c>
      <c r="F67" s="54" t="n">
        <f aca="false">C122</f>
        <v>-0.631512289693827</v>
      </c>
      <c r="G67" s="54" t="n">
        <f aca="false">H122</f>
        <v>0.0116552846472807</v>
      </c>
    </row>
    <row r="68" s="2" customFormat="true" ht="10.8" hidden="false" customHeight="false" outlineLevel="0" collapsed="false">
      <c r="A68" s="53" t="str">
        <f aca="false">B123</f>
        <v>和歌山県</v>
      </c>
      <c r="B68" s="54" t="n">
        <f aca="false">D123</f>
        <v>0.0074873559042079</v>
      </c>
      <c r="C68" s="54" t="n">
        <f aca="false">E123</f>
        <v>1.04111447113362</v>
      </c>
      <c r="D68" s="54" t="n">
        <f aca="false">F123</f>
        <v>-0.571487504841933</v>
      </c>
      <c r="E68" s="54" t="n">
        <f aca="false">G123</f>
        <v>-1.31645824448927</v>
      </c>
      <c r="F68" s="54" t="n">
        <f aca="false">C123</f>
        <v>-0.795338204263011</v>
      </c>
      <c r="G68" s="54" t="n">
        <f aca="false">H123</f>
        <v>0.0440057180303717</v>
      </c>
    </row>
    <row r="69" s="2" customFormat="true" ht="10.8" hidden="false" customHeight="false" outlineLevel="0" collapsed="false">
      <c r="A69" s="53" t="str">
        <f aca="false">B124</f>
        <v>埼玉県</v>
      </c>
      <c r="B69" s="54" t="n">
        <f aca="false">D124</f>
        <v>-0.138810779297637</v>
      </c>
      <c r="C69" s="54" t="n">
        <f aca="false">E124</f>
        <v>-0.745257531924674</v>
      </c>
      <c r="D69" s="54" t="n">
        <f aca="false">F124</f>
        <v>0.196575254743173</v>
      </c>
      <c r="E69" s="54" t="n">
        <f aca="false">G124</f>
        <v>-0.22189040146449</v>
      </c>
      <c r="F69" s="54" t="n">
        <f aca="false">C124</f>
        <v>-0.925936486971743</v>
      </c>
      <c r="G69" s="54" t="n">
        <f aca="false">H124</f>
        <v>-0.0165530290281139</v>
      </c>
    </row>
    <row r="70" s="2" customFormat="true" ht="10.8" hidden="false" customHeight="false" outlineLevel="0" collapsed="false">
      <c r="A70" s="53" t="str">
        <f aca="false">B125</f>
        <v>大分県</v>
      </c>
      <c r="B70" s="54" t="n">
        <f aca="false">D125</f>
        <v>0.278510042128967</v>
      </c>
      <c r="C70" s="54" t="n">
        <f aca="false">E125</f>
        <v>-0.353534770972029</v>
      </c>
      <c r="D70" s="54" t="n">
        <f aca="false">F125</f>
        <v>-0.844664345892339</v>
      </c>
      <c r="E70" s="54" t="n">
        <f aca="false">G125</f>
        <v>-0.118343134329493</v>
      </c>
      <c r="F70" s="54" t="n">
        <f aca="false">C125</f>
        <v>-1.0390601850279</v>
      </c>
      <c r="G70" s="54" t="n">
        <f aca="false">H125</f>
        <v>-0.00102797596300692</v>
      </c>
    </row>
    <row r="71" s="2" customFormat="true" ht="10.8" hidden="false" customHeight="false" outlineLevel="0" collapsed="false">
      <c r="A71" s="53" t="str">
        <f aca="false">B126</f>
        <v>滋賀県</v>
      </c>
      <c r="B71" s="54" t="n">
        <f aca="false">D126</f>
        <v>-0.0275981072196281</v>
      </c>
      <c r="C71" s="54" t="n">
        <f aca="false">E126</f>
        <v>-0.630760570836273</v>
      </c>
      <c r="D71" s="54" t="n">
        <f aca="false">F126</f>
        <v>-0.243200742619925</v>
      </c>
      <c r="E71" s="54" t="n">
        <f aca="false">G126</f>
        <v>-0.403058529916253</v>
      </c>
      <c r="F71" s="54" t="n">
        <f aca="false">C126</f>
        <v>-1.31061098382474</v>
      </c>
      <c r="G71" s="54" t="n">
        <f aca="false">H126</f>
        <v>-0.00599303323266107</v>
      </c>
    </row>
    <row r="72" s="2" customFormat="true" ht="10.8" hidden="false" customHeight="false" outlineLevel="0" collapsed="false">
      <c r="A72" s="53" t="str">
        <f aca="false">B127</f>
        <v>山梨県</v>
      </c>
      <c r="B72" s="54" t="n">
        <f aca="false">D127</f>
        <v>-0.0370847981968291</v>
      </c>
      <c r="C72" s="54" t="n">
        <f aca="false">E127</f>
        <v>-0.804049281831636</v>
      </c>
      <c r="D72" s="54" t="n">
        <f aca="false">F127</f>
        <v>-0.335106890682331</v>
      </c>
      <c r="E72" s="54" t="n">
        <f aca="false">G127</f>
        <v>-0.249776888516298</v>
      </c>
      <c r="F72" s="54" t="n">
        <f aca="false">C127</f>
        <v>-1.46298042091261</v>
      </c>
      <c r="G72" s="54" t="n">
        <f aca="false">H127</f>
        <v>-0.0369625616855158</v>
      </c>
    </row>
    <row r="73" s="2" customFormat="true" ht="10.8" hidden="false" customHeight="false" outlineLevel="0" collapsed="false">
      <c r="A73" s="53" t="str">
        <f aca="false">B128</f>
        <v>青森県</v>
      </c>
      <c r="B73" s="54" t="n">
        <f aca="false">D128</f>
        <v>-0.0837141207364153</v>
      </c>
      <c r="C73" s="54" t="n">
        <f aca="false">E128</f>
        <v>-0.648413059829251</v>
      </c>
      <c r="D73" s="54" t="n">
        <f aca="false">F128</f>
        <v>-1.28625196960141</v>
      </c>
      <c r="E73" s="54" t="n">
        <f aca="false">G128</f>
        <v>0.488284585637533</v>
      </c>
      <c r="F73" s="54" t="n">
        <f aca="false">C128</f>
        <v>-1.56312306168264</v>
      </c>
      <c r="G73" s="54" t="n">
        <f aca="false">H128</f>
        <v>-0.0330284971530972</v>
      </c>
    </row>
    <row r="74" s="2" customFormat="true" ht="10.8" hidden="false" customHeight="false" outlineLevel="0" collapsed="false">
      <c r="A74" s="53" t="str">
        <f aca="false">B129</f>
        <v>京都府</v>
      </c>
      <c r="B74" s="54" t="n">
        <f aca="false">D129</f>
        <v>0.0564850159088735</v>
      </c>
      <c r="C74" s="54" t="n">
        <f aca="false">E129</f>
        <v>-0.30221140119005</v>
      </c>
      <c r="D74" s="54" t="n">
        <f aca="false">F129</f>
        <v>0.0685750834532244</v>
      </c>
      <c r="E74" s="54" t="n">
        <f aca="false">G129</f>
        <v>-1.43867002788612</v>
      </c>
      <c r="F74" s="54" t="n">
        <f aca="false">C129</f>
        <v>-1.60227618084145</v>
      </c>
      <c r="G74" s="54" t="n">
        <f aca="false">H129</f>
        <v>0.0135451488726175</v>
      </c>
    </row>
    <row r="75" s="2" customFormat="true" ht="10.8" hidden="false" customHeight="false" outlineLevel="0" collapsed="false">
      <c r="A75" s="53" t="str">
        <f aca="false">B130</f>
        <v>岩手県</v>
      </c>
      <c r="B75" s="54" t="n">
        <f aca="false">D130</f>
        <v>-0.0953219464612041</v>
      </c>
      <c r="C75" s="54" t="n">
        <f aca="false">E130</f>
        <v>-0.980531565745723</v>
      </c>
      <c r="D75" s="54" t="n">
        <f aca="false">F130</f>
        <v>-0.804300338935163</v>
      </c>
      <c r="E75" s="54" t="n">
        <f aca="false">G130</f>
        <v>0.188542323053433</v>
      </c>
      <c r="F75" s="54" t="n">
        <f aca="false">C130</f>
        <v>-1.73614639139012</v>
      </c>
      <c r="G75" s="54" t="n">
        <f aca="false">H130</f>
        <v>-0.0445348633014623</v>
      </c>
    </row>
    <row r="76" s="2" customFormat="true" ht="10.8" hidden="false" customHeight="false" outlineLevel="0" collapsed="false">
      <c r="A76" s="53" t="str">
        <f aca="false">B131</f>
        <v>千葉県</v>
      </c>
      <c r="B76" s="54" t="n">
        <f aca="false">D131</f>
        <v>-0.140289355858649</v>
      </c>
      <c r="C76" s="54" t="n">
        <f aca="false">E131</f>
        <v>-1.21422293456869</v>
      </c>
      <c r="D76" s="54" t="n">
        <f aca="false">F131</f>
        <v>0.184445132783653</v>
      </c>
      <c r="E76" s="54" t="n">
        <f aca="false">G131</f>
        <v>-0.570545571091653</v>
      </c>
      <c r="F76" s="54" t="n">
        <f aca="false">C131</f>
        <v>-1.76414752464298</v>
      </c>
      <c r="G76" s="54" t="n">
        <f aca="false">H131</f>
        <v>-0.0235347959076398</v>
      </c>
    </row>
    <row r="77" s="2" customFormat="true" ht="10.8" hidden="false" customHeight="false" outlineLevel="0" collapsed="false">
      <c r="A77" s="53" t="str">
        <f aca="false">B132</f>
        <v>福島県</v>
      </c>
      <c r="B77" s="54" t="n">
        <f aca="false">D132</f>
        <v>-0.0662165300557325</v>
      </c>
      <c r="C77" s="54" t="n">
        <f aca="false">E132</f>
        <v>-0.785846709609722</v>
      </c>
      <c r="D77" s="54" t="n">
        <f aca="false">F132</f>
        <v>-0.685594890484619</v>
      </c>
      <c r="E77" s="54" t="n">
        <f aca="false">G132</f>
        <v>-0.212128249674871</v>
      </c>
      <c r="F77" s="54" t="n">
        <f aca="false">C132</f>
        <v>-1.79620900889287</v>
      </c>
      <c r="G77" s="54" t="n">
        <f aca="false">H132</f>
        <v>-0.0464226290679292</v>
      </c>
    </row>
    <row r="78" s="2" customFormat="true" ht="10.8" hidden="false" customHeight="false" outlineLevel="0" collapsed="false">
      <c r="A78" s="53" t="str">
        <f aca="false">B133</f>
        <v>愛媛県</v>
      </c>
      <c r="B78" s="54" t="n">
        <f aca="false">D133</f>
        <v>0.0686934611124773</v>
      </c>
      <c r="C78" s="54" t="n">
        <f aca="false">E133</f>
        <v>-0.1233924422472</v>
      </c>
      <c r="D78" s="54" t="n">
        <f aca="false">F133</f>
        <v>-0.37120611323235</v>
      </c>
      <c r="E78" s="54" t="n">
        <f aca="false">G133</f>
        <v>-1.44980333269806</v>
      </c>
      <c r="F78" s="54" t="n">
        <f aca="false">C133</f>
        <v>-1.8841580007156</v>
      </c>
      <c r="G78" s="54" t="n">
        <f aca="false">H133</f>
        <v>-0.00844957365047803</v>
      </c>
    </row>
    <row r="79" s="2" customFormat="true" ht="10.8" hidden="false" customHeight="false" outlineLevel="0" collapsed="false">
      <c r="A79" s="53" t="str">
        <f aca="false">B134</f>
        <v>秋田県</v>
      </c>
      <c r="B79" s="54" t="n">
        <f aca="false">D134</f>
        <v>-0.0839788701166575</v>
      </c>
      <c r="C79" s="54" t="n">
        <f aca="false">E134</f>
        <v>-1.1077220974318</v>
      </c>
      <c r="D79" s="54" t="n">
        <f aca="false">F134</f>
        <v>-0.930209304924553</v>
      </c>
      <c r="E79" s="54" t="n">
        <f aca="false">G134</f>
        <v>0.213358451490812</v>
      </c>
      <c r="F79" s="54" t="n">
        <f aca="false">C134</f>
        <v>-1.97947685565179</v>
      </c>
      <c r="G79" s="54" t="n">
        <f aca="false">H134</f>
        <v>-0.0709250346695899</v>
      </c>
    </row>
    <row r="80" s="2" customFormat="true" ht="10.8" hidden="false" customHeight="false" outlineLevel="0" collapsed="false">
      <c r="A80" s="53" t="str">
        <f aca="false">B135</f>
        <v>新潟県</v>
      </c>
      <c r="B80" s="54" t="n">
        <f aca="false">D135</f>
        <v>-0.114014931013781</v>
      </c>
      <c r="C80" s="54" t="n">
        <f aca="false">E135</f>
        <v>-1.29268087574397</v>
      </c>
      <c r="D80" s="54" t="n">
        <f aca="false">F135</f>
        <v>-0.370830293812991</v>
      </c>
      <c r="E80" s="54" t="n">
        <f aca="false">G135</f>
        <v>-0.186575348830237</v>
      </c>
      <c r="F80" s="54" t="n">
        <f aca="false">C135</f>
        <v>-2.01669460998129</v>
      </c>
      <c r="G80" s="54" t="n">
        <f aca="false">H135</f>
        <v>-0.0525931605803101</v>
      </c>
    </row>
    <row r="81" s="2" customFormat="true" ht="10.8" hidden="false" customHeight="false" outlineLevel="0" collapsed="false">
      <c r="A81" s="53" t="str">
        <f aca="false">B136</f>
        <v>長野県</v>
      </c>
      <c r="B81" s="54" t="n">
        <f aca="false">D136</f>
        <v>-0.0822857153270337</v>
      </c>
      <c r="C81" s="54" t="n">
        <f aca="false">E136</f>
        <v>-1.04911500898414</v>
      </c>
      <c r="D81" s="54" t="n">
        <f aca="false">F136</f>
        <v>-0.366770386595506</v>
      </c>
      <c r="E81" s="54" t="n">
        <f aca="false">G136</f>
        <v>-0.589861144452158</v>
      </c>
      <c r="F81" s="54" t="n">
        <f aca="false">C136</f>
        <v>-2.12425274575399</v>
      </c>
      <c r="G81" s="54" t="n">
        <f aca="false">H136</f>
        <v>-0.0362204903951561</v>
      </c>
    </row>
    <row r="82" s="2" customFormat="true" ht="10.8" hidden="false" customHeight="false" outlineLevel="0" collapsed="false">
      <c r="A82" s="53" t="str">
        <f aca="false">B137</f>
        <v>栃木県</v>
      </c>
      <c r="B82" s="54" t="n">
        <f aca="false">D137</f>
        <v>-0.113805059985667</v>
      </c>
      <c r="C82" s="54" t="n">
        <f aca="false">E137</f>
        <v>-0.584401380976473</v>
      </c>
      <c r="D82" s="54" t="n">
        <f aca="false">F137</f>
        <v>-0.405783737981411</v>
      </c>
      <c r="E82" s="54" t="n">
        <f aca="false">G137</f>
        <v>-1.08723843175787</v>
      </c>
      <c r="F82" s="54" t="n">
        <f aca="false">C137</f>
        <v>-2.23542552189234</v>
      </c>
      <c r="G82" s="54" t="n">
        <f aca="false">H137</f>
        <v>-0.0441969111909098</v>
      </c>
    </row>
    <row r="83" s="2" customFormat="true" ht="10.8" hidden="false" customHeight="false" outlineLevel="0" collapsed="false">
      <c r="A83" s="53" t="str">
        <f aca="false">B138</f>
        <v>岡山県</v>
      </c>
      <c r="B83" s="54" t="n">
        <f aca="false">D138</f>
        <v>0.103206365280405</v>
      </c>
      <c r="C83" s="54" t="n">
        <f aca="false">E138</f>
        <v>-0.655136918578286</v>
      </c>
      <c r="D83" s="54" t="n">
        <f aca="false">F138</f>
        <v>-0.0289709347899043</v>
      </c>
      <c r="E83" s="54" t="n">
        <f aca="false">G138</f>
        <v>-1.65187988409257</v>
      </c>
      <c r="F83" s="54" t="n">
        <f aca="false">C138</f>
        <v>-2.27182570017942</v>
      </c>
      <c r="G83" s="54" t="n">
        <f aca="false">H138</f>
        <v>-0.0390443279990629</v>
      </c>
    </row>
    <row r="84" s="2" customFormat="true" ht="10.8" hidden="false" customHeight="false" outlineLevel="0" collapsed="false">
      <c r="A84" s="53" t="str">
        <f aca="false">B139</f>
        <v>徳島県</v>
      </c>
      <c r="B84" s="54" t="n">
        <f aca="false">D139</f>
        <v>0.217617044684871</v>
      </c>
      <c r="C84" s="54" t="n">
        <f aca="false">E139</f>
        <v>-0.444534143768136</v>
      </c>
      <c r="D84" s="54" t="n">
        <f aca="false">F139</f>
        <v>-0.241205942598511</v>
      </c>
      <c r="E84" s="54" t="n">
        <f aca="false">G139</f>
        <v>-1.96819818110002</v>
      </c>
      <c r="F84" s="54" t="n">
        <f aca="false">C139</f>
        <v>-2.45555681504901</v>
      </c>
      <c r="G84" s="54" t="n">
        <f aca="false">H139</f>
        <v>-0.0192355922672093</v>
      </c>
    </row>
    <row r="85" s="2" customFormat="true" ht="10.8" hidden="false" customHeight="false" outlineLevel="0" collapsed="false">
      <c r="A85" s="53" t="str">
        <f aca="false">B140</f>
        <v>北海道</v>
      </c>
      <c r="B85" s="54" t="n">
        <f aca="false">D140</f>
        <v>0.194804720869332</v>
      </c>
      <c r="C85" s="54" t="n">
        <f aca="false">E140</f>
        <v>-1.66033787585836</v>
      </c>
      <c r="D85" s="54" t="n">
        <f aca="false">F140</f>
        <v>-0.625005244872396</v>
      </c>
      <c r="E85" s="54" t="n">
        <f aca="false">G140</f>
        <v>-0.601018869589494</v>
      </c>
      <c r="F85" s="54" t="n">
        <f aca="false">C140</f>
        <v>-2.72303901658876</v>
      </c>
      <c r="G85" s="54" t="n">
        <f aca="false">H140</f>
        <v>-0.031481747137845</v>
      </c>
    </row>
    <row r="86" s="2" customFormat="true" ht="10.8" hidden="false" customHeight="false" outlineLevel="0" collapsed="false">
      <c r="A86" s="53" t="str">
        <f aca="false">B141</f>
        <v>群馬県</v>
      </c>
      <c r="B86" s="54" t="n">
        <f aca="false">D141</f>
        <v>-0.0488255965629613</v>
      </c>
      <c r="C86" s="54" t="n">
        <f aca="false">E141</f>
        <v>-0.658455136945113</v>
      </c>
      <c r="D86" s="54" t="n">
        <f aca="false">F141</f>
        <v>-0.365653003629197</v>
      </c>
      <c r="E86" s="54" t="n">
        <f aca="false">G141</f>
        <v>-1.76628015957095</v>
      </c>
      <c r="F86" s="54" t="n">
        <f aca="false">C141</f>
        <v>-2.86128481590519</v>
      </c>
      <c r="G86" s="54" t="n">
        <f aca="false">H141</f>
        <v>-0.0220709191969683</v>
      </c>
    </row>
    <row r="87" s="2" customFormat="true" ht="10.8" hidden="false" customHeight="false" outlineLevel="0" collapsed="false">
      <c r="A87" s="53" t="str">
        <f aca="false">B142</f>
        <v>沖縄県</v>
      </c>
      <c r="B87" s="54" t="n">
        <f aca="false">D142</f>
        <v>0.178808389133728</v>
      </c>
      <c r="C87" s="54" t="n">
        <f aca="false">E142</f>
        <v>-1.47850627630644</v>
      </c>
      <c r="D87" s="54" t="n">
        <f aca="false">F142</f>
        <v>-0.836053468558436</v>
      </c>
      <c r="E87" s="54" t="n">
        <f aca="false">G142</f>
        <v>-0.779497582656434</v>
      </c>
      <c r="F87" s="54" t="n">
        <f aca="false">C142</f>
        <v>-2.89077399183135</v>
      </c>
      <c r="G87" s="54" t="n">
        <f aca="false">H142</f>
        <v>0.0244749465562365</v>
      </c>
    </row>
    <row r="88" s="2" customFormat="true" ht="10.8" hidden="false" customHeight="false" outlineLevel="0" collapsed="false">
      <c r="A88" s="53" t="str">
        <f aca="false">B143</f>
        <v>茨城県</v>
      </c>
      <c r="B88" s="54" t="n">
        <f aca="false">D143</f>
        <v>-0.117044089144646</v>
      </c>
      <c r="C88" s="54" t="n">
        <f aca="false">E143</f>
        <v>-1.54912014134301</v>
      </c>
      <c r="D88" s="54" t="n">
        <f aca="false">F143</f>
        <v>-0.340612681769087</v>
      </c>
      <c r="E88" s="54" t="n">
        <f aca="false">G143</f>
        <v>-0.905519174265704</v>
      </c>
      <c r="F88" s="54" t="n">
        <f aca="false">C143</f>
        <v>-2.94914002323079</v>
      </c>
      <c r="G88" s="54" t="n">
        <f aca="false">H143</f>
        <v>-0.0368439367083402</v>
      </c>
    </row>
    <row r="89" s="2" customFormat="true" ht="10.8" hidden="false" customHeight="false" outlineLevel="0" collapsed="false">
      <c r="A89" s="53" t="str">
        <f aca="false">B144</f>
        <v>鳥取県</v>
      </c>
      <c r="B89" s="54" t="n">
        <f aca="false">D144</f>
        <v>0.0713479202746192</v>
      </c>
      <c r="C89" s="54" t="n">
        <f aca="false">E144</f>
        <v>-1.26183445922327</v>
      </c>
      <c r="D89" s="54" t="n">
        <f aca="false">F144</f>
        <v>-0.5874282720822</v>
      </c>
      <c r="E89" s="54" t="n">
        <f aca="false">G144</f>
        <v>-1.22317476744198</v>
      </c>
      <c r="F89" s="54" t="n">
        <f aca="false">C144</f>
        <v>-3.01814842560064</v>
      </c>
      <c r="G89" s="54" t="n">
        <f aca="false">H144</f>
        <v>-0.0170588471278099</v>
      </c>
    </row>
    <row r="90" s="2" customFormat="true" ht="10.8" hidden="false" customHeight="false" outlineLevel="0" collapsed="false">
      <c r="A90" s="53" t="str">
        <f aca="false">B145</f>
        <v>高知県</v>
      </c>
      <c r="B90" s="54" t="n">
        <f aca="false">D145</f>
        <v>0.399457619382033</v>
      </c>
      <c r="C90" s="54" t="n">
        <f aca="false">E145</f>
        <v>-1.63041365033836</v>
      </c>
      <c r="D90" s="54" t="n">
        <f aca="false">F145</f>
        <v>-0.591185806992488</v>
      </c>
      <c r="E90" s="54" t="n">
        <f aca="false">G145</f>
        <v>-1.36769895030697</v>
      </c>
      <c r="F90" s="54" t="n">
        <f aca="false">C145</f>
        <v>-3.21430613862853</v>
      </c>
      <c r="G90" s="54" t="n">
        <f aca="false">H145</f>
        <v>-0.024465350372742</v>
      </c>
    </row>
    <row r="91" s="2" customFormat="true" ht="10.8" hidden="false" customHeight="false" outlineLevel="0" collapsed="false">
      <c r="A91" s="53" t="str">
        <f aca="false">B146</f>
        <v>石川県</v>
      </c>
      <c r="B91" s="54" t="n">
        <f aca="false">D146</f>
        <v>0.0996767128180531</v>
      </c>
      <c r="C91" s="54" t="n">
        <f aca="false">E146</f>
        <v>-1.62480933867933</v>
      </c>
      <c r="D91" s="54" t="n">
        <f aca="false">F146</f>
        <v>-0.947965586075018</v>
      </c>
      <c r="E91" s="54" t="n">
        <f aca="false">G146</f>
        <v>-1.79755237483125</v>
      </c>
      <c r="F91" s="54" t="n">
        <f aca="false">C146</f>
        <v>-4.25821352288968</v>
      </c>
      <c r="G91" s="54" t="n">
        <f aca="false">H146</f>
        <v>0.0124370638778763</v>
      </c>
    </row>
    <row r="92" s="2" customFormat="true" ht="10.8" hidden="false" customHeight="false" outlineLevel="0" collapsed="false">
      <c r="A92" s="53" t="str">
        <f aca="false">B147</f>
        <v>富山県</v>
      </c>
      <c r="B92" s="54" t="n">
        <f aca="false">D147</f>
        <v>0.0946028456528867</v>
      </c>
      <c r="C92" s="54" t="n">
        <f aca="false">E147</f>
        <v>-2.08352987815605</v>
      </c>
      <c r="D92" s="54" t="n">
        <f aca="false">F147</f>
        <v>-0.777634758633837</v>
      </c>
      <c r="E92" s="54" t="n">
        <f aca="false">G147</f>
        <v>-2.09366408492476</v>
      </c>
      <c r="F92" s="54" t="n">
        <f aca="false">C147</f>
        <v>-4.89310426181531</v>
      </c>
      <c r="G92" s="54" t="n">
        <f aca="false">H147</f>
        <v>-0.0328783857535547</v>
      </c>
    </row>
    <row r="93" s="2" customFormat="true" ht="10.8" hidden="false" customHeight="false" outlineLevel="0" collapsed="false">
      <c r="A93" s="56" t="str">
        <f aca="false">B148</f>
        <v>福井県</v>
      </c>
      <c r="B93" s="57" t="n">
        <f aca="false">D148</f>
        <v>0.0756241699349559</v>
      </c>
      <c r="C93" s="57" t="n">
        <f aca="false">E148</f>
        <v>-1.56230931792951</v>
      </c>
      <c r="D93" s="57" t="n">
        <f aca="false">F148</f>
        <v>-0.921824526066193</v>
      </c>
      <c r="E93" s="57" t="n">
        <f aca="false">G148</f>
        <v>-3.14385515894024</v>
      </c>
      <c r="F93" s="57" t="n">
        <f aca="false">C148</f>
        <v>-5.56235736968682</v>
      </c>
      <c r="G93" s="57" t="n">
        <f aca="false">H148</f>
        <v>-0.00999253668583956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60" t="n">
        <f aca="false">Q149</f>
        <v>29.6300347122646</v>
      </c>
      <c r="C96" s="16" t="str">
        <f aca="false">B102</f>
        <v>佐賀県</v>
      </c>
      <c r="D96" s="60" t="n">
        <f aca="false">MAX(Q102:Q148)</f>
        <v>33.3360178898715</v>
      </c>
      <c r="E96" s="16" t="str">
        <f aca="false">B148</f>
        <v>福井県</v>
      </c>
      <c r="F96" s="60" t="n">
        <f aca="false">MIN(Q102:Q148)</f>
        <v>24.0676773425777</v>
      </c>
      <c r="G96" s="18" t="n">
        <f aca="false">D96/F96</f>
        <v>1.38509493107161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31</v>
      </c>
      <c r="C102" s="62" t="n">
        <v>3.70598317760696</v>
      </c>
      <c r="D102" s="62" t="n">
        <v>0.276921391558443</v>
      </c>
      <c r="E102" s="62" t="n">
        <v>1.38173608590411</v>
      </c>
      <c r="F102" s="62" t="n">
        <v>-0.147488774881645</v>
      </c>
      <c r="G102" s="62" t="n">
        <v>2.20756976552235</v>
      </c>
      <c r="H102" s="62" t="n">
        <v>-0.0127552904962961</v>
      </c>
      <c r="J102" s="24" t="s">
        <v>28</v>
      </c>
      <c r="K102" s="63" t="n">
        <v>0.936094081481179</v>
      </c>
      <c r="L102" s="63" t="n">
        <v>13.5061167865721</v>
      </c>
      <c r="M102" s="63" t="n">
        <v>2.13437498173657</v>
      </c>
      <c r="N102" s="63" t="n">
        <v>0.0735680013091224</v>
      </c>
      <c r="O102" s="63" t="n">
        <v>10.2568418445768</v>
      </c>
      <c r="P102" s="63" t="n">
        <v>0.879560377424652</v>
      </c>
      <c r="Q102" s="63" t="n">
        <v>26.9069956956758</v>
      </c>
    </row>
    <row r="103" customFormat="false" ht="13.2" hidden="false" customHeight="false" outlineLevel="0" collapsed="false">
      <c r="A103" s="28" t="n">
        <v>2</v>
      </c>
      <c r="B103" s="61" t="s">
        <v>85</v>
      </c>
      <c r="C103" s="62" t="n">
        <v>3.53143596620182</v>
      </c>
      <c r="D103" s="62" t="n">
        <v>0.284053455500551</v>
      </c>
      <c r="E103" s="62" t="n">
        <v>1.30046093094228</v>
      </c>
      <c r="F103" s="62" t="n">
        <v>0.378373632114448</v>
      </c>
      <c r="G103" s="62" t="n">
        <v>1.53722904076893</v>
      </c>
      <c r="H103" s="62" t="n">
        <v>0.0313189068756035</v>
      </c>
      <c r="J103" s="24" t="s">
        <v>30</v>
      </c>
      <c r="K103" s="63" t="n">
        <v>0.657575239875431</v>
      </c>
      <c r="L103" s="63" t="n">
        <v>14.5180416026013</v>
      </c>
      <c r="M103" s="63" t="n">
        <v>1.47312825700756</v>
      </c>
      <c r="N103" s="63" t="n">
        <v>0.0720212512938702</v>
      </c>
      <c r="O103" s="63" t="n">
        <v>11.3461452998038</v>
      </c>
      <c r="P103" s="63" t="n">
        <v>0.607175996489383</v>
      </c>
      <c r="Q103" s="63" t="n">
        <v>28.0669116505819</v>
      </c>
    </row>
    <row r="104" customFormat="false" ht="13.2" hidden="false" customHeight="false" outlineLevel="0" collapsed="false">
      <c r="A104" s="28" t="n">
        <v>3</v>
      </c>
      <c r="B104" s="61" t="s">
        <v>39</v>
      </c>
      <c r="C104" s="62" t="n">
        <v>2.80003145925654</v>
      </c>
      <c r="D104" s="62" t="n">
        <v>0.29835559107608</v>
      </c>
      <c r="E104" s="62" t="n">
        <v>1.08885952339381</v>
      </c>
      <c r="F104" s="62" t="n">
        <v>0.0264973505653581</v>
      </c>
      <c r="G104" s="62" t="n">
        <v>1.42823750586283</v>
      </c>
      <c r="H104" s="62" t="n">
        <v>-0.0419185116415345</v>
      </c>
      <c r="J104" s="24" t="s">
        <v>32</v>
      </c>
      <c r="K104" s="63" t="n">
        <v>0.645967414150642</v>
      </c>
      <c r="L104" s="63" t="n">
        <v>14.1859230966848</v>
      </c>
      <c r="M104" s="63" t="n">
        <v>1.95507988767381</v>
      </c>
      <c r="N104" s="63" t="n">
        <v>0.0605148851455051</v>
      </c>
      <c r="O104" s="63" t="n">
        <v>11.0464030372197</v>
      </c>
      <c r="P104" s="63" t="n">
        <v>0.601888341604298</v>
      </c>
      <c r="Q104" s="63" t="n">
        <v>27.8938883208744</v>
      </c>
    </row>
    <row r="105" customFormat="false" ht="13.2" hidden="false" customHeight="false" outlineLevel="0" collapsed="false">
      <c r="A105" s="28" t="n">
        <v>4</v>
      </c>
      <c r="B105" s="61" t="s">
        <v>71</v>
      </c>
      <c r="C105" s="62" t="n">
        <v>2.48732525741142</v>
      </c>
      <c r="D105" s="62" t="n">
        <v>0.0314754773630157</v>
      </c>
      <c r="E105" s="62" t="n">
        <v>1.33990844424159</v>
      </c>
      <c r="F105" s="62" t="n">
        <v>0.254134210350852</v>
      </c>
      <c r="G105" s="62" t="n">
        <v>0.83623488848869</v>
      </c>
      <c r="H105" s="62" t="n">
        <v>0.0255722369672698</v>
      </c>
      <c r="J105" s="24" t="s">
        <v>34</v>
      </c>
      <c r="K105" s="63" t="n">
        <v>0.667297023077089</v>
      </c>
      <c r="L105" s="63" t="n">
        <v>15.3792227043441</v>
      </c>
      <c r="M105" s="63" t="n">
        <v>2.59773618576805</v>
      </c>
      <c r="N105" s="63" t="n">
        <v>0.0795515546632702</v>
      </c>
      <c r="O105" s="63" t="n">
        <v>11.6039001503933</v>
      </c>
      <c r="P105" s="63" t="n">
        <v>0.617032575610388</v>
      </c>
      <c r="Q105" s="63" t="n">
        <v>30.3277076182458</v>
      </c>
    </row>
    <row r="106" customFormat="false" ht="13.2" hidden="false" customHeight="false" outlineLevel="0" collapsed="false">
      <c r="A106" s="28" t="n">
        <v>5</v>
      </c>
      <c r="B106" s="61" t="s">
        <v>119</v>
      </c>
      <c r="C106" s="62" t="n">
        <v>2.43104349363763</v>
      </c>
      <c r="D106" s="62" t="n">
        <v>-0.0809442897451839</v>
      </c>
      <c r="E106" s="62" t="n">
        <v>0.625689184155496</v>
      </c>
      <c r="F106" s="62" t="n">
        <v>0.628566507206533</v>
      </c>
      <c r="G106" s="62" t="n">
        <v>1.22959936516203</v>
      </c>
      <c r="H106" s="62" t="n">
        <v>0.0281327268587594</v>
      </c>
      <c r="J106" s="24" t="s">
        <v>36</v>
      </c>
      <c r="K106" s="63" t="n">
        <v>0.657310490495189</v>
      </c>
      <c r="L106" s="63" t="n">
        <v>14.0587325649987</v>
      </c>
      <c r="M106" s="63" t="n">
        <v>1.82917092168442</v>
      </c>
      <c r="N106" s="63" t="n">
        <v>0.0341247137773775</v>
      </c>
      <c r="O106" s="63" t="n">
        <v>11.0712191656571</v>
      </c>
      <c r="P106" s="63" t="n">
        <v>0.603182858991355</v>
      </c>
      <c r="Q106" s="63" t="n">
        <v>27.6505578566128</v>
      </c>
    </row>
    <row r="107" customFormat="false" ht="13.2" hidden="false" customHeight="false" outlineLevel="0" collapsed="false">
      <c r="A107" s="28" t="n">
        <v>6</v>
      </c>
      <c r="B107" s="61" t="s">
        <v>89</v>
      </c>
      <c r="C107" s="62" t="n">
        <v>2.33152107032256</v>
      </c>
      <c r="D107" s="62" t="n">
        <v>0.0412286161898632</v>
      </c>
      <c r="E107" s="62" t="n">
        <v>1.40892796301611</v>
      </c>
      <c r="F107" s="62" t="n">
        <v>0.64779480358391</v>
      </c>
      <c r="G107" s="62" t="n">
        <v>0.141813154955413</v>
      </c>
      <c r="H107" s="62" t="n">
        <v>0.0917565325772697</v>
      </c>
      <c r="J107" s="24" t="s">
        <v>38</v>
      </c>
      <c r="K107" s="63" t="n">
        <v>0.691305728577694</v>
      </c>
      <c r="L107" s="63" t="n">
        <v>15.6281137683802</v>
      </c>
      <c r="M107" s="63" t="n">
        <v>2.24771523963309</v>
      </c>
      <c r="N107" s="63" t="n">
        <v>0.057193361550831</v>
      </c>
      <c r="O107" s="63" t="n">
        <v>11.1641734115896</v>
      </c>
      <c r="P107" s="63" t="n">
        <v>0.645968420822699</v>
      </c>
      <c r="Q107" s="63" t="n">
        <v>29.7885015097313</v>
      </c>
    </row>
    <row r="108" customFormat="false" ht="13.2" hidden="false" customHeight="false" outlineLevel="0" collapsed="false">
      <c r="A108" s="28" t="n">
        <v>7</v>
      </c>
      <c r="B108" s="61" t="s">
        <v>29</v>
      </c>
      <c r="C108" s="62" t="n">
        <v>2.03700834295758</v>
      </c>
      <c r="D108" s="62" t="n">
        <v>0.199832625461253</v>
      </c>
      <c r="E108" s="62" t="n">
        <v>0.975356463925623</v>
      </c>
      <c r="F108" s="62" t="n">
        <v>-0.293697707471515</v>
      </c>
      <c r="G108" s="62" t="n">
        <v>1.18109408554289</v>
      </c>
      <c r="H108" s="62" t="n">
        <v>-0.0255771245006639</v>
      </c>
      <c r="J108" s="24" t="s">
        <v>40</v>
      </c>
      <c r="K108" s="63" t="n">
        <v>0.675072830556114</v>
      </c>
      <c r="L108" s="63" t="n">
        <v>14.3806079528208</v>
      </c>
      <c r="M108" s="63" t="n">
        <v>2.07378533612435</v>
      </c>
      <c r="N108" s="63" t="n">
        <v>0.0586271193790382</v>
      </c>
      <c r="O108" s="63" t="n">
        <v>10.6457324644914</v>
      </c>
      <c r="P108" s="63" t="n">
        <v>0.624124949245282</v>
      </c>
      <c r="Q108" s="63" t="n">
        <v>27.8338257033717</v>
      </c>
    </row>
    <row r="109" customFormat="false" ht="13.2" hidden="false" customHeight="false" outlineLevel="0" collapsed="false">
      <c r="A109" s="28" t="n">
        <v>8</v>
      </c>
      <c r="B109" s="61" t="s">
        <v>101</v>
      </c>
      <c r="C109" s="62" t="n">
        <v>2.03184266068542</v>
      </c>
      <c r="D109" s="62" t="n">
        <v>-0.154920111516248</v>
      </c>
      <c r="E109" s="62" t="n">
        <v>0.497402255431116</v>
      </c>
      <c r="F109" s="62" t="n">
        <v>0.373259755921064</v>
      </c>
      <c r="G109" s="62" t="n">
        <v>1.31674086667255</v>
      </c>
      <c r="H109" s="62" t="n">
        <v>-0.000640105823058138</v>
      </c>
      <c r="J109" s="24" t="s">
        <v>42</v>
      </c>
      <c r="K109" s="63" t="n">
        <v>0.6242452714672</v>
      </c>
      <c r="L109" s="63" t="n">
        <v>13.6173345210875</v>
      </c>
      <c r="M109" s="63" t="n">
        <v>2.41876754483988</v>
      </c>
      <c r="N109" s="63" t="n">
        <v>0.0682058117386272</v>
      </c>
      <c r="O109" s="63" t="n">
        <v>9.95234153990058</v>
      </c>
      <c r="P109" s="63" t="n">
        <v>0.579433632131393</v>
      </c>
      <c r="Q109" s="63" t="n">
        <v>26.6808946890338</v>
      </c>
    </row>
    <row r="110" customFormat="false" ht="13.2" hidden="false" customHeight="false" outlineLevel="0" collapsed="false">
      <c r="A110" s="28" t="n">
        <v>9</v>
      </c>
      <c r="B110" s="61" t="s">
        <v>67</v>
      </c>
      <c r="C110" s="62" t="n">
        <v>1.94924721606897</v>
      </c>
      <c r="D110" s="62" t="n">
        <v>0.103468589452392</v>
      </c>
      <c r="E110" s="62" t="n">
        <v>0.798683432159146</v>
      </c>
      <c r="F110" s="62" t="n">
        <v>0.334867071419226</v>
      </c>
      <c r="G110" s="62" t="n">
        <v>0.709783397671828</v>
      </c>
      <c r="H110" s="62" t="n">
        <v>0.0024447253663783</v>
      </c>
      <c r="J110" s="24" t="s">
        <v>44</v>
      </c>
      <c r="K110" s="63" t="n">
        <v>0.62748430062618</v>
      </c>
      <c r="L110" s="63" t="n">
        <v>14.582053281454</v>
      </c>
      <c r="M110" s="63" t="n">
        <v>2.35359648862756</v>
      </c>
      <c r="N110" s="63" t="n">
        <v>0.0608528372560576</v>
      </c>
      <c r="O110" s="63" t="n">
        <v>9.77062228240841</v>
      </c>
      <c r="P110" s="63" t="n">
        <v>0.586559992428073</v>
      </c>
      <c r="Q110" s="63" t="n">
        <v>27.3946091903722</v>
      </c>
    </row>
    <row r="111" customFormat="false" ht="13.2" hidden="false" customHeight="false" outlineLevel="0" collapsed="false">
      <c r="A111" s="28" t="n">
        <v>10</v>
      </c>
      <c r="B111" s="61" t="s">
        <v>109</v>
      </c>
      <c r="C111" s="62" t="n">
        <v>0.736462303841115</v>
      </c>
      <c r="D111" s="62" t="n">
        <v>-0.079859240093103</v>
      </c>
      <c r="E111" s="62" t="n">
        <v>0.805473073623068</v>
      </c>
      <c r="F111" s="62" t="n">
        <v>0.500877057930451</v>
      </c>
      <c r="G111" s="62" t="n">
        <v>-0.538899090019616</v>
      </c>
      <c r="H111" s="62" t="n">
        <v>0.0488705024003157</v>
      </c>
      <c r="J111" s="24" t="s">
        <v>46</v>
      </c>
      <c r="K111" s="63" t="n">
        <v>0.692463764048885</v>
      </c>
      <c r="L111" s="63" t="n">
        <v>14.5079995254854</v>
      </c>
      <c r="M111" s="63" t="n">
        <v>2.39372722297977</v>
      </c>
      <c r="N111" s="63" t="n">
        <v>0.082978829249999</v>
      </c>
      <c r="O111" s="63" t="n">
        <v>9.09158055459533</v>
      </c>
      <c r="P111" s="63" t="n">
        <v>0.646637898155388</v>
      </c>
      <c r="Q111" s="63" t="n">
        <v>26.7687498963594</v>
      </c>
    </row>
    <row r="112" customFormat="false" ht="13.2" hidden="false" customHeight="false" outlineLevel="0" collapsed="false">
      <c r="A112" s="28" t="n">
        <v>11</v>
      </c>
      <c r="B112" s="61" t="s">
        <v>73</v>
      </c>
      <c r="C112" s="62" t="n">
        <v>0.697672905981232</v>
      </c>
      <c r="D112" s="62" t="n">
        <v>-0.0739923375347573</v>
      </c>
      <c r="E112" s="62" t="n">
        <v>0.212768041913632</v>
      </c>
      <c r="F112" s="62" t="n">
        <v>-0.16164404084092</v>
      </c>
      <c r="G112" s="62" t="n">
        <v>0.746039436226974</v>
      </c>
      <c r="H112" s="62" t="n">
        <v>-0.0254981937836971</v>
      </c>
      <c r="J112" s="24" t="s">
        <v>48</v>
      </c>
      <c r="K112" s="63" t="n">
        <v>0.602478581314209</v>
      </c>
      <c r="L112" s="63" t="n">
        <v>14.4211971305058</v>
      </c>
      <c r="M112" s="63" t="n">
        <v>2.95595548135214</v>
      </c>
      <c r="N112" s="63" t="n">
        <v>0.0884967194188535</v>
      </c>
      <c r="O112" s="63" t="n">
        <v>10.6359703127018</v>
      </c>
      <c r="P112" s="63" t="n">
        <v>0.56289651698773</v>
      </c>
      <c r="Q112" s="63" t="n">
        <v>28.7040982252928</v>
      </c>
    </row>
    <row r="113" customFormat="false" ht="13.2" hidden="false" customHeight="false" outlineLevel="0" collapsed="false">
      <c r="A113" s="28" t="n">
        <v>12</v>
      </c>
      <c r="B113" s="61" t="s">
        <v>45</v>
      </c>
      <c r="C113" s="62" t="n">
        <v>0.627892308121862</v>
      </c>
      <c r="D113" s="62" t="n">
        <v>0.308890636361326</v>
      </c>
      <c r="E113" s="62" t="n">
        <v>0.565672791801143</v>
      </c>
      <c r="F113" s="62" t="n">
        <v>-0.150179168377282</v>
      </c>
      <c r="G113" s="62" t="n">
        <v>-0.0949431505470866</v>
      </c>
      <c r="H113" s="62" t="n">
        <v>-0.00154880111624019</v>
      </c>
      <c r="J113" s="24" t="s">
        <v>50</v>
      </c>
      <c r="K113" s="63" t="n">
        <v>0.601000004753197</v>
      </c>
      <c r="L113" s="63" t="n">
        <v>13.9522317278618</v>
      </c>
      <c r="M113" s="63" t="n">
        <v>2.94382535939262</v>
      </c>
      <c r="N113" s="63" t="n">
        <v>0.0815149525393276</v>
      </c>
      <c r="O113" s="63" t="n">
        <v>10.2873151430746</v>
      </c>
      <c r="P113" s="63" t="n">
        <v>0.56228317782457</v>
      </c>
      <c r="Q113" s="63" t="n">
        <v>27.8658871876216</v>
      </c>
    </row>
    <row r="114" customFormat="false" ht="13.2" hidden="false" customHeight="false" outlineLevel="0" collapsed="false">
      <c r="A114" s="28" t="n">
        <v>13</v>
      </c>
      <c r="B114" s="61" t="s">
        <v>59</v>
      </c>
      <c r="C114" s="62" t="n">
        <v>0.158466797466776</v>
      </c>
      <c r="D114" s="62" t="n">
        <v>-0.0499836320341529</v>
      </c>
      <c r="E114" s="62" t="n">
        <v>0.461659105949659</v>
      </c>
      <c r="F114" s="62" t="n">
        <v>-0.511664986975875</v>
      </c>
      <c r="G114" s="62" t="n">
        <v>0.306312697423282</v>
      </c>
      <c r="H114" s="62" t="n">
        <v>-0.0478563868961364</v>
      </c>
      <c r="J114" s="24" t="s">
        <v>52</v>
      </c>
      <c r="K114" s="63" t="n">
        <v>0.660345070866663</v>
      </c>
      <c r="L114" s="63" t="n">
        <v>15.792143846586</v>
      </c>
      <c r="M114" s="63" t="n">
        <v>3.3879467338155</v>
      </c>
      <c r="N114" s="63" t="n">
        <v>0.133182475305727</v>
      </c>
      <c r="O114" s="63" t="n">
        <v>12.0874600793283</v>
      </c>
      <c r="P114" s="63" t="n">
        <v>0.619527857843414</v>
      </c>
      <c r="Q114" s="63" t="n">
        <v>32.0610782059022</v>
      </c>
    </row>
    <row r="115" customFormat="false" ht="13.2" hidden="false" customHeight="false" outlineLevel="0" collapsed="false">
      <c r="A115" s="28" t="n">
        <v>14</v>
      </c>
      <c r="B115" s="61" t="s">
        <v>33</v>
      </c>
      <c r="C115" s="62" t="n">
        <v>-0.00288879291288779</v>
      </c>
      <c r="D115" s="62" t="n">
        <v>0.362165898399229</v>
      </c>
      <c r="E115" s="62" t="n">
        <v>0.0505280816159814</v>
      </c>
      <c r="F115" s="62" t="n">
        <v>-0.611197991733808</v>
      </c>
      <c r="G115" s="62" t="n">
        <v>0.218383894195812</v>
      </c>
      <c r="H115" s="62" t="n">
        <v>-0.0227686753901042</v>
      </c>
      <c r="J115" s="24" t="s">
        <v>54</v>
      </c>
      <c r="K115" s="63" t="n">
        <v>0.586369249095599</v>
      </c>
      <c r="L115" s="63" t="n">
        <v>15.6638569178616</v>
      </c>
      <c r="M115" s="63" t="n">
        <v>3.13263998253003</v>
      </c>
      <c r="N115" s="63" t="n">
        <v>0.104409642623909</v>
      </c>
      <c r="O115" s="63" t="n">
        <v>12.1746015808388</v>
      </c>
      <c r="P115" s="63" t="n">
        <v>0.548748363052952</v>
      </c>
      <c r="Q115" s="63" t="n">
        <v>31.66187737295</v>
      </c>
    </row>
    <row r="116" customFormat="false" ht="13.2" hidden="false" customHeight="false" outlineLevel="0" collapsed="false">
      <c r="A116" s="28" t="n">
        <v>15</v>
      </c>
      <c r="B116" s="61" t="s">
        <v>77</v>
      </c>
      <c r="C116" s="62" t="n">
        <v>-0.010990049446427</v>
      </c>
      <c r="D116" s="62" t="n">
        <v>-0.140575142443967</v>
      </c>
      <c r="E116" s="62" t="n">
        <v>0.110257595138485</v>
      </c>
      <c r="F116" s="62" t="n">
        <v>0.244768360222245</v>
      </c>
      <c r="G116" s="62" t="n">
        <v>-0.243784682487735</v>
      </c>
      <c r="H116" s="62" t="n">
        <v>0.0183438201245458</v>
      </c>
      <c r="J116" s="24" t="s">
        <v>56</v>
      </c>
      <c r="K116" s="63" t="n">
        <v>0.627274429598066</v>
      </c>
      <c r="L116" s="63" t="n">
        <v>13.8737737866865</v>
      </c>
      <c r="M116" s="63" t="n">
        <v>2.38854993279598</v>
      </c>
      <c r="N116" s="63" t="n">
        <v>0.0524565878666572</v>
      </c>
      <c r="O116" s="63" t="n">
        <v>10.671285365336</v>
      </c>
      <c r="P116" s="63" t="n">
        <v>0.584230565970214</v>
      </c>
      <c r="Q116" s="63" t="n">
        <v>27.6133401022833</v>
      </c>
    </row>
    <row r="117" customFormat="false" ht="13.2" hidden="false" customHeight="false" outlineLevel="0" collapsed="false">
      <c r="A117" s="28" t="n">
        <v>16</v>
      </c>
      <c r="B117" s="61" t="s">
        <v>65</v>
      </c>
      <c r="C117" s="62" t="n">
        <v>-0.184764387148</v>
      </c>
      <c r="D117" s="62" t="n">
        <v>-0.0900161215395245</v>
      </c>
      <c r="E117" s="62" t="n">
        <v>0.560202529523238</v>
      </c>
      <c r="F117" s="62" t="n">
        <v>-0.148997573863619</v>
      </c>
      <c r="G117" s="62" t="n">
        <v>-0.494328361415286</v>
      </c>
      <c r="H117" s="62" t="n">
        <v>-0.0116248598528066</v>
      </c>
      <c r="J117" s="24" t="s">
        <v>58</v>
      </c>
      <c r="K117" s="63" t="n">
        <v>0.835892206264733</v>
      </c>
      <c r="L117" s="63" t="n">
        <v>13.0829247842745</v>
      </c>
      <c r="M117" s="63" t="n">
        <v>1.98174546797513</v>
      </c>
      <c r="N117" s="63" t="n">
        <v>0.0721713626934127</v>
      </c>
      <c r="O117" s="63" t="n">
        <v>8.76419662924152</v>
      </c>
      <c r="P117" s="63" t="n">
        <v>0.792936745459657</v>
      </c>
      <c r="Q117" s="63" t="n">
        <v>24.7369304504493</v>
      </c>
    </row>
    <row r="118" customFormat="false" ht="13.2" hidden="false" customHeight="false" outlineLevel="0" collapsed="false">
      <c r="A118" s="28" t="n">
        <v>17</v>
      </c>
      <c r="B118" s="61" t="s">
        <v>57</v>
      </c>
      <c r="C118" s="62" t="n">
        <v>-0.190161336075825</v>
      </c>
      <c r="D118" s="62" t="n">
        <v>0.101604192965722</v>
      </c>
      <c r="E118" s="62" t="n">
        <v>0.0577225059103963</v>
      </c>
      <c r="F118" s="62" t="n">
        <v>-0.697774487589464</v>
      </c>
      <c r="G118" s="62" t="n">
        <v>0.351716917726963</v>
      </c>
      <c r="H118" s="62" t="n">
        <v>-0.00343046508944146</v>
      </c>
      <c r="J118" s="24" t="s">
        <v>60</v>
      </c>
      <c r="K118" s="63" t="n">
        <v>0.8409660734299</v>
      </c>
      <c r="L118" s="63" t="n">
        <v>13.5416453237512</v>
      </c>
      <c r="M118" s="63" t="n">
        <v>1.81141464053395</v>
      </c>
      <c r="N118" s="63" t="n">
        <v>0.117486812324844</v>
      </c>
      <c r="O118" s="63" t="n">
        <v>9.06030833933503</v>
      </c>
      <c r="P118" s="63" t="n">
        <v>0.798354701924521</v>
      </c>
      <c r="Q118" s="63" t="n">
        <v>25.3718211893749</v>
      </c>
    </row>
    <row r="119" customFormat="false" ht="13.2" hidden="false" customHeight="false" outlineLevel="0" collapsed="false">
      <c r="A119" s="28" t="n">
        <v>18</v>
      </c>
      <c r="B119" s="61" t="s">
        <v>93</v>
      </c>
      <c r="C119" s="62" t="n">
        <v>-0.219316129161395</v>
      </c>
      <c r="D119" s="62" t="n">
        <v>-0.15987944447495</v>
      </c>
      <c r="E119" s="62" t="n">
        <v>0.11180076719522</v>
      </c>
      <c r="F119" s="62" t="n">
        <v>-0.271036184872157</v>
      </c>
      <c r="G119" s="62" t="n">
        <v>0.134082656516219</v>
      </c>
      <c r="H119" s="62" t="n">
        <v>-0.0342839235257271</v>
      </c>
      <c r="J119" s="24" t="s">
        <v>62</v>
      </c>
      <c r="K119" s="63" t="n">
        <v>0.816913530546802</v>
      </c>
      <c r="L119" s="63" t="n">
        <v>13.604145344501</v>
      </c>
      <c r="M119" s="63" t="n">
        <v>1.83755570054278</v>
      </c>
      <c r="N119" s="63" t="n">
        <v>0.0950572117611278</v>
      </c>
      <c r="O119" s="63" t="n">
        <v>7.71400555522604</v>
      </c>
      <c r="P119" s="63" t="n">
        <v>0.774344497209136</v>
      </c>
      <c r="Q119" s="63" t="n">
        <v>24.0676773425777</v>
      </c>
    </row>
    <row r="120" customFormat="false" ht="13.2" hidden="false" customHeight="false" outlineLevel="0" collapsed="false">
      <c r="A120" s="28" t="n">
        <v>19</v>
      </c>
      <c r="B120" s="61" t="s">
        <v>35</v>
      </c>
      <c r="C120" s="62" t="n">
        <v>-0.337920173269605</v>
      </c>
      <c r="D120" s="62" t="n">
        <v>0.0339932441964238</v>
      </c>
      <c r="E120" s="62" t="n">
        <v>0.0723041658819863</v>
      </c>
      <c r="F120" s="62" t="n">
        <v>-0.0212602806115156</v>
      </c>
      <c r="G120" s="62" t="n">
        <v>-0.405776887793815</v>
      </c>
      <c r="H120" s="62" t="n">
        <v>-0.017180414942687</v>
      </c>
      <c r="J120" s="24" t="s">
        <v>64</v>
      </c>
      <c r="K120" s="63" t="n">
        <v>0.704204562415017</v>
      </c>
      <c r="L120" s="63" t="n">
        <v>14.3624053805989</v>
      </c>
      <c r="M120" s="63" t="n">
        <v>2.42427333592664</v>
      </c>
      <c r="N120" s="63" t="n">
        <v>0.0680871867614516</v>
      </c>
      <c r="O120" s="63" t="n">
        <v>10.60808382565</v>
      </c>
      <c r="P120" s="63" t="n">
        <v>0.667432122588902</v>
      </c>
      <c r="Q120" s="63" t="n">
        <v>28.167054291352</v>
      </c>
    </row>
    <row r="121" customFormat="false" ht="13.2" hidden="false" customHeight="false" outlineLevel="0" collapsed="false">
      <c r="A121" s="28" t="n">
        <v>20</v>
      </c>
      <c r="B121" s="61" t="s">
        <v>27</v>
      </c>
      <c r="C121" s="62" t="n">
        <v>-0.594944252709453</v>
      </c>
      <c r="D121" s="62" t="n">
        <v>0.0621225398959766</v>
      </c>
      <c r="E121" s="62" t="n">
        <v>-0.185178971269213</v>
      </c>
      <c r="F121" s="62" t="n">
        <v>-0.574141001182006</v>
      </c>
      <c r="G121" s="62" t="n">
        <v>0.124923588653225</v>
      </c>
      <c r="H121" s="62" t="n">
        <v>-0.0226704088074341</v>
      </c>
      <c r="J121" s="24" t="s">
        <v>66</v>
      </c>
      <c r="K121" s="63" t="n">
        <v>0.659003645284813</v>
      </c>
      <c r="L121" s="63" t="n">
        <v>14.1173396534464</v>
      </c>
      <c r="M121" s="63" t="n">
        <v>2.39260984001346</v>
      </c>
      <c r="N121" s="63" t="n">
        <v>0.0688292580518113</v>
      </c>
      <c r="O121" s="63" t="n">
        <v>10.2679995697141</v>
      </c>
      <c r="P121" s="63" t="n">
        <v>0.624356089325961</v>
      </c>
      <c r="Q121" s="63" t="n">
        <v>27.5057819665106</v>
      </c>
    </row>
    <row r="122" customFormat="false" ht="13.2" hidden="false" customHeight="false" outlineLevel="0" collapsed="false">
      <c r="A122" s="28" t="n">
        <v>21</v>
      </c>
      <c r="B122" s="61" t="s">
        <v>83</v>
      </c>
      <c r="C122" s="62" t="n">
        <v>-0.631512289693827</v>
      </c>
      <c r="D122" s="62" t="n">
        <v>-0.0329914457289197</v>
      </c>
      <c r="E122" s="62" t="n">
        <v>0.324922376159801</v>
      </c>
      <c r="F122" s="62" t="n">
        <v>0.248631093623382</v>
      </c>
      <c r="G122" s="62" t="n">
        <v>-1.18372959839537</v>
      </c>
      <c r="H122" s="62" t="n">
        <v>0.0116552846472807</v>
      </c>
      <c r="J122" s="24" t="s">
        <v>68</v>
      </c>
      <c r="K122" s="63" t="n">
        <v>0.60071421816788</v>
      </c>
      <c r="L122" s="63" t="n">
        <v>15.276712257569</v>
      </c>
      <c r="M122" s="63" t="n">
        <v>3.00414858683121</v>
      </c>
      <c r="N122" s="63" t="n">
        <v>0.123393568571513</v>
      </c>
      <c r="O122" s="63" t="n">
        <v>10.6140760316785</v>
      </c>
      <c r="P122" s="63" t="n">
        <v>0.560777482853783</v>
      </c>
      <c r="Q122" s="63" t="n">
        <v>29.6190446628181</v>
      </c>
    </row>
    <row r="123" customFormat="false" ht="13.2" hidden="false" customHeight="false" outlineLevel="0" collapsed="false">
      <c r="A123" s="28" t="n">
        <v>22</v>
      </c>
      <c r="B123" s="61" t="s">
        <v>87</v>
      </c>
      <c r="C123" s="62" t="n">
        <v>-0.795338204263011</v>
      </c>
      <c r="D123" s="62" t="n">
        <v>0.0074873559042079</v>
      </c>
      <c r="E123" s="62" t="n">
        <v>1.04111447113362</v>
      </c>
      <c r="F123" s="62" t="n">
        <v>-0.571487504841933</v>
      </c>
      <c r="G123" s="62" t="n">
        <v>-1.31645824448927</v>
      </c>
      <c r="H123" s="62" t="n">
        <v>0.0440057180303717</v>
      </c>
      <c r="J123" s="24" t="s">
        <v>70</v>
      </c>
      <c r="K123" s="63" t="n">
        <v>0.581409916136897</v>
      </c>
      <c r="L123" s="63" t="n">
        <v>15.2782554296257</v>
      </c>
      <c r="M123" s="63" t="n">
        <v>2.48834404173681</v>
      </c>
      <c r="N123" s="63" t="n">
        <v>0.0707658249212403</v>
      </c>
      <c r="O123" s="63" t="n">
        <v>10.9919433706825</v>
      </c>
      <c r="P123" s="63" t="n">
        <v>0.548722646321301</v>
      </c>
      <c r="Q123" s="63" t="n">
        <v>29.4107185831032</v>
      </c>
    </row>
    <row r="124" customFormat="false" ht="13.2" hidden="false" customHeight="false" outlineLevel="0" collapsed="false">
      <c r="A124" s="28" t="n">
        <v>23</v>
      </c>
      <c r="B124" s="61" t="s">
        <v>113</v>
      </c>
      <c r="C124" s="62" t="n">
        <v>-0.925936486971743</v>
      </c>
      <c r="D124" s="62" t="n">
        <v>-0.138810779297637</v>
      </c>
      <c r="E124" s="62" t="n">
        <v>-0.745257531924674</v>
      </c>
      <c r="F124" s="62" t="n">
        <v>0.196575254743173</v>
      </c>
      <c r="G124" s="62" t="n">
        <v>-0.22189040146449</v>
      </c>
      <c r="H124" s="62" t="n">
        <v>-0.0165530290281139</v>
      </c>
      <c r="J124" s="24" t="s">
        <v>72</v>
      </c>
      <c r="K124" s="63" t="n">
        <v>0.661430120518744</v>
      </c>
      <c r="L124" s="63" t="n">
        <v>15.9719277360536</v>
      </c>
      <c r="M124" s="63" t="n">
        <v>3.26025728453942</v>
      </c>
      <c r="N124" s="63" t="n">
        <v>0.153920250847283</v>
      </c>
      <c r="O124" s="63" t="n">
        <v>10.3189616241467</v>
      </c>
      <c r="P124" s="63" t="n">
        <v>0.619055044698539</v>
      </c>
      <c r="Q124" s="63" t="n">
        <v>30.3664970161057</v>
      </c>
    </row>
    <row r="125" customFormat="false" ht="13.2" hidden="false" customHeight="false" outlineLevel="0" collapsed="false">
      <c r="A125" s="28" t="n">
        <v>24</v>
      </c>
      <c r="B125" s="61" t="s">
        <v>37</v>
      </c>
      <c r="C125" s="62" t="n">
        <v>-1.0390601850279</v>
      </c>
      <c r="D125" s="62" t="n">
        <v>0.278510042128967</v>
      </c>
      <c r="E125" s="62" t="n">
        <v>-0.353534770972029</v>
      </c>
      <c r="F125" s="62" t="n">
        <v>-0.844664345892339</v>
      </c>
      <c r="G125" s="62" t="n">
        <v>-0.118343134329493</v>
      </c>
      <c r="H125" s="62" t="n">
        <v>-0.00102797596300692</v>
      </c>
      <c r="J125" s="24" t="s">
        <v>74</v>
      </c>
      <c r="K125" s="63" t="n">
        <v>0.651273239072322</v>
      </c>
      <c r="L125" s="63" t="n">
        <v>15.7266571919537</v>
      </c>
      <c r="M125" s="63" t="n">
        <v>2.61038265274535</v>
      </c>
      <c r="N125" s="63" t="n">
        <v>0.0934248885941608</v>
      </c>
      <c r="O125" s="63" t="n">
        <v>10.363532352751</v>
      </c>
      <c r="P125" s="63" t="n">
        <v>0.609200010456121</v>
      </c>
      <c r="Q125" s="63" t="n">
        <v>29.4452703251166</v>
      </c>
    </row>
    <row r="126" customFormat="false" ht="13.2" hidden="false" customHeight="false" outlineLevel="0" collapsed="false">
      <c r="A126" s="28" t="n">
        <v>25</v>
      </c>
      <c r="B126" s="61" t="s">
        <v>81</v>
      </c>
      <c r="C126" s="62" t="n">
        <v>-1.31061098382474</v>
      </c>
      <c r="D126" s="62" t="n">
        <v>-0.0275981072196281</v>
      </c>
      <c r="E126" s="62" t="n">
        <v>-0.630760570836273</v>
      </c>
      <c r="F126" s="62" t="n">
        <v>-0.243200742619925</v>
      </c>
      <c r="G126" s="62" t="n">
        <v>-0.403058529916253</v>
      </c>
      <c r="H126" s="62" t="n">
        <v>-0.00599303323266107</v>
      </c>
      <c r="J126" s="24" t="s">
        <v>76</v>
      </c>
      <c r="K126" s="63" t="n">
        <v>0.713691253392218</v>
      </c>
      <c r="L126" s="63" t="n">
        <v>14.5356940915942</v>
      </c>
      <c r="M126" s="63" t="n">
        <v>2.51617948398904</v>
      </c>
      <c r="N126" s="63" t="n">
        <v>0.0990567152143063</v>
      </c>
      <c r="O126" s="63" t="n">
        <v>10.45480218425</v>
      </c>
      <c r="P126" s="63" t="n">
        <v>0.678413756932096</v>
      </c>
      <c r="Q126" s="63" t="n">
        <v>28.3194237284398</v>
      </c>
    </row>
    <row r="127" customFormat="false" ht="13.2" hidden="false" customHeight="false" outlineLevel="0" collapsed="false">
      <c r="A127" s="28" t="n">
        <v>26</v>
      </c>
      <c r="B127" s="61" t="s">
        <v>103</v>
      </c>
      <c r="C127" s="62" t="n">
        <v>-1.46298042091261</v>
      </c>
      <c r="D127" s="62" t="n">
        <v>-0.0370847981968291</v>
      </c>
      <c r="E127" s="62" t="n">
        <v>-0.804049281831636</v>
      </c>
      <c r="F127" s="62" t="n">
        <v>-0.335106890682331</v>
      </c>
      <c r="G127" s="62" t="n">
        <v>-0.249776888516298</v>
      </c>
      <c r="H127" s="62" t="n">
        <v>-0.0369625616855158</v>
      </c>
      <c r="J127" s="24" t="s">
        <v>78</v>
      </c>
      <c r="K127" s="63" t="n">
        <v>0.79777437652072</v>
      </c>
      <c r="L127" s="63" t="n">
        <v>14.8642432612405</v>
      </c>
      <c r="M127" s="63" t="n">
        <v>2.82795531006219</v>
      </c>
      <c r="N127" s="63" t="n">
        <v>0.118594897319585</v>
      </c>
      <c r="O127" s="63" t="n">
        <v>9.41919068628016</v>
      </c>
      <c r="P127" s="63" t="n">
        <v>0.759975990973357</v>
      </c>
      <c r="Q127" s="63" t="n">
        <v>28.0277585314231</v>
      </c>
    </row>
    <row r="128" customFormat="false" ht="13.2" hidden="false" customHeight="false" outlineLevel="0" collapsed="false">
      <c r="A128" s="28" t="n">
        <v>27</v>
      </c>
      <c r="B128" s="61" t="s">
        <v>99</v>
      </c>
      <c r="C128" s="62" t="n">
        <v>-1.56312306168264</v>
      </c>
      <c r="D128" s="62" t="n">
        <v>-0.0837141207364153</v>
      </c>
      <c r="E128" s="62" t="n">
        <v>-0.648413059829251</v>
      </c>
      <c r="F128" s="62" t="n">
        <v>-1.28625196960141</v>
      </c>
      <c r="G128" s="62" t="n">
        <v>0.488284585637533</v>
      </c>
      <c r="H128" s="62" t="n">
        <v>-0.0330284971530972</v>
      </c>
      <c r="J128" s="24" t="s">
        <v>80</v>
      </c>
      <c r="K128" s="63" t="n">
        <v>0.78251797680171</v>
      </c>
      <c r="L128" s="63" t="n">
        <v>16.5753826254466</v>
      </c>
      <c r="M128" s="63" t="n">
        <v>3.40717503019288</v>
      </c>
      <c r="N128" s="63" t="n">
        <v>0.196806281024237</v>
      </c>
      <c r="O128" s="63" t="n">
        <v>10.9996738691217</v>
      </c>
      <c r="P128" s="63" t="n">
        <v>0.738594408603016</v>
      </c>
      <c r="Q128" s="63" t="n">
        <v>31.9615557825871</v>
      </c>
    </row>
    <row r="129" customFormat="false" ht="13.2" hidden="false" customHeight="false" outlineLevel="0" collapsed="false">
      <c r="A129" s="28" t="n">
        <v>28</v>
      </c>
      <c r="B129" s="61" t="s">
        <v>91</v>
      </c>
      <c r="C129" s="62" t="n">
        <v>-1.60227618084145</v>
      </c>
      <c r="D129" s="62" t="n">
        <v>0.0564850159088735</v>
      </c>
      <c r="E129" s="62" t="n">
        <v>-0.30221140119005</v>
      </c>
      <c r="F129" s="62" t="n">
        <v>0.0685750834532244</v>
      </c>
      <c r="G129" s="62" t="n">
        <v>-1.43867002788612</v>
      </c>
      <c r="H129" s="62" t="n">
        <v>0.0135451488726175</v>
      </c>
      <c r="J129" s="24" t="s">
        <v>82</v>
      </c>
      <c r="K129" s="63" t="n">
        <v>0.772764837974862</v>
      </c>
      <c r="L129" s="63" t="n">
        <v>16.5063631066721</v>
      </c>
      <c r="M129" s="63" t="n">
        <v>3.01351443695982</v>
      </c>
      <c r="N129" s="63" t="n">
        <v>0.130621985414237</v>
      </c>
      <c r="O129" s="63" t="n">
        <v>11.694095602655</v>
      </c>
      <c r="P129" s="63" t="n">
        <v>0.736369323764942</v>
      </c>
      <c r="Q129" s="63" t="n">
        <v>32.117359969676</v>
      </c>
    </row>
    <row r="130" customFormat="false" ht="13.2" hidden="false" customHeight="false" outlineLevel="0" collapsed="false">
      <c r="A130" s="28" t="n">
        <v>29</v>
      </c>
      <c r="B130" s="61" t="s">
        <v>75</v>
      </c>
      <c r="C130" s="62" t="n">
        <v>-1.73614639139012</v>
      </c>
      <c r="D130" s="62" t="n">
        <v>-0.0953219464612041</v>
      </c>
      <c r="E130" s="62" t="n">
        <v>-0.980531565745723</v>
      </c>
      <c r="F130" s="62" t="n">
        <v>-0.804300338935163</v>
      </c>
      <c r="G130" s="62" t="n">
        <v>0.188542323053433</v>
      </c>
      <c r="H130" s="62" t="n">
        <v>-0.0445348633014623</v>
      </c>
      <c r="J130" s="24" t="s">
        <v>84</v>
      </c>
      <c r="K130" s="63" t="n">
        <v>0.708297914882927</v>
      </c>
      <c r="L130" s="63" t="n">
        <v>15.4913770385903</v>
      </c>
      <c r="M130" s="63" t="n">
        <v>3.00801132023235</v>
      </c>
      <c r="N130" s="63" t="n">
        <v>0.116705033094248</v>
      </c>
      <c r="O130" s="63" t="n">
        <v>9.67413111577091</v>
      </c>
      <c r="P130" s="63" t="n">
        <v>0.665395874882722</v>
      </c>
      <c r="Q130" s="63" t="n">
        <v>28.9985224225707</v>
      </c>
    </row>
    <row r="131" customFormat="false" ht="13.2" hidden="false" customHeight="false" outlineLevel="0" collapsed="false">
      <c r="A131" s="28" t="n">
        <v>30</v>
      </c>
      <c r="B131" s="61" t="s">
        <v>111</v>
      </c>
      <c r="C131" s="62" t="n">
        <v>-1.76414752464298</v>
      </c>
      <c r="D131" s="62" t="n">
        <v>-0.140289355858649</v>
      </c>
      <c r="E131" s="62" t="n">
        <v>-1.21422293456869</v>
      </c>
      <c r="F131" s="62" t="n">
        <v>0.184445132783653</v>
      </c>
      <c r="G131" s="62" t="n">
        <v>-0.570545571091653</v>
      </c>
      <c r="H131" s="62" t="n">
        <v>-0.0235347959076398</v>
      </c>
      <c r="J131" s="24" t="s">
        <v>86</v>
      </c>
      <c r="K131" s="63" t="n">
        <v>0.748776716516054</v>
      </c>
      <c r="L131" s="63" t="n">
        <v>16.2075691335641</v>
      </c>
      <c r="M131" s="63" t="n">
        <v>2.18789272176704</v>
      </c>
      <c r="N131" s="63" t="n">
        <v>0.149055466477339</v>
      </c>
      <c r="O131" s="63" t="n">
        <v>9.54140246967701</v>
      </c>
      <c r="P131" s="63" t="n">
        <v>0.70749885045422</v>
      </c>
      <c r="Q131" s="63" t="n">
        <v>28.8346965080016</v>
      </c>
    </row>
    <row r="132" customFormat="false" ht="13.2" hidden="false" customHeight="false" outlineLevel="0" collapsed="false">
      <c r="A132" s="28" t="n">
        <v>31</v>
      </c>
      <c r="B132" s="61" t="s">
        <v>97</v>
      </c>
      <c r="C132" s="62" t="n">
        <v>-1.79620900889287</v>
      </c>
      <c r="D132" s="62" t="n">
        <v>-0.0662165300557325</v>
      </c>
      <c r="E132" s="62" t="n">
        <v>-0.785846709609722</v>
      </c>
      <c r="F132" s="62" t="n">
        <v>-0.685594890484619</v>
      </c>
      <c r="G132" s="62" t="n">
        <v>-0.212128249674871</v>
      </c>
      <c r="H132" s="62" t="n">
        <v>-0.0464226290679292</v>
      </c>
      <c r="J132" s="24" t="s">
        <v>88</v>
      </c>
      <c r="K132" s="63" t="n">
        <v>0.812637280886466</v>
      </c>
      <c r="L132" s="63" t="n">
        <v>13.9046202032072</v>
      </c>
      <c r="M132" s="63" t="n">
        <v>2.17195195452677</v>
      </c>
      <c r="N132" s="63" t="n">
        <v>0.0879909013191574</v>
      </c>
      <c r="O132" s="63" t="n">
        <v>9.6346859467243</v>
      </c>
      <c r="P132" s="63" t="n">
        <v>0.762352442748669</v>
      </c>
      <c r="Q132" s="63" t="n">
        <v>26.6118862866639</v>
      </c>
    </row>
    <row r="133" customFormat="false" ht="13.2" hidden="false" customHeight="false" outlineLevel="0" collapsed="false">
      <c r="A133" s="28" t="n">
        <v>32</v>
      </c>
      <c r="B133" s="61" t="s">
        <v>63</v>
      </c>
      <c r="C133" s="62" t="n">
        <v>-1.8841580007156</v>
      </c>
      <c r="D133" s="62" t="n">
        <v>0.0686934611124773</v>
      </c>
      <c r="E133" s="62" t="n">
        <v>-0.1233924422472</v>
      </c>
      <c r="F133" s="62" t="n">
        <v>-0.37120611323235</v>
      </c>
      <c r="G133" s="62" t="n">
        <v>-1.44980333269806</v>
      </c>
      <c r="H133" s="62" t="n">
        <v>-0.00844957365047803</v>
      </c>
      <c r="J133" s="24" t="s">
        <v>90</v>
      </c>
      <c r="K133" s="63" t="n">
        <v>0.803411900507823</v>
      </c>
      <c r="L133" s="63" t="n">
        <v>14.9812756911613</v>
      </c>
      <c r="M133" s="63" t="n">
        <v>2.18523922542696</v>
      </c>
      <c r="N133" s="63" t="n">
        <v>0.0823793396395332</v>
      </c>
      <c r="O133" s="63" t="n">
        <v>10.9827843028195</v>
      </c>
      <c r="P133" s="63" t="n">
        <v>0.769765288979135</v>
      </c>
      <c r="Q133" s="63" t="n">
        <v>29.0350904595551</v>
      </c>
    </row>
    <row r="134" customFormat="false" ht="13.2" hidden="false" customHeight="false" outlineLevel="0" collapsed="false">
      <c r="A134" s="28" t="n">
        <v>33</v>
      </c>
      <c r="B134" s="61" t="s">
        <v>51</v>
      </c>
      <c r="C134" s="62" t="n">
        <v>-1.97947685565179</v>
      </c>
      <c r="D134" s="62" t="n">
        <v>-0.0839788701166575</v>
      </c>
      <c r="E134" s="62" t="n">
        <v>-1.1077220974318</v>
      </c>
      <c r="F134" s="62" t="n">
        <v>-0.930209304924553</v>
      </c>
      <c r="G134" s="62" t="n">
        <v>0.213358451490812</v>
      </c>
      <c r="H134" s="62" t="n">
        <v>-0.0709250346695899</v>
      </c>
      <c r="J134" s="24" t="s">
        <v>92</v>
      </c>
      <c r="K134" s="63" t="n">
        <v>0.844495725892252</v>
      </c>
      <c r="L134" s="63" t="n">
        <v>14.5113177438522</v>
      </c>
      <c r="M134" s="63" t="n">
        <v>2.73040929181907</v>
      </c>
      <c r="N134" s="63" t="n">
        <v>0.0660054204479044</v>
      </c>
      <c r="O134" s="63" t="n">
        <v>9.20598083007371</v>
      </c>
      <c r="P134" s="63" t="n">
        <v>0.797724742736988</v>
      </c>
      <c r="Q134" s="63" t="n">
        <v>27.3582090120851</v>
      </c>
    </row>
    <row r="135" customFormat="false" ht="13.2" hidden="false" customHeight="false" outlineLevel="0" collapsed="false">
      <c r="A135" s="28" t="n">
        <v>34</v>
      </c>
      <c r="B135" s="61" t="s">
        <v>79</v>
      </c>
      <c r="C135" s="62" t="n">
        <v>-2.01669460998129</v>
      </c>
      <c r="D135" s="62" t="n">
        <v>-0.114014931013781</v>
      </c>
      <c r="E135" s="62" t="n">
        <v>-1.29268087574397</v>
      </c>
      <c r="F135" s="62" t="n">
        <v>-0.370830293812991</v>
      </c>
      <c r="G135" s="62" t="n">
        <v>-0.186575348830237</v>
      </c>
      <c r="H135" s="62" t="n">
        <v>-0.0525931605803101</v>
      </c>
      <c r="J135" s="24" t="s">
        <v>94</v>
      </c>
      <c r="K135" s="63" t="n">
        <v>0.844757950064239</v>
      </c>
      <c r="L135" s="63" t="n">
        <v>15.9651380945896</v>
      </c>
      <c r="M135" s="63" t="n">
        <v>3.0942472980282</v>
      </c>
      <c r="N135" s="63" t="n">
        <v>0.107494473813346</v>
      </c>
      <c r="O135" s="63" t="n">
        <v>11.5676441118381</v>
      </c>
      <c r="P135" s="63" t="n">
        <v>0.80495686840484</v>
      </c>
      <c r="Q135" s="63" t="n">
        <v>31.5792819283335</v>
      </c>
    </row>
    <row r="136" customFormat="false" ht="13.2" hidden="false" customHeight="false" outlineLevel="0" collapsed="false">
      <c r="A136" s="28" t="n">
        <v>35</v>
      </c>
      <c r="B136" s="61" t="s">
        <v>95</v>
      </c>
      <c r="C136" s="62" t="n">
        <v>-2.12425274575399</v>
      </c>
      <c r="D136" s="62" t="n">
        <v>-0.0822857153270337</v>
      </c>
      <c r="E136" s="62" t="n">
        <v>-1.04911500898414</v>
      </c>
      <c r="F136" s="62" t="n">
        <v>-0.366770386595506</v>
      </c>
      <c r="G136" s="62" t="n">
        <v>-0.589861144452158</v>
      </c>
      <c r="H136" s="62" t="n">
        <v>-0.0362204903951561</v>
      </c>
      <c r="J136" s="24" t="s">
        <v>96</v>
      </c>
      <c r="K136" s="63" t="n">
        <v>0.941121986073099</v>
      </c>
      <c r="L136" s="63" t="n">
        <v>16.1418111263561</v>
      </c>
      <c r="M136" s="63" t="n">
        <v>2.46568251913745</v>
      </c>
      <c r="N136" s="63" t="n">
        <v>0.0794726239463034</v>
      </c>
      <c r="O136" s="63" t="n">
        <v>12.0389547997092</v>
      </c>
      <c r="P136" s="63" t="n">
        <v>0.904655189175363</v>
      </c>
      <c r="Q136" s="63" t="n">
        <v>31.6670430552222</v>
      </c>
    </row>
    <row r="137" customFormat="false" ht="13.2" hidden="false" customHeight="false" outlineLevel="0" collapsed="false">
      <c r="A137" s="28" t="n">
        <v>36</v>
      </c>
      <c r="B137" s="61" t="s">
        <v>107</v>
      </c>
      <c r="C137" s="62" t="n">
        <v>-2.23542552189234</v>
      </c>
      <c r="D137" s="62" t="n">
        <v>-0.113805059985667</v>
      </c>
      <c r="E137" s="62" t="n">
        <v>-0.584401380976473</v>
      </c>
      <c r="F137" s="62" t="n">
        <v>-0.405783737981411</v>
      </c>
      <c r="G137" s="62" t="n">
        <v>-1.08723843175787</v>
      </c>
      <c r="H137" s="62" t="n">
        <v>-0.0441969111909098</v>
      </c>
      <c r="J137" s="24" t="s">
        <v>98</v>
      </c>
      <c r="K137" s="63" t="n">
        <v>0.958906405296717</v>
      </c>
      <c r="L137" s="63" t="n">
        <v>14.7219205186624</v>
      </c>
      <c r="M137" s="63" t="n">
        <v>2.51817428401046</v>
      </c>
      <c r="N137" s="63" t="n">
        <v>0.0858141561797581</v>
      </c>
      <c r="O137" s="63" t="n">
        <v>8.88966253306626</v>
      </c>
      <c r="P137" s="63" t="n">
        <v>0.916439700912858</v>
      </c>
      <c r="Q137" s="63" t="n">
        <v>27.1744778972156</v>
      </c>
    </row>
    <row r="138" customFormat="false" ht="13.2" hidden="false" customHeight="false" outlineLevel="0" collapsed="false">
      <c r="A138" s="28" t="n">
        <v>37</v>
      </c>
      <c r="B138" s="61" t="s">
        <v>49</v>
      </c>
      <c r="C138" s="62" t="n">
        <v>-2.27182570017942</v>
      </c>
      <c r="D138" s="62" t="n">
        <v>0.103206365280405</v>
      </c>
      <c r="E138" s="62" t="n">
        <v>-0.655136918578286</v>
      </c>
      <c r="F138" s="62" t="n">
        <v>-0.0289709347899043</v>
      </c>
      <c r="G138" s="62" t="n">
        <v>-1.65187988409257</v>
      </c>
      <c r="H138" s="62" t="n">
        <v>-0.0390443279990629</v>
      </c>
      <c r="J138" s="24" t="s">
        <v>100</v>
      </c>
      <c r="K138" s="63" t="n">
        <v>0.77528260480827</v>
      </c>
      <c r="L138" s="63" t="n">
        <v>15.2387588283125</v>
      </c>
      <c r="M138" s="63" t="n">
        <v>2.73811994599745</v>
      </c>
      <c r="N138" s="63" t="n">
        <v>0.0878693335042804</v>
      </c>
      <c r="O138" s="63" t="n">
        <v>10.4520838263725</v>
      </c>
      <c r="P138" s="63" t="n">
        <v>0.734806723037407</v>
      </c>
      <c r="Q138" s="63" t="n">
        <v>29.292114538995</v>
      </c>
    </row>
    <row r="139" customFormat="false" ht="13.2" hidden="false" customHeight="false" outlineLevel="0" collapsed="false">
      <c r="A139" s="28" t="n">
        <v>38</v>
      </c>
      <c r="B139" s="61" t="s">
        <v>41</v>
      </c>
      <c r="C139" s="62" t="n">
        <v>-2.45555681504901</v>
      </c>
      <c r="D139" s="62" t="n">
        <v>0.217617044684871</v>
      </c>
      <c r="E139" s="62" t="n">
        <v>-0.444534143768136</v>
      </c>
      <c r="F139" s="62" t="n">
        <v>-0.241205942598511</v>
      </c>
      <c r="G139" s="62" t="n">
        <v>-1.96819818110002</v>
      </c>
      <c r="H139" s="62" t="n">
        <v>-0.0192355922672093</v>
      </c>
      <c r="J139" s="24" t="s">
        <v>102</v>
      </c>
      <c r="K139" s="63" t="n">
        <v>0.809982821724324</v>
      </c>
      <c r="L139" s="63" t="n">
        <v>15.0430622201833</v>
      </c>
      <c r="M139" s="63" t="n">
        <v>2.38817411337662</v>
      </c>
      <c r="N139" s="63" t="n">
        <v>0.0966001747964893</v>
      </c>
      <c r="O139" s="63" t="n">
        <v>9.40805738146822</v>
      </c>
      <c r="P139" s="63" t="n">
        <v>0.7639892443233</v>
      </c>
      <c r="Q139" s="63" t="n">
        <v>27.745876711549</v>
      </c>
    </row>
    <row r="140" customFormat="false" ht="13.2" hidden="false" customHeight="false" outlineLevel="0" collapsed="false">
      <c r="A140" s="28" t="n">
        <v>39</v>
      </c>
      <c r="B140" s="61" t="s">
        <v>61</v>
      </c>
      <c r="C140" s="62" t="n">
        <v>-2.72303901658876</v>
      </c>
      <c r="D140" s="62" t="n">
        <v>0.194804720869332</v>
      </c>
      <c r="E140" s="62" t="n">
        <v>-1.66033787585836</v>
      </c>
      <c r="F140" s="62" t="n">
        <v>-0.625005244872396</v>
      </c>
      <c r="G140" s="62" t="n">
        <v>-0.601018869589494</v>
      </c>
      <c r="H140" s="62" t="n">
        <v>-0.031481747137845</v>
      </c>
      <c r="J140" s="24" t="s">
        <v>104</v>
      </c>
      <c r="K140" s="63" t="n">
        <v>1.14074697999388</v>
      </c>
      <c r="L140" s="63" t="n">
        <v>13.5360410120921</v>
      </c>
      <c r="M140" s="63" t="n">
        <v>2.16819441961648</v>
      </c>
      <c r="N140" s="63" t="n">
        <v>0.0805843980742253</v>
      </c>
      <c r="O140" s="63" t="n">
        <v>9.49016176385931</v>
      </c>
      <c r="P140" s="63" t="n">
        <v>1.10388699859718</v>
      </c>
      <c r="Q140" s="63" t="n">
        <v>26.415728573636</v>
      </c>
    </row>
    <row r="141" customFormat="false" ht="13.2" hidden="false" customHeight="false" outlineLevel="0" collapsed="false">
      <c r="A141" s="28" t="n">
        <v>40</v>
      </c>
      <c r="B141" s="61" t="s">
        <v>105</v>
      </c>
      <c r="C141" s="62" t="n">
        <v>-2.86128481590519</v>
      </c>
      <c r="D141" s="62" t="n">
        <v>-0.0488255965629613</v>
      </c>
      <c r="E141" s="62" t="n">
        <v>-0.658455136945113</v>
      </c>
      <c r="F141" s="62" t="n">
        <v>-0.365653003629197</v>
      </c>
      <c r="G141" s="62" t="n">
        <v>-1.76628015957095</v>
      </c>
      <c r="H141" s="62" t="n">
        <v>-0.0220709191969683</v>
      </c>
      <c r="J141" s="24" t="s">
        <v>106</v>
      </c>
      <c r="K141" s="63" t="n">
        <v>1.0253428161124</v>
      </c>
      <c r="L141" s="63" t="n">
        <v>16.4669155933728</v>
      </c>
      <c r="M141" s="63" t="n">
        <v>3.13775385872342</v>
      </c>
      <c r="N141" s="63" t="n">
        <v>0.136368655322571</v>
      </c>
      <c r="O141" s="63" t="n">
        <v>12.3950897549352</v>
      </c>
      <c r="P141" s="63" t="n">
        <v>0.988540121806475</v>
      </c>
      <c r="Q141" s="63" t="n">
        <v>33.1614706784664</v>
      </c>
    </row>
    <row r="142" customFormat="false" ht="13.2" hidden="false" customHeight="false" outlineLevel="0" collapsed="false">
      <c r="A142" s="28" t="n">
        <v>41</v>
      </c>
      <c r="B142" s="61" t="s">
        <v>115</v>
      </c>
      <c r="C142" s="62" t="n">
        <v>-2.89077399183135</v>
      </c>
      <c r="D142" s="62" t="n">
        <v>0.178808389133728</v>
      </c>
      <c r="E142" s="62" t="n">
        <v>-1.47850627630644</v>
      </c>
      <c r="F142" s="62" t="n">
        <v>-0.836053468558436</v>
      </c>
      <c r="G142" s="62" t="n">
        <v>-0.779497582656434</v>
      </c>
      <c r="H142" s="62" t="n">
        <v>0.0244749465562365</v>
      </c>
      <c r="J142" s="24" t="s">
        <v>108</v>
      </c>
      <c r="K142" s="63" t="n">
        <v>1.01821075217029</v>
      </c>
      <c r="L142" s="63" t="n">
        <v>16.5481907483346</v>
      </c>
      <c r="M142" s="63" t="n">
        <v>2.61189145172733</v>
      </c>
      <c r="N142" s="63" t="n">
        <v>0.0922944579506713</v>
      </c>
      <c r="O142" s="63" t="n">
        <v>13.0654304796886</v>
      </c>
      <c r="P142" s="63" t="n">
        <v>0.980062574828186</v>
      </c>
      <c r="Q142" s="63" t="n">
        <v>33.3360178898715</v>
      </c>
    </row>
    <row r="143" customFormat="false" ht="13.2" hidden="false" customHeight="false" outlineLevel="0" collapsed="false">
      <c r="A143" s="28" t="n">
        <v>42</v>
      </c>
      <c r="B143" s="61" t="s">
        <v>117</v>
      </c>
      <c r="C143" s="62" t="n">
        <v>-2.94914002323079</v>
      </c>
      <c r="D143" s="62" t="n">
        <v>-0.117044089144646</v>
      </c>
      <c r="E143" s="62" t="n">
        <v>-1.54912014134301</v>
      </c>
      <c r="F143" s="62" t="n">
        <v>-0.340612681769087</v>
      </c>
      <c r="G143" s="62" t="n">
        <v>-0.905519174265704</v>
      </c>
      <c r="H143" s="62" t="n">
        <v>-0.0368439367083402</v>
      </c>
      <c r="J143" s="24" t="s">
        <v>110</v>
      </c>
      <c r="K143" s="63" t="n">
        <v>1.03964495168793</v>
      </c>
      <c r="L143" s="63" t="n">
        <v>16.2553141858243</v>
      </c>
      <c r="M143" s="63" t="n">
        <v>2.78587757717433</v>
      </c>
      <c r="N143" s="63" t="n">
        <v>0.0631312368054328</v>
      </c>
      <c r="O143" s="63" t="n">
        <v>12.2860982200291</v>
      </c>
      <c r="P143" s="63" t="n">
        <v>0.99753754751111</v>
      </c>
      <c r="Q143" s="63" t="n">
        <v>32.4300661715211</v>
      </c>
    </row>
    <row r="144" customFormat="false" ht="13.2" hidden="false" customHeight="false" outlineLevel="0" collapsed="false">
      <c r="A144" s="28" t="n">
        <v>43</v>
      </c>
      <c r="B144" s="61" t="s">
        <v>53</v>
      </c>
      <c r="C144" s="62" t="n">
        <v>-3.01814842560064</v>
      </c>
      <c r="D144" s="62" t="n">
        <v>0.0713479202746192</v>
      </c>
      <c r="E144" s="62" t="n">
        <v>-1.26183445922327</v>
      </c>
      <c r="F144" s="62" t="n">
        <v>-0.5874282720822</v>
      </c>
      <c r="G144" s="62" t="n">
        <v>-1.22317476744198</v>
      </c>
      <c r="H144" s="62" t="n">
        <v>-0.0170588471278099</v>
      </c>
      <c r="J144" s="24" t="s">
        <v>112</v>
      </c>
      <c r="K144" s="63" t="n">
        <v>1.05017999697317</v>
      </c>
      <c r="L144" s="63" t="n">
        <v>15.7321274542316</v>
      </c>
      <c r="M144" s="63" t="n">
        <v>2.60920105823169</v>
      </c>
      <c r="N144" s="63" t="n">
        <v>0.103500947330727</v>
      </c>
      <c r="O144" s="63" t="n">
        <v>10.7629175636192</v>
      </c>
      <c r="P144" s="63" t="n">
        <v>1.01602481667434</v>
      </c>
      <c r="Q144" s="63" t="n">
        <v>30.2579270203864</v>
      </c>
    </row>
    <row r="145" customFormat="false" ht="13.2" hidden="false" customHeight="false" outlineLevel="0" collapsed="false">
      <c r="A145" s="28" t="n">
        <v>44</v>
      </c>
      <c r="B145" s="61" t="s">
        <v>43</v>
      </c>
      <c r="C145" s="62" t="n">
        <v>-3.21430613862853</v>
      </c>
      <c r="D145" s="62" t="n">
        <v>0.399457619382033</v>
      </c>
      <c r="E145" s="62" t="n">
        <v>-1.63041365033836</v>
      </c>
      <c r="F145" s="62" t="n">
        <v>-0.591185806992488</v>
      </c>
      <c r="G145" s="62" t="n">
        <v>-1.36769895030697</v>
      </c>
      <c r="H145" s="62" t="n">
        <v>-0.024465350372742</v>
      </c>
      <c r="J145" s="24" t="s">
        <v>114</v>
      </c>
      <c r="K145" s="63" t="n">
        <v>1.01979940274081</v>
      </c>
      <c r="L145" s="63" t="n">
        <v>14.8129198914585</v>
      </c>
      <c r="M145" s="63" t="n">
        <v>1.91471588071663</v>
      </c>
      <c r="N145" s="63" t="n">
        <v>0.10402177248396</v>
      </c>
      <c r="O145" s="63" t="n">
        <v>10.7395175798368</v>
      </c>
      <c r="P145" s="63" t="n">
        <v>0.968344460912415</v>
      </c>
      <c r="Q145" s="63" t="n">
        <v>28.5909745272367</v>
      </c>
    </row>
    <row r="146" customFormat="false" ht="13.2" hidden="false" customHeight="false" outlineLevel="0" collapsed="false">
      <c r="A146" s="28" t="n">
        <v>45</v>
      </c>
      <c r="B146" s="61" t="s">
        <v>47</v>
      </c>
      <c r="C146" s="62" t="n">
        <v>-4.25821352288968</v>
      </c>
      <c r="D146" s="62" t="n">
        <v>0.0996767128180531</v>
      </c>
      <c r="E146" s="62" t="n">
        <v>-1.62480933867933</v>
      </c>
      <c r="F146" s="62" t="n">
        <v>-0.947965586075018</v>
      </c>
      <c r="G146" s="62" t="n">
        <v>-1.79755237483125</v>
      </c>
      <c r="H146" s="62" t="n">
        <v>0.0124370638778763</v>
      </c>
      <c r="J146" s="24" t="s">
        <v>116</v>
      </c>
      <c r="K146" s="63" t="n">
        <v>0.842893553577569</v>
      </c>
      <c r="L146" s="63" t="n">
        <v>15.2241771683409</v>
      </c>
      <c r="M146" s="63" t="n">
        <v>2.06160573901951</v>
      </c>
      <c r="N146" s="63" t="n">
        <v>0.101619283357526</v>
      </c>
      <c r="O146" s="63" t="n">
        <v>11.2095776318932</v>
      </c>
      <c r="P146" s="63" t="n">
        <v>0.805924860422447</v>
      </c>
      <c r="Q146" s="63" t="n">
        <v>29.4398733761887</v>
      </c>
    </row>
    <row r="147" customFormat="false" ht="13.2" hidden="false" customHeight="false" outlineLevel="0" collapsed="false">
      <c r="A147" s="28" t="n">
        <v>46</v>
      </c>
      <c r="B147" s="61" t="s">
        <v>69</v>
      </c>
      <c r="C147" s="62" t="n">
        <v>-4.89310426181531</v>
      </c>
      <c r="D147" s="62" t="n">
        <v>0.0946028456528867</v>
      </c>
      <c r="E147" s="62" t="n">
        <v>-2.08352987815605</v>
      </c>
      <c r="F147" s="62" t="n">
        <v>-0.777634758633837</v>
      </c>
      <c r="G147" s="62" t="n">
        <v>-2.09366408492476</v>
      </c>
      <c r="H147" s="62" t="n">
        <v>-0.0328783857535547</v>
      </c>
      <c r="J147" s="24" t="s">
        <v>118</v>
      </c>
      <c r="K147" s="63" t="n">
        <v>1.10345525901108</v>
      </c>
      <c r="L147" s="63" t="n">
        <v>15.2169827440465</v>
      </c>
      <c r="M147" s="63" t="n">
        <v>2.14818223487516</v>
      </c>
      <c r="N147" s="63" t="n">
        <v>0.0822810730568632</v>
      </c>
      <c r="O147" s="63" t="n">
        <v>11.0762446083621</v>
      </c>
      <c r="P147" s="63" t="n">
        <v>1.0638425980756</v>
      </c>
      <c r="Q147" s="63" t="n">
        <v>29.6271459193517</v>
      </c>
    </row>
    <row r="148" customFormat="false" ht="13.2" hidden="false" customHeight="false" outlineLevel="0" collapsed="false">
      <c r="A148" s="28" t="n">
        <v>47</v>
      </c>
      <c r="B148" s="61" t="s">
        <v>55</v>
      </c>
      <c r="C148" s="62" t="n">
        <v>-5.56235736968682</v>
      </c>
      <c r="D148" s="62" t="n">
        <v>0.0756241699349559</v>
      </c>
      <c r="E148" s="62" t="n">
        <v>-1.56230931792951</v>
      </c>
      <c r="F148" s="62" t="n">
        <v>-0.921824526066193</v>
      </c>
      <c r="G148" s="62" t="n">
        <v>-3.14385515894024</v>
      </c>
      <c r="H148" s="62" t="n">
        <v>-0.00999253668583956</v>
      </c>
      <c r="J148" s="24" t="s">
        <v>120</v>
      </c>
      <c r="K148" s="63" t="n">
        <v>0.920097749745574</v>
      </c>
      <c r="L148" s="63" t="n">
        <v>13.6879483861241</v>
      </c>
      <c r="M148" s="63" t="n">
        <v>1.92332675805053</v>
      </c>
      <c r="N148" s="63" t="n">
        <v>0.129524695003204</v>
      </c>
      <c r="O148" s="63" t="n">
        <v>10.0783631315098</v>
      </c>
      <c r="P148" s="63" t="n">
        <v>0.892827078438517</v>
      </c>
      <c r="Q148" s="63" t="n">
        <v>26.7392607204332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41289360611847</v>
      </c>
      <c r="L149" s="63" t="n">
        <v>15.1664546624305</v>
      </c>
      <c r="M149" s="63" t="n">
        <v>2.75938022660897</v>
      </c>
      <c r="N149" s="63" t="n">
        <v>0.105049748446967</v>
      </c>
      <c r="O149" s="63" t="n">
        <v>10.8578607141663</v>
      </c>
      <c r="P149" s="63" t="n">
        <v>0.699869523756779</v>
      </c>
      <c r="Q149" s="63" t="n">
        <v>29.6300347122646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22-05-18T16:27:27Z</cp:lastPrinted>
  <dcterms:modified xsi:type="dcterms:W3CDTF">2025-07-22T07:04:06Z</dcterms:modified>
  <cp:revision>0</cp:revision>
  <dc:subject/>
  <dc:title/>
</cp:coreProperties>
</file>