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5</t>
    </r>
    <r>
      <rPr>
        <sz val="12"/>
        <rFont val="Noto Sans"/>
        <family val="2"/>
      </rPr>
      <t xml:space="preserve">年度～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佐賀県</t>
  </si>
  <si>
    <t xml:space="preserve">岩       手</t>
  </si>
  <si>
    <t xml:space="preserve">鹿児島県</t>
  </si>
  <si>
    <t xml:space="preserve">宮       城</t>
  </si>
  <si>
    <t xml:space="preserve">香川県</t>
  </si>
  <si>
    <t xml:space="preserve">秋       田</t>
  </si>
  <si>
    <t xml:space="preserve">大分県</t>
  </si>
  <si>
    <t xml:space="preserve">山       形</t>
  </si>
  <si>
    <t xml:space="preserve">長崎県</t>
  </si>
  <si>
    <t xml:space="preserve">福       島</t>
  </si>
  <si>
    <t xml:space="preserve">徳島県</t>
  </si>
  <si>
    <t xml:space="preserve">茨       城</t>
  </si>
  <si>
    <t xml:space="preserve">高知県</t>
  </si>
  <si>
    <t xml:space="preserve">栃       木</t>
  </si>
  <si>
    <t xml:space="preserve">熊本県</t>
  </si>
  <si>
    <t xml:space="preserve">群       馬</t>
  </si>
  <si>
    <t xml:space="preserve">岡山県</t>
  </si>
  <si>
    <t xml:space="preserve">埼       玉</t>
  </si>
  <si>
    <t xml:space="preserve">石川県</t>
  </si>
  <si>
    <t xml:space="preserve">千       葉</t>
  </si>
  <si>
    <t xml:space="preserve">秋田県</t>
  </si>
  <si>
    <t xml:space="preserve">東       京</t>
  </si>
  <si>
    <t xml:space="preserve">福井県</t>
  </si>
  <si>
    <t xml:space="preserve">神  奈  川</t>
  </si>
  <si>
    <t xml:space="preserve">鳥取県</t>
  </si>
  <si>
    <t xml:space="preserve">新       潟</t>
  </si>
  <si>
    <t xml:space="preserve">愛媛県</t>
  </si>
  <si>
    <t xml:space="preserve">富       山</t>
  </si>
  <si>
    <t xml:space="preserve">宮崎県</t>
  </si>
  <si>
    <t xml:space="preserve">石       川</t>
  </si>
  <si>
    <t xml:space="preserve">山形県</t>
  </si>
  <si>
    <t xml:space="preserve">福       井</t>
  </si>
  <si>
    <t xml:space="preserve">広島県</t>
  </si>
  <si>
    <t xml:space="preserve">山       梨</t>
  </si>
  <si>
    <t xml:space="preserve">北海道</t>
  </si>
  <si>
    <t xml:space="preserve">長       野</t>
  </si>
  <si>
    <t xml:space="preserve">三重県</t>
  </si>
  <si>
    <t xml:space="preserve">岐       阜</t>
  </si>
  <si>
    <t xml:space="preserve">兵庫県</t>
  </si>
  <si>
    <t xml:space="preserve">静       岡</t>
  </si>
  <si>
    <t xml:space="preserve">富山県</t>
  </si>
  <si>
    <t xml:space="preserve">愛       知</t>
  </si>
  <si>
    <t xml:space="preserve">宮城県</t>
  </si>
  <si>
    <t xml:space="preserve">三       重</t>
  </si>
  <si>
    <t xml:space="preserve">岩手県</t>
  </si>
  <si>
    <t xml:space="preserve">滋       賀</t>
  </si>
  <si>
    <t xml:space="preserve">岐阜県</t>
  </si>
  <si>
    <t xml:space="preserve">京       都</t>
  </si>
  <si>
    <t xml:space="preserve">福岡県</t>
  </si>
  <si>
    <t xml:space="preserve">大       阪</t>
  </si>
  <si>
    <t xml:space="preserve">新潟県</t>
  </si>
  <si>
    <t xml:space="preserve">兵       庫</t>
  </si>
  <si>
    <t xml:space="preserve">滋賀県</t>
  </si>
  <si>
    <t xml:space="preserve">奈       良</t>
  </si>
  <si>
    <t xml:space="preserve">奈良県</t>
  </si>
  <si>
    <t xml:space="preserve">和  歌  山</t>
  </si>
  <si>
    <t xml:space="preserve">大阪府</t>
  </si>
  <si>
    <t xml:space="preserve">鳥       取</t>
  </si>
  <si>
    <t xml:space="preserve">京都府</t>
  </si>
  <si>
    <t xml:space="preserve">島       根</t>
  </si>
  <si>
    <t xml:space="preserve">和歌山県</t>
  </si>
  <si>
    <t xml:space="preserve">岡       山</t>
  </si>
  <si>
    <t xml:space="preserve">静岡県</t>
  </si>
  <si>
    <t xml:space="preserve">広       島</t>
  </si>
  <si>
    <t xml:space="preserve">長野県</t>
  </si>
  <si>
    <t xml:space="preserve">山       口</t>
  </si>
  <si>
    <t xml:space="preserve">福島県</t>
  </si>
  <si>
    <t xml:space="preserve">徳       島</t>
  </si>
  <si>
    <t xml:space="preserve">青森県</t>
  </si>
  <si>
    <t xml:space="preserve">香       川</t>
  </si>
  <si>
    <t xml:space="preserve">栃木県</t>
  </si>
  <si>
    <t xml:space="preserve">愛       媛</t>
  </si>
  <si>
    <t xml:space="preserve">山梨県</t>
  </si>
  <si>
    <t xml:space="preserve">高       知</t>
  </si>
  <si>
    <t xml:space="preserve">神奈川県</t>
  </si>
  <si>
    <t xml:space="preserve">福       岡</t>
  </si>
  <si>
    <t xml:space="preserve">群馬県</t>
  </si>
  <si>
    <t xml:space="preserve">佐       賀</t>
  </si>
  <si>
    <t xml:space="preserve">愛知県</t>
  </si>
  <si>
    <t xml:space="preserve">長       崎</t>
  </si>
  <si>
    <t xml:space="preserve">千葉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東京都</t>
  </si>
  <si>
    <t xml:space="preserve">鹿  児  島</t>
  </si>
  <si>
    <t xml:space="preserve">茨城県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5</t>
    </r>
    <r>
      <rPr>
        <sz val="12"/>
        <rFont val="Noto Sans"/>
        <family val="2"/>
      </rPr>
      <t xml:space="preserve">年度～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5</t>
    </r>
    <r>
      <rPr>
        <sz val="12"/>
        <rFont val="Noto Sans"/>
        <family val="2"/>
      </rPr>
      <t xml:space="preserve">年度～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5</t>
    </r>
    <r>
      <rPr>
        <sz val="12"/>
        <rFont val="Noto Sans"/>
        <family val="2"/>
      </rPr>
      <t xml:space="preserve">年度～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0.00_);[RED]\(0.00\)"/>
    <numFmt numFmtId="177" formatCode="[$-409]#,##0.00_);[RED]\(#,##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7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Calibri"/>
      <family val="2"/>
    </font>
    <font>
      <sz val="6"/>
      <name val="ＭＳ 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2396853962541"/>
          <c:y val="0.0312302173454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81277077918"/>
          <c:y val="0.13758176830555"/>
          <c:w val="0.936845964140505"/>
          <c:h val="0.835408313990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70.825597883875</c:v>
                </c:pt>
                <c:pt idx="1">
                  <c:v>69.5627333620672</c:v>
                </c:pt>
                <c:pt idx="2">
                  <c:v>68.3262776298773</c:v>
                </c:pt>
                <c:pt idx="3">
                  <c:v>75.3915851412694</c:v>
                </c:pt>
                <c:pt idx="4">
                  <c:v>42.7221153639482</c:v>
                </c:pt>
                <c:pt idx="5">
                  <c:v>62.1148245201565</c:v>
                </c:pt>
                <c:pt idx="6">
                  <c:v>63.4245901760921</c:v>
                </c:pt>
                <c:pt idx="7">
                  <c:v>55.1250644515258</c:v>
                </c:pt>
                <c:pt idx="8">
                  <c:v>58.6373527510297</c:v>
                </c:pt>
                <c:pt idx="9">
                  <c:v>46.2398526557158</c:v>
                </c:pt>
                <c:pt idx="10">
                  <c:v>34.0456370368917</c:v>
                </c:pt>
                <c:pt idx="11">
                  <c:v>42.4690131785546</c:v>
                </c:pt>
                <c:pt idx="12">
                  <c:v>29.6562121194029</c:v>
                </c:pt>
                <c:pt idx="13">
                  <c:v>33.0566014983924</c:v>
                </c:pt>
                <c:pt idx="14">
                  <c:v>35.7877012930794</c:v>
                </c:pt>
                <c:pt idx="15">
                  <c:v>24.9616873097824</c:v>
                </c:pt>
                <c:pt idx="16">
                  <c:v>28.2176128670409</c:v>
                </c:pt>
                <c:pt idx="17">
                  <c:v>17.6055313322363</c:v>
                </c:pt>
                <c:pt idx="18">
                  <c:v>15.6281939631432</c:v>
                </c:pt>
                <c:pt idx="19">
                  <c:v>28.9637428393003</c:v>
                </c:pt>
                <c:pt idx="20">
                  <c:v>12.9714826523568</c:v>
                </c:pt>
                <c:pt idx="21">
                  <c:v>3.39669810985372</c:v>
                </c:pt>
                <c:pt idx="22">
                  <c:v>26.6343208229908</c:v>
                </c:pt>
                <c:pt idx="23">
                  <c:v>4.98231212776419</c:v>
                </c:pt>
                <c:pt idx="24">
                  <c:v>9.67373488555025</c:v>
                </c:pt>
                <c:pt idx="25">
                  <c:v>-4.49080208831833</c:v>
                </c:pt>
                <c:pt idx="26">
                  <c:v>19.7867069332765</c:v>
                </c:pt>
                <c:pt idx="27">
                  <c:v>7.98908408363018</c:v>
                </c:pt>
                <c:pt idx="28">
                  <c:v>3.57652112325406</c:v>
                </c:pt>
                <c:pt idx="29">
                  <c:v>-1.1697719061558</c:v>
                </c:pt>
                <c:pt idx="30">
                  <c:v>-5.77816214307255</c:v>
                </c:pt>
                <c:pt idx="31">
                  <c:v>0.562484822702099</c:v>
                </c:pt>
                <c:pt idx="32">
                  <c:v>-1.44969173742406</c:v>
                </c:pt>
                <c:pt idx="33">
                  <c:v>-10.9437006493353</c:v>
                </c:pt>
                <c:pt idx="34">
                  <c:v>-1.3464412200735</c:v>
                </c:pt>
                <c:pt idx="35">
                  <c:v>-0.851339699283591</c:v>
                </c:pt>
                <c:pt idx="36">
                  <c:v>-5.72608467800217</c:v>
                </c:pt>
                <c:pt idx="37">
                  <c:v>-9.50048442044607</c:v>
                </c:pt>
                <c:pt idx="38">
                  <c:v>-8.9583056924211</c:v>
                </c:pt>
                <c:pt idx="39">
                  <c:v>-20.3952519070655</c:v>
                </c:pt>
                <c:pt idx="40">
                  <c:v>-2.72820455495827</c:v>
                </c:pt>
                <c:pt idx="41">
                  <c:v>-27.7135344608055</c:v>
                </c:pt>
                <c:pt idx="42">
                  <c:v>-20.4906696308992</c:v>
                </c:pt>
                <c:pt idx="43">
                  <c:v>-24.1835387107201</c:v>
                </c:pt>
                <c:pt idx="44">
                  <c:v>5.10344214747395</c:v>
                </c:pt>
                <c:pt idx="45">
                  <c:v>-34.7226123502544</c:v>
                </c:pt>
                <c:pt idx="46">
                  <c:v>-28.3118921376519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8.1081183039753</c:v>
                </c:pt>
                <c:pt idx="1">
                  <c:v>17.676850639976</c:v>
                </c:pt>
                <c:pt idx="2">
                  <c:v>15.5830443500731</c:v>
                </c:pt>
                <c:pt idx="3">
                  <c:v>19.6072432196366</c:v>
                </c:pt>
                <c:pt idx="4">
                  <c:v>23.8064081549316</c:v>
                </c:pt>
                <c:pt idx="5">
                  <c:v>12.1986825959979</c:v>
                </c:pt>
                <c:pt idx="6">
                  <c:v>2.5697959943928</c:v>
                </c:pt>
                <c:pt idx="7">
                  <c:v>8.27724611796316</c:v>
                </c:pt>
                <c:pt idx="8">
                  <c:v>-3.59269509732074</c:v>
                </c:pt>
                <c:pt idx="9">
                  <c:v>9.83764706816402</c:v>
                </c:pt>
                <c:pt idx="10">
                  <c:v>21.2240521724876</c:v>
                </c:pt>
                <c:pt idx="11">
                  <c:v>5.03429032543654</c:v>
                </c:pt>
                <c:pt idx="12">
                  <c:v>-3.06480854842096</c:v>
                </c:pt>
                <c:pt idx="13">
                  <c:v>13.717846499041</c:v>
                </c:pt>
                <c:pt idx="14">
                  <c:v>-3.10234594178307</c:v>
                </c:pt>
                <c:pt idx="15">
                  <c:v>9.81492710203343</c:v>
                </c:pt>
                <c:pt idx="16">
                  <c:v>5.09960277994061</c:v>
                </c:pt>
                <c:pt idx="17">
                  <c:v>7.04570199040789</c:v>
                </c:pt>
                <c:pt idx="18">
                  <c:v>6.18299058294509</c:v>
                </c:pt>
                <c:pt idx="19">
                  <c:v>-6.04816723059097</c:v>
                </c:pt>
                <c:pt idx="20">
                  <c:v>11.5448472511031</c:v>
                </c:pt>
                <c:pt idx="21">
                  <c:v>8.92596724095591</c:v>
                </c:pt>
                <c:pt idx="22">
                  <c:v>-2.33339058451293</c:v>
                </c:pt>
                <c:pt idx="23">
                  <c:v>6.36096048925488</c:v>
                </c:pt>
                <c:pt idx="24">
                  <c:v>-2.91851907832388</c:v>
                </c:pt>
                <c:pt idx="25">
                  <c:v>13.8501199195174</c:v>
                </c:pt>
                <c:pt idx="26">
                  <c:v>-11.0198594758091</c:v>
                </c:pt>
                <c:pt idx="27">
                  <c:v>-1.49137783265376</c:v>
                </c:pt>
                <c:pt idx="28">
                  <c:v>-0.702253250466107</c:v>
                </c:pt>
                <c:pt idx="29">
                  <c:v>19.1401688741347</c:v>
                </c:pt>
                <c:pt idx="30">
                  <c:v>4.60236163686682</c:v>
                </c:pt>
                <c:pt idx="31">
                  <c:v>3.30260218027377</c:v>
                </c:pt>
                <c:pt idx="32">
                  <c:v>6.03665340050377</c:v>
                </c:pt>
                <c:pt idx="33">
                  <c:v>13.3975770537605</c:v>
                </c:pt>
                <c:pt idx="34">
                  <c:v>-6.50430833594475</c:v>
                </c:pt>
                <c:pt idx="35">
                  <c:v>-6.27501565593729</c:v>
                </c:pt>
                <c:pt idx="36">
                  <c:v>-8.38657504751938</c:v>
                </c:pt>
                <c:pt idx="37">
                  <c:v>3.21514757575328</c:v>
                </c:pt>
                <c:pt idx="38">
                  <c:v>-3.32406553108722</c:v>
                </c:pt>
                <c:pt idx="39">
                  <c:v>-3.81536261572057</c:v>
                </c:pt>
                <c:pt idx="40">
                  <c:v>-3.79156628127809</c:v>
                </c:pt>
                <c:pt idx="41">
                  <c:v>3.70408549977123</c:v>
                </c:pt>
                <c:pt idx="42">
                  <c:v>-5.7669690747876</c:v>
                </c:pt>
                <c:pt idx="43">
                  <c:v>-7.15293521594</c:v>
                </c:pt>
                <c:pt idx="44">
                  <c:v>-28.3267527371122</c:v>
                </c:pt>
                <c:pt idx="45">
                  <c:v>-9.49483716231055</c:v>
                </c:pt>
                <c:pt idx="46">
                  <c:v>-16.4504588095775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0.0925751328571823</c:v>
                </c:pt>
                <c:pt idx="1">
                  <c:v>2.06743742897846</c:v>
                </c:pt>
                <c:pt idx="2">
                  <c:v>0.61270925807214</c:v>
                </c:pt>
                <c:pt idx="3">
                  <c:v>-2.43042544878253</c:v>
                </c:pt>
                <c:pt idx="4">
                  <c:v>4.10985636985761</c:v>
                </c:pt>
                <c:pt idx="5">
                  <c:v>-3.53105497217931</c:v>
                </c:pt>
                <c:pt idx="6">
                  <c:v>0.914015871008138</c:v>
                </c:pt>
                <c:pt idx="7">
                  <c:v>2.89856481578188</c:v>
                </c:pt>
                <c:pt idx="8">
                  <c:v>-1.9281571218654</c:v>
                </c:pt>
                <c:pt idx="9">
                  <c:v>-0.234701357384252</c:v>
                </c:pt>
                <c:pt idx="10">
                  <c:v>3.80974977667021</c:v>
                </c:pt>
                <c:pt idx="11">
                  <c:v>-4.03032221219759</c:v>
                </c:pt>
                <c:pt idx="12">
                  <c:v>0.00526942971082463</c:v>
                </c:pt>
                <c:pt idx="13">
                  <c:v>-4.37893365694654</c:v>
                </c:pt>
                <c:pt idx="14">
                  <c:v>-0.501119484234263</c:v>
                </c:pt>
                <c:pt idx="15">
                  <c:v>-1.00931274854051</c:v>
                </c:pt>
                <c:pt idx="16">
                  <c:v>-1.98916711264917</c:v>
                </c:pt>
                <c:pt idx="17">
                  <c:v>-0.610408748920218</c:v>
                </c:pt>
                <c:pt idx="18">
                  <c:v>3.13169956330487</c:v>
                </c:pt>
                <c:pt idx="19">
                  <c:v>0.110884466295625</c:v>
                </c:pt>
                <c:pt idx="20">
                  <c:v>0.0602186498521915</c:v>
                </c:pt>
                <c:pt idx="21">
                  <c:v>3.30529449983271</c:v>
                </c:pt>
                <c:pt idx="22">
                  <c:v>-2.20537413920647</c:v>
                </c:pt>
                <c:pt idx="23">
                  <c:v>-2.24026552252569</c:v>
                </c:pt>
                <c:pt idx="24">
                  <c:v>-2.0067780103491</c:v>
                </c:pt>
                <c:pt idx="25">
                  <c:v>2.78935254981382</c:v>
                </c:pt>
                <c:pt idx="26">
                  <c:v>2.57397750372361</c:v>
                </c:pt>
                <c:pt idx="27">
                  <c:v>0.382863654447789</c:v>
                </c:pt>
                <c:pt idx="28">
                  <c:v>-2.16197524656488</c:v>
                </c:pt>
                <c:pt idx="29">
                  <c:v>0.35252666192377</c:v>
                </c:pt>
                <c:pt idx="30">
                  <c:v>5.12703127292878</c:v>
                </c:pt>
                <c:pt idx="31">
                  <c:v>0.575246781821381</c:v>
                </c:pt>
                <c:pt idx="32">
                  <c:v>-1.00162388901924</c:v>
                </c:pt>
                <c:pt idx="33">
                  <c:v>-2.52698264868895</c:v>
                </c:pt>
                <c:pt idx="34">
                  <c:v>-1.30384229737128</c:v>
                </c:pt>
                <c:pt idx="35">
                  <c:v>-2.74377845062456</c:v>
                </c:pt>
                <c:pt idx="36">
                  <c:v>-5.22682647140572</c:v>
                </c:pt>
                <c:pt idx="37">
                  <c:v>-3.32432843741752</c:v>
                </c:pt>
                <c:pt idx="38">
                  <c:v>-1.19843720262202</c:v>
                </c:pt>
                <c:pt idx="39">
                  <c:v>0.889412043314693</c:v>
                </c:pt>
                <c:pt idx="40">
                  <c:v>-3.33064789688086</c:v>
                </c:pt>
                <c:pt idx="41">
                  <c:v>2.95478195128003</c:v>
                </c:pt>
                <c:pt idx="42">
                  <c:v>-1.14187977171345</c:v>
                </c:pt>
                <c:pt idx="43">
                  <c:v>-2.24518014796116</c:v>
                </c:pt>
                <c:pt idx="44">
                  <c:v>-7.77812343362251</c:v>
                </c:pt>
                <c:pt idx="45">
                  <c:v>-0.94282493451846</c:v>
                </c:pt>
                <c:pt idx="46">
                  <c:v>-3.58719347744151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19.4772509888195</c:v>
                </c:pt>
                <c:pt idx="1">
                  <c:v>12.6345639369012</c:v>
                </c:pt>
                <c:pt idx="2">
                  <c:v>8.62303226632118</c:v>
                </c:pt>
                <c:pt idx="3">
                  <c:v>0.520552471506831</c:v>
                </c:pt>
                <c:pt idx="4">
                  <c:v>11.6612857362348</c:v>
                </c:pt>
                <c:pt idx="5">
                  <c:v>7.95386573998713</c:v>
                </c:pt>
                <c:pt idx="6">
                  <c:v>8.97380418477868</c:v>
                </c:pt>
                <c:pt idx="7">
                  <c:v>-1.32288211275222</c:v>
                </c:pt>
                <c:pt idx="8">
                  <c:v>6.08136292474083</c:v>
                </c:pt>
                <c:pt idx="9">
                  <c:v>-2.44682865538495</c:v>
                </c:pt>
                <c:pt idx="10">
                  <c:v>-7.55059379550446</c:v>
                </c:pt>
                <c:pt idx="11">
                  <c:v>2.22512942266383</c:v>
                </c:pt>
                <c:pt idx="12">
                  <c:v>19.2626650704727</c:v>
                </c:pt>
                <c:pt idx="13">
                  <c:v>-3.7433372104195</c:v>
                </c:pt>
                <c:pt idx="14">
                  <c:v>4.97201599580747</c:v>
                </c:pt>
                <c:pt idx="15">
                  <c:v>-1.28095365661837</c:v>
                </c:pt>
                <c:pt idx="16">
                  <c:v>0.062264921422553</c:v>
                </c:pt>
                <c:pt idx="17">
                  <c:v>8.91314831877241</c:v>
                </c:pt>
                <c:pt idx="18">
                  <c:v>4.26209889750058</c:v>
                </c:pt>
                <c:pt idx="19">
                  <c:v>9.13098352507193</c:v>
                </c:pt>
                <c:pt idx="20">
                  <c:v>1.81689659109821</c:v>
                </c:pt>
                <c:pt idx="21">
                  <c:v>4.52644977854514</c:v>
                </c:pt>
                <c:pt idx="22">
                  <c:v>0.640012392421646</c:v>
                </c:pt>
                <c:pt idx="23">
                  <c:v>8.73457382426843</c:v>
                </c:pt>
                <c:pt idx="24">
                  <c:v>13.1234519233633</c:v>
                </c:pt>
                <c:pt idx="25">
                  <c:v>-0.275498910957467</c:v>
                </c:pt>
                <c:pt idx="26">
                  <c:v>-1.50350869130717</c:v>
                </c:pt>
                <c:pt idx="27">
                  <c:v>3.40776623814811</c:v>
                </c:pt>
                <c:pt idx="28">
                  <c:v>5.22666136679653</c:v>
                </c:pt>
                <c:pt idx="29">
                  <c:v>-14.8365880133276</c:v>
                </c:pt>
                <c:pt idx="30">
                  <c:v>-4.08716347830453</c:v>
                </c:pt>
                <c:pt idx="31">
                  <c:v>-2.37057329015754</c:v>
                </c:pt>
                <c:pt idx="32">
                  <c:v>-6.4460358927089</c:v>
                </c:pt>
                <c:pt idx="33">
                  <c:v>-2.35936475455231</c:v>
                </c:pt>
                <c:pt idx="34">
                  <c:v>3.8102340973134</c:v>
                </c:pt>
                <c:pt idx="35">
                  <c:v>4.85766513037487</c:v>
                </c:pt>
                <c:pt idx="36">
                  <c:v>10.7795327353282</c:v>
                </c:pt>
                <c:pt idx="37">
                  <c:v>-5.77102941131021</c:v>
                </c:pt>
                <c:pt idx="38">
                  <c:v>-2.18581084357288</c:v>
                </c:pt>
                <c:pt idx="39">
                  <c:v>4.84141487636394</c:v>
                </c:pt>
                <c:pt idx="40">
                  <c:v>-9.43938777903976</c:v>
                </c:pt>
                <c:pt idx="41">
                  <c:v>-7.29976882680619</c:v>
                </c:pt>
                <c:pt idx="42">
                  <c:v>-3.63393420192906</c:v>
                </c:pt>
                <c:pt idx="43">
                  <c:v>-1.80030326539907</c:v>
                </c:pt>
                <c:pt idx="44">
                  <c:v>-15.6089455068007</c:v>
                </c:pt>
                <c:pt idx="45">
                  <c:v>-3.94915110297385</c:v>
                </c:pt>
                <c:pt idx="46">
                  <c:v>-0.666141943139184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-1.36992673264399</c:v>
                </c:pt>
                <c:pt idx="1">
                  <c:v>-1.46857071130571</c:v>
                </c:pt>
                <c:pt idx="2">
                  <c:v>1.22773252172876</c:v>
                </c:pt>
                <c:pt idx="3">
                  <c:v>-1.69518720491449</c:v>
                </c:pt>
                <c:pt idx="4">
                  <c:v>0.782568651429835</c:v>
                </c:pt>
                <c:pt idx="5">
                  <c:v>-0.295311710368062</c:v>
                </c:pt>
                <c:pt idx="6">
                  <c:v>-1.62271149145247</c:v>
                </c:pt>
                <c:pt idx="7">
                  <c:v>0.0188336363113185</c:v>
                </c:pt>
                <c:pt idx="8">
                  <c:v>-0.877416233667142</c:v>
                </c:pt>
                <c:pt idx="9">
                  <c:v>-0.386573356827186</c:v>
                </c:pt>
                <c:pt idx="10">
                  <c:v>-0.839514692412176</c:v>
                </c:pt>
                <c:pt idx="11">
                  <c:v>2.32678556147896</c:v>
                </c:pt>
                <c:pt idx="12">
                  <c:v>-3.40531404278772</c:v>
                </c:pt>
                <c:pt idx="13">
                  <c:v>0.806660687417878</c:v>
                </c:pt>
                <c:pt idx="14">
                  <c:v>-0.666144927122452</c:v>
                </c:pt>
                <c:pt idx="15">
                  <c:v>0.731458623775593</c:v>
                </c:pt>
                <c:pt idx="16">
                  <c:v>-0.40633511524853</c:v>
                </c:pt>
                <c:pt idx="17">
                  <c:v>-2.14019741339488</c:v>
                </c:pt>
                <c:pt idx="18">
                  <c:v>0.18257556240711</c:v>
                </c:pt>
                <c:pt idx="19">
                  <c:v>-2.86874294883742</c:v>
                </c:pt>
                <c:pt idx="20">
                  <c:v>0.0354745635438976</c:v>
                </c:pt>
                <c:pt idx="21">
                  <c:v>0.835645944173668</c:v>
                </c:pt>
                <c:pt idx="22">
                  <c:v>-2.05355104661779</c:v>
                </c:pt>
                <c:pt idx="23">
                  <c:v>-1.34907269417514</c:v>
                </c:pt>
                <c:pt idx="24">
                  <c:v>-2.68640601166562</c:v>
                </c:pt>
                <c:pt idx="25">
                  <c:v>1.9869465656316</c:v>
                </c:pt>
                <c:pt idx="26">
                  <c:v>1.12038734134322</c:v>
                </c:pt>
                <c:pt idx="27">
                  <c:v>-2.34382791757176</c:v>
                </c:pt>
                <c:pt idx="28">
                  <c:v>0.0419343036157898</c:v>
                </c:pt>
                <c:pt idx="29">
                  <c:v>1.6062025559428</c:v>
                </c:pt>
                <c:pt idx="30">
                  <c:v>4.90111099244063</c:v>
                </c:pt>
                <c:pt idx="31">
                  <c:v>1.72114248266633</c:v>
                </c:pt>
                <c:pt idx="32">
                  <c:v>1.52888558565674</c:v>
                </c:pt>
                <c:pt idx="33">
                  <c:v>-1.35463996259658</c:v>
                </c:pt>
                <c:pt idx="34">
                  <c:v>-1.60532346889722</c:v>
                </c:pt>
                <c:pt idx="35">
                  <c:v>-2.78987757919115</c:v>
                </c:pt>
                <c:pt idx="36">
                  <c:v>-3.14702215291175</c:v>
                </c:pt>
                <c:pt idx="37">
                  <c:v>-1.94780502296065</c:v>
                </c:pt>
                <c:pt idx="38">
                  <c:v>-1.67406369772726</c:v>
                </c:pt>
                <c:pt idx="39">
                  <c:v>0.00143023938988154</c:v>
                </c:pt>
                <c:pt idx="40">
                  <c:v>-1.05827864880768</c:v>
                </c:pt>
                <c:pt idx="41">
                  <c:v>1.36844220079742</c:v>
                </c:pt>
                <c:pt idx="42">
                  <c:v>-1.31266183742815</c:v>
                </c:pt>
                <c:pt idx="43">
                  <c:v>-0.505551735575359</c:v>
                </c:pt>
                <c:pt idx="44">
                  <c:v>-0.0772886318963883</c:v>
                </c:pt>
                <c:pt idx="45">
                  <c:v>0.653929829067321</c:v>
                </c:pt>
                <c:pt idx="46">
                  <c:v>-2.11456810688165</c:v>
                </c:pt>
              </c:numCache>
            </c:numRef>
          </c:val>
        </c:ser>
        <c:gapWidth val="50"/>
        <c:overlap val="100"/>
        <c:axId val="88797861"/>
        <c:axId val="81894287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高知県</c:v>
                </c:pt>
                <c:pt idx="9">
                  <c:v>熊本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秋田県</c:v>
                </c:pt>
                <c:pt idx="13">
                  <c:v>福井県</c:v>
                </c:pt>
                <c:pt idx="14">
                  <c:v>鳥取県</c:v>
                </c:pt>
                <c:pt idx="15">
                  <c:v>愛媛県</c:v>
                </c:pt>
                <c:pt idx="16">
                  <c:v>宮崎県</c:v>
                </c:pt>
                <c:pt idx="17">
                  <c:v>山形県</c:v>
                </c:pt>
                <c:pt idx="18">
                  <c:v>広島県</c:v>
                </c:pt>
                <c:pt idx="19">
                  <c:v>北海道</c:v>
                </c:pt>
                <c:pt idx="20">
                  <c:v>三重県</c:v>
                </c:pt>
                <c:pt idx="21">
                  <c:v>兵庫県</c:v>
                </c:pt>
                <c:pt idx="22">
                  <c:v>富山県</c:v>
                </c:pt>
                <c:pt idx="23">
                  <c:v>宮城県</c:v>
                </c:pt>
                <c:pt idx="24">
                  <c:v>岩手県</c:v>
                </c:pt>
                <c:pt idx="25">
                  <c:v>岐阜県</c:v>
                </c:pt>
                <c:pt idx="26">
                  <c:v>福岡県</c:v>
                </c:pt>
                <c:pt idx="27">
                  <c:v>新潟県</c:v>
                </c:pt>
                <c:pt idx="28">
                  <c:v>滋賀県</c:v>
                </c:pt>
                <c:pt idx="29">
                  <c:v>奈良県</c:v>
                </c:pt>
                <c:pt idx="30">
                  <c:v>大阪府</c:v>
                </c:pt>
                <c:pt idx="31">
                  <c:v>京都府</c:v>
                </c:pt>
                <c:pt idx="32">
                  <c:v>和歌山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青森県</c:v>
                </c:pt>
                <c:pt idx="37">
                  <c:v>栃木県</c:v>
                </c:pt>
                <c:pt idx="38">
                  <c:v>山梨県</c:v>
                </c:pt>
                <c:pt idx="39">
                  <c:v>神奈川県</c:v>
                </c:pt>
                <c:pt idx="40">
                  <c:v>群馬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107.133615576883</c:v>
                </c:pt>
                <c:pt idx="1">
                  <c:v>100.473014656617</c:v>
                </c:pt>
                <c:pt idx="2">
                  <c:v>94.3727960260725</c:v>
                </c:pt>
                <c:pt idx="3">
                  <c:v>91.3937681787159</c:v>
                </c:pt>
                <c:pt idx="4">
                  <c:v>83.0822342764021</c:v>
                </c:pt>
                <c:pt idx="5">
                  <c:v>78.4410061735942</c:v>
                </c:pt>
                <c:pt idx="6">
                  <c:v>74.2594947348193</c:v>
                </c:pt>
                <c:pt idx="7">
                  <c:v>64.99682690883</c:v>
                </c:pt>
                <c:pt idx="8">
                  <c:v>58.3204472229173</c:v>
                </c:pt>
                <c:pt idx="9">
                  <c:v>53.0093963542835</c:v>
                </c:pt>
                <c:pt idx="10">
                  <c:v>50.6893304981329</c:v>
                </c:pt>
                <c:pt idx="11">
                  <c:v>48.0248962759364</c:v>
                </c:pt>
                <c:pt idx="12">
                  <c:v>42.4540240283778</c:v>
                </c:pt>
                <c:pt idx="13">
                  <c:v>39.4588378174853</c:v>
                </c:pt>
                <c:pt idx="14">
                  <c:v>36.4901069357471</c:v>
                </c:pt>
                <c:pt idx="15">
                  <c:v>33.2178066304326</c:v>
                </c:pt>
                <c:pt idx="16">
                  <c:v>30.9839783405064</c:v>
                </c:pt>
                <c:pt idx="17">
                  <c:v>30.8137754791015</c:v>
                </c:pt>
                <c:pt idx="18">
                  <c:v>29.3875585693009</c:v>
                </c:pt>
                <c:pt idx="19">
                  <c:v>29.2887006512394</c:v>
                </c:pt>
                <c:pt idx="20">
                  <c:v>26.4289197079543</c:v>
                </c:pt>
                <c:pt idx="21">
                  <c:v>20.9900555733612</c:v>
                </c:pt>
                <c:pt idx="22">
                  <c:v>20.6820174450753</c:v>
                </c:pt>
                <c:pt idx="23">
                  <c:v>16.4885082245867</c:v>
                </c:pt>
                <c:pt idx="24">
                  <c:v>15.185483708575</c:v>
                </c:pt>
                <c:pt idx="25">
                  <c:v>13.860118035687</c:v>
                </c:pt>
                <c:pt idx="26">
                  <c:v>10.9577036112271</c:v>
                </c:pt>
                <c:pt idx="27">
                  <c:v>7.94450822600059</c:v>
                </c:pt>
                <c:pt idx="28">
                  <c:v>5.98088829663541</c:v>
                </c:pt>
                <c:pt idx="29">
                  <c:v>5.0925381725179</c:v>
                </c:pt>
                <c:pt idx="30">
                  <c:v>4.76517828085914</c:v>
                </c:pt>
                <c:pt idx="31">
                  <c:v>3.79090297730605</c:v>
                </c:pt>
                <c:pt idx="32">
                  <c:v>-1.33181253299164</c:v>
                </c:pt>
                <c:pt idx="33">
                  <c:v>-3.78711096141266</c:v>
                </c:pt>
                <c:pt idx="34">
                  <c:v>-6.94968122497335</c:v>
                </c:pt>
                <c:pt idx="35">
                  <c:v>-7.80234625466168</c:v>
                </c:pt>
                <c:pt idx="36">
                  <c:v>-11.7069756145108</c:v>
                </c:pt>
                <c:pt idx="37">
                  <c:v>-17.3284997163811</c:v>
                </c:pt>
                <c:pt idx="38">
                  <c:v>-17.3406829674304</c:v>
                </c:pt>
                <c:pt idx="39">
                  <c:v>-18.4783573637175</c:v>
                </c:pt>
                <c:pt idx="40">
                  <c:v>-20.3480851609646</c:v>
                </c:pt>
                <c:pt idx="41">
                  <c:v>-26.985993635763</c:v>
                </c:pt>
                <c:pt idx="42">
                  <c:v>-32.3461145167575</c:v>
                </c:pt>
                <c:pt idx="43">
                  <c:v>-35.8875090755957</c:v>
                </c:pt>
                <c:pt idx="44">
                  <c:v>-46.6876681619578</c:v>
                </c:pt>
                <c:pt idx="45">
                  <c:v>-48.4554957209899</c:v>
                </c:pt>
                <c:pt idx="46">
                  <c:v>-51.130254474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7861"/>
        <c:axId val="81894287"/>
      </c:lineChart>
      <c:catAx>
        <c:axId val="88797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4287"/>
        <c:crossesAt val="0"/>
        <c:auto val="1"/>
        <c:lblAlgn val="ctr"/>
        <c:lblOffset val="100"/>
        <c:noMultiLvlLbl val="0"/>
      </c:catAx>
      <c:valAx>
        <c:axId val="818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257016248153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7861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34859694728"/>
          <c:y val="0.745093901667018"/>
          <c:w val="0.560821169099513"/>
          <c:h val="0.080027431947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5829500766513"/>
          <c:y val="0.0312665047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35612877425"/>
          <c:y val="0.12976655751558"/>
          <c:w val="0.930713857228554"/>
          <c:h val="0.842241470370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182.034486653626</c:v>
                </c:pt>
                <c:pt idx="1">
                  <c:v>239.681484716463</c:v>
                </c:pt>
                <c:pt idx="2">
                  <c:v>185.957737628794</c:v>
                </c:pt>
                <c:pt idx="3">
                  <c:v>139.997117756921</c:v>
                </c:pt>
                <c:pt idx="4">
                  <c:v>143.143426668163</c:v>
                </c:pt>
                <c:pt idx="5">
                  <c:v>153.450724718524</c:v>
                </c:pt>
                <c:pt idx="6">
                  <c:v>53.0577714432025</c:v>
                </c:pt>
                <c:pt idx="7">
                  <c:v>108.63742259006</c:v>
                </c:pt>
                <c:pt idx="8">
                  <c:v>125.500811771122</c:v>
                </c:pt>
                <c:pt idx="9">
                  <c:v>126.127645793479</c:v>
                </c:pt>
                <c:pt idx="10">
                  <c:v>53.6758361533005</c:v>
                </c:pt>
                <c:pt idx="11">
                  <c:v>135.741909880473</c:v>
                </c:pt>
                <c:pt idx="12">
                  <c:v>103.211144763782</c:v>
                </c:pt>
                <c:pt idx="13">
                  <c:v>58.1539162467848</c:v>
                </c:pt>
                <c:pt idx="14">
                  <c:v>34.4558922201403</c:v>
                </c:pt>
                <c:pt idx="15">
                  <c:v>54.0590029609826</c:v>
                </c:pt>
                <c:pt idx="16">
                  <c:v>64.388631529161</c:v>
                </c:pt>
                <c:pt idx="17">
                  <c:v>3.05866651523905</c:v>
                </c:pt>
                <c:pt idx="18">
                  <c:v>-32.8149910226013</c:v>
                </c:pt>
                <c:pt idx="19">
                  <c:v>18.5386361990061</c:v>
                </c:pt>
                <c:pt idx="20">
                  <c:v>-35.932860091289</c:v>
                </c:pt>
                <c:pt idx="21">
                  <c:v>-3.40839633636602</c:v>
                </c:pt>
                <c:pt idx="22">
                  <c:v>31.2614030070235</c:v>
                </c:pt>
                <c:pt idx="23">
                  <c:v>42.0774648689425</c:v>
                </c:pt>
                <c:pt idx="24">
                  <c:v>-15.1217045006937</c:v>
                </c:pt>
                <c:pt idx="25">
                  <c:v>43.1471905295964</c:v>
                </c:pt>
                <c:pt idx="26">
                  <c:v>8.88307178708474</c:v>
                </c:pt>
                <c:pt idx="27">
                  <c:v>0.938971819100901</c:v>
                </c:pt>
                <c:pt idx="28">
                  <c:v>22.1084085617186</c:v>
                </c:pt>
                <c:pt idx="29">
                  <c:v>-79.6462126173835</c:v>
                </c:pt>
                <c:pt idx="30">
                  <c:v>-77.4516489248858</c:v>
                </c:pt>
                <c:pt idx="31">
                  <c:v>-61.910549943283</c:v>
                </c:pt>
                <c:pt idx="32">
                  <c:v>-43.6341129430202</c:v>
                </c:pt>
                <c:pt idx="33">
                  <c:v>-40.5368890466581</c:v>
                </c:pt>
                <c:pt idx="34">
                  <c:v>-47.4569194556299</c:v>
                </c:pt>
                <c:pt idx="35">
                  <c:v>-72.4296371933435</c:v>
                </c:pt>
                <c:pt idx="36">
                  <c:v>-48.7175646512992</c:v>
                </c:pt>
                <c:pt idx="37">
                  <c:v>-81.7357294178114</c:v>
                </c:pt>
                <c:pt idx="38">
                  <c:v>-80.8298227779717</c:v>
                </c:pt>
                <c:pt idx="39">
                  <c:v>-89.9292375281706</c:v>
                </c:pt>
                <c:pt idx="40">
                  <c:v>-79.1517481506037</c:v>
                </c:pt>
                <c:pt idx="41">
                  <c:v>-83.6677032735338</c:v>
                </c:pt>
                <c:pt idx="42">
                  <c:v>-77.1872907684882</c:v>
                </c:pt>
                <c:pt idx="43">
                  <c:v>-83.4349246840644</c:v>
                </c:pt>
                <c:pt idx="44">
                  <c:v>-70.9615414405534</c:v>
                </c:pt>
                <c:pt idx="45">
                  <c:v>-106.035681213066</c:v>
                </c:pt>
                <c:pt idx="46">
                  <c:v>-98.3090031260973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20.8512487072576</c:v>
                </c:pt>
                <c:pt idx="1">
                  <c:v>-29.0852917905226</c:v>
                </c:pt>
                <c:pt idx="2">
                  <c:v>0.70134740749083</c:v>
                </c:pt>
                <c:pt idx="3">
                  <c:v>2.75038421609375</c:v>
                </c:pt>
                <c:pt idx="4">
                  <c:v>-15.3251514542849</c:v>
                </c:pt>
                <c:pt idx="5">
                  <c:v>-4.98054905427905</c:v>
                </c:pt>
                <c:pt idx="6">
                  <c:v>39.5462621730169</c:v>
                </c:pt>
                <c:pt idx="7">
                  <c:v>29.3396664817758</c:v>
                </c:pt>
                <c:pt idx="8">
                  <c:v>-10.5579311476885</c:v>
                </c:pt>
                <c:pt idx="9">
                  <c:v>-14.2461295297138</c:v>
                </c:pt>
                <c:pt idx="10">
                  <c:v>31.8283959455927</c:v>
                </c:pt>
                <c:pt idx="11">
                  <c:v>-20.6128129649549</c:v>
                </c:pt>
                <c:pt idx="12">
                  <c:v>-20.2155436228833</c:v>
                </c:pt>
                <c:pt idx="13">
                  <c:v>15.2747195501584</c:v>
                </c:pt>
                <c:pt idx="14">
                  <c:v>20.0770052388958</c:v>
                </c:pt>
                <c:pt idx="15">
                  <c:v>9.07910013160453</c:v>
                </c:pt>
                <c:pt idx="16">
                  <c:v>-21.1869766045477</c:v>
                </c:pt>
                <c:pt idx="17">
                  <c:v>13.0043740462463</c:v>
                </c:pt>
                <c:pt idx="18">
                  <c:v>42.7316414932288</c:v>
                </c:pt>
                <c:pt idx="19">
                  <c:v>8.06582020490978</c:v>
                </c:pt>
                <c:pt idx="20">
                  <c:v>22.1696705588937</c:v>
                </c:pt>
                <c:pt idx="21">
                  <c:v>19.7849689554404</c:v>
                </c:pt>
                <c:pt idx="22">
                  <c:v>-29.0683039018167</c:v>
                </c:pt>
                <c:pt idx="23">
                  <c:v>-32.5077213071354</c:v>
                </c:pt>
                <c:pt idx="24">
                  <c:v>27.2967238935148</c:v>
                </c:pt>
                <c:pt idx="25">
                  <c:v>-31.5883832984881</c:v>
                </c:pt>
                <c:pt idx="26">
                  <c:v>-21.3896205177494</c:v>
                </c:pt>
                <c:pt idx="27">
                  <c:v>-13.4670138325472</c:v>
                </c:pt>
                <c:pt idx="28">
                  <c:v>-16.9018151710866</c:v>
                </c:pt>
                <c:pt idx="29">
                  <c:v>1.12860018713481</c:v>
                </c:pt>
                <c:pt idx="30">
                  <c:v>3.51018721716863</c:v>
                </c:pt>
                <c:pt idx="31">
                  <c:v>-7.5279197582372</c:v>
                </c:pt>
                <c:pt idx="32">
                  <c:v>-28.8888769697695</c:v>
                </c:pt>
                <c:pt idx="33">
                  <c:v>-13.4818675234501</c:v>
                </c:pt>
                <c:pt idx="34">
                  <c:v>-36.7776828621134</c:v>
                </c:pt>
                <c:pt idx="35">
                  <c:v>-22.8454128944137</c:v>
                </c:pt>
                <c:pt idx="36">
                  <c:v>-35.7910934443658</c:v>
                </c:pt>
                <c:pt idx="37">
                  <c:v>-11.5463130935127</c:v>
                </c:pt>
                <c:pt idx="38">
                  <c:v>-15.6537738894409</c:v>
                </c:pt>
                <c:pt idx="39">
                  <c:v>-3.84321788837883</c:v>
                </c:pt>
                <c:pt idx="40">
                  <c:v>-6.30086728956539</c:v>
                </c:pt>
                <c:pt idx="41">
                  <c:v>-20.9665032010008</c:v>
                </c:pt>
                <c:pt idx="42">
                  <c:v>-32.8410531710168</c:v>
                </c:pt>
                <c:pt idx="43">
                  <c:v>-42.6908206195326</c:v>
                </c:pt>
                <c:pt idx="44">
                  <c:v>-70.2405260327933</c:v>
                </c:pt>
                <c:pt idx="45">
                  <c:v>-61.4814557544853</c:v>
                </c:pt>
                <c:pt idx="46">
                  <c:v>-64.1864116532831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8.58361496349655</c:v>
                </c:pt>
                <c:pt idx="1">
                  <c:v>-6.58125933793023</c:v>
                </c:pt>
                <c:pt idx="2">
                  <c:v>-9.65842254969644</c:v>
                </c:pt>
                <c:pt idx="3">
                  <c:v>-2.08576579339049</c:v>
                </c:pt>
                <c:pt idx="4">
                  <c:v>-0.305774656922316</c:v>
                </c:pt>
                <c:pt idx="5">
                  <c:v>-1.44508725528404</c:v>
                </c:pt>
                <c:pt idx="6">
                  <c:v>15.0722764557849</c:v>
                </c:pt>
                <c:pt idx="7">
                  <c:v>-0.146312491210483</c:v>
                </c:pt>
                <c:pt idx="8">
                  <c:v>-4.49800386273563</c:v>
                </c:pt>
                <c:pt idx="9">
                  <c:v>-8.70082970797585</c:v>
                </c:pt>
                <c:pt idx="10">
                  <c:v>8.61435740627815</c:v>
                </c:pt>
                <c:pt idx="11">
                  <c:v>-12.3097156339886</c:v>
                </c:pt>
                <c:pt idx="12">
                  <c:v>-3.44420383858566</c:v>
                </c:pt>
                <c:pt idx="13">
                  <c:v>1.44942412936983</c:v>
                </c:pt>
                <c:pt idx="14">
                  <c:v>6.06371217915403</c:v>
                </c:pt>
                <c:pt idx="15">
                  <c:v>2.24636669471962</c:v>
                </c:pt>
                <c:pt idx="16">
                  <c:v>-12.2291879262332</c:v>
                </c:pt>
                <c:pt idx="17">
                  <c:v>2.90122271731221</c:v>
                </c:pt>
                <c:pt idx="18">
                  <c:v>5.8304815724064</c:v>
                </c:pt>
                <c:pt idx="19">
                  <c:v>-5.98860318465646</c:v>
                </c:pt>
                <c:pt idx="20">
                  <c:v>6.54140165728378</c:v>
                </c:pt>
                <c:pt idx="21">
                  <c:v>-6.97593436923296</c:v>
                </c:pt>
                <c:pt idx="22">
                  <c:v>-8.24524878830946</c:v>
                </c:pt>
                <c:pt idx="23">
                  <c:v>-7.3742817293419</c:v>
                </c:pt>
                <c:pt idx="24">
                  <c:v>-0.0842326214971254</c:v>
                </c:pt>
                <c:pt idx="25">
                  <c:v>-11.1526448132465</c:v>
                </c:pt>
                <c:pt idx="26">
                  <c:v>-7.04339282229741</c:v>
                </c:pt>
                <c:pt idx="27">
                  <c:v>-7.4954035062659</c:v>
                </c:pt>
                <c:pt idx="28">
                  <c:v>-12.431256558649</c:v>
                </c:pt>
                <c:pt idx="29">
                  <c:v>5.02767048891782</c:v>
                </c:pt>
                <c:pt idx="30">
                  <c:v>1.4849488367076</c:v>
                </c:pt>
                <c:pt idx="31">
                  <c:v>-5.40123474015671</c:v>
                </c:pt>
                <c:pt idx="32">
                  <c:v>-5.22258054890862</c:v>
                </c:pt>
                <c:pt idx="33">
                  <c:v>-7.20263591783416</c:v>
                </c:pt>
                <c:pt idx="34">
                  <c:v>-6.13383475380009</c:v>
                </c:pt>
                <c:pt idx="35">
                  <c:v>-6.13891659073163</c:v>
                </c:pt>
                <c:pt idx="36">
                  <c:v>-8.81524707076463</c:v>
                </c:pt>
                <c:pt idx="37">
                  <c:v>-6.71411461157181</c:v>
                </c:pt>
                <c:pt idx="38">
                  <c:v>-1.14343486712338</c:v>
                </c:pt>
                <c:pt idx="39">
                  <c:v>-7.23872663134528</c:v>
                </c:pt>
                <c:pt idx="40">
                  <c:v>-8.39687992472321</c:v>
                </c:pt>
                <c:pt idx="41">
                  <c:v>-0.341731706707324</c:v>
                </c:pt>
                <c:pt idx="42">
                  <c:v>-9.82385403801214</c:v>
                </c:pt>
                <c:pt idx="43">
                  <c:v>-16.0652227698972</c:v>
                </c:pt>
                <c:pt idx="44">
                  <c:v>-9.8448040185747</c:v>
                </c:pt>
                <c:pt idx="45">
                  <c:v>-10.6005943650676</c:v>
                </c:pt>
                <c:pt idx="46">
                  <c:v>-5.26178932647596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8.90297358818282</c:v>
                </c:pt>
                <c:pt idx="1">
                  <c:v>1.28750234703373</c:v>
                </c:pt>
                <c:pt idx="2">
                  <c:v>-3.68769589626553</c:v>
                </c:pt>
                <c:pt idx="3">
                  <c:v>11.7412229969239</c:v>
                </c:pt>
                <c:pt idx="4">
                  <c:v>15.3565505245438</c:v>
                </c:pt>
                <c:pt idx="5">
                  <c:v>-10.2020989909538</c:v>
                </c:pt>
                <c:pt idx="6">
                  <c:v>3.62123729982646</c:v>
                </c:pt>
                <c:pt idx="7">
                  <c:v>-15.377659918126</c:v>
                </c:pt>
                <c:pt idx="8">
                  <c:v>12.1491584260206</c:v>
                </c:pt>
                <c:pt idx="9">
                  <c:v>10.4036944716464</c:v>
                </c:pt>
                <c:pt idx="10">
                  <c:v>9.552029441383</c:v>
                </c:pt>
                <c:pt idx="11">
                  <c:v>-11.3652061821126</c:v>
                </c:pt>
                <c:pt idx="12">
                  <c:v>5.63535349826611</c:v>
                </c:pt>
                <c:pt idx="13">
                  <c:v>-3.71476254129506</c:v>
                </c:pt>
                <c:pt idx="14">
                  <c:v>7.21703952483262</c:v>
                </c:pt>
                <c:pt idx="15">
                  <c:v>-20.8440128233429</c:v>
                </c:pt>
                <c:pt idx="16">
                  <c:v>-4.87945088674515</c:v>
                </c:pt>
                <c:pt idx="17">
                  <c:v>12.4631253665027</c:v>
                </c:pt>
                <c:pt idx="18">
                  <c:v>-9.34291972958422</c:v>
                </c:pt>
                <c:pt idx="19">
                  <c:v>-11.6595905624534</c:v>
                </c:pt>
                <c:pt idx="20">
                  <c:v>10.3951534033795</c:v>
                </c:pt>
                <c:pt idx="21">
                  <c:v>-11.151402192622</c:v>
                </c:pt>
                <c:pt idx="22">
                  <c:v>6.40280456358098</c:v>
                </c:pt>
                <c:pt idx="23">
                  <c:v>-5.24429798116907</c:v>
                </c:pt>
                <c:pt idx="24">
                  <c:v>-21.5670409056889</c:v>
                </c:pt>
                <c:pt idx="25">
                  <c:v>-13.2427412334261</c:v>
                </c:pt>
                <c:pt idx="26">
                  <c:v>5.00610678020262</c:v>
                </c:pt>
                <c:pt idx="27">
                  <c:v>-1.36311320680732</c:v>
                </c:pt>
                <c:pt idx="28">
                  <c:v>-27.0645411909373</c:v>
                </c:pt>
                <c:pt idx="29">
                  <c:v>10.7589905512599</c:v>
                </c:pt>
                <c:pt idx="30">
                  <c:v>-7.98184809108378</c:v>
                </c:pt>
                <c:pt idx="31">
                  <c:v>-9.2424856253461</c:v>
                </c:pt>
                <c:pt idx="32">
                  <c:v>-3.56763060427038</c:v>
                </c:pt>
                <c:pt idx="33">
                  <c:v>-24.399816956108</c:v>
                </c:pt>
                <c:pt idx="34">
                  <c:v>-0.993405419943359</c:v>
                </c:pt>
                <c:pt idx="35">
                  <c:v>5.80703152548155</c:v>
                </c:pt>
                <c:pt idx="36">
                  <c:v>-2.13086358893005</c:v>
                </c:pt>
                <c:pt idx="37">
                  <c:v>1.18161737200327</c:v>
                </c:pt>
                <c:pt idx="38">
                  <c:v>-4.28512763865432</c:v>
                </c:pt>
                <c:pt idx="39">
                  <c:v>-9.95368244532388</c:v>
                </c:pt>
                <c:pt idx="40">
                  <c:v>-13.5895153873077</c:v>
                </c:pt>
                <c:pt idx="41">
                  <c:v>-9.10943648355914</c:v>
                </c:pt>
                <c:pt idx="42">
                  <c:v>-1.88342067227999</c:v>
                </c:pt>
                <c:pt idx="43">
                  <c:v>12.3388556961751</c:v>
                </c:pt>
                <c:pt idx="44">
                  <c:v>16.9160216308524</c:v>
                </c:pt>
                <c:pt idx="45">
                  <c:v>6.2727772761432</c:v>
                </c:pt>
                <c:pt idx="46">
                  <c:v>-13.1525935994879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4.87164268629089</c:v>
                </c:pt>
                <c:pt idx="1">
                  <c:v>-3.41925794386176</c:v>
                </c:pt>
                <c:pt idx="2">
                  <c:v>-3.25308865311452</c:v>
                </c:pt>
                <c:pt idx="3">
                  <c:v>-4.00855604259167</c:v>
                </c:pt>
                <c:pt idx="4">
                  <c:v>-6.70883387644719</c:v>
                </c:pt>
                <c:pt idx="5">
                  <c:v>-1.69353348714823</c:v>
                </c:pt>
                <c:pt idx="6">
                  <c:v>12.9792820369005</c:v>
                </c:pt>
                <c:pt idx="7">
                  <c:v>-2.02332151238794</c:v>
                </c:pt>
                <c:pt idx="8">
                  <c:v>-3.05079308630655</c:v>
                </c:pt>
                <c:pt idx="9">
                  <c:v>-1.7567277471353</c:v>
                </c:pt>
                <c:pt idx="10">
                  <c:v>-1.96876200147108</c:v>
                </c:pt>
                <c:pt idx="11">
                  <c:v>1.92512379014397</c:v>
                </c:pt>
                <c:pt idx="12">
                  <c:v>-4.36136331695036</c:v>
                </c:pt>
                <c:pt idx="13">
                  <c:v>0.388626476281999</c:v>
                </c:pt>
                <c:pt idx="14">
                  <c:v>1.73759949644968</c:v>
                </c:pt>
                <c:pt idx="15">
                  <c:v>-6.37885826021128</c:v>
                </c:pt>
                <c:pt idx="16">
                  <c:v>8.50795001899275</c:v>
                </c:pt>
                <c:pt idx="17">
                  <c:v>-0.431100150831157</c:v>
                </c:pt>
                <c:pt idx="18">
                  <c:v>11.0671737044418</c:v>
                </c:pt>
                <c:pt idx="19">
                  <c:v>-1.73916151964022</c:v>
                </c:pt>
                <c:pt idx="20">
                  <c:v>1.4630144106369</c:v>
                </c:pt>
                <c:pt idx="21">
                  <c:v>6.35579152686089</c:v>
                </c:pt>
                <c:pt idx="22">
                  <c:v>-5.52742734216272</c:v>
                </c:pt>
                <c:pt idx="23">
                  <c:v>-2.63792868849183</c:v>
                </c:pt>
                <c:pt idx="24">
                  <c:v>0.0675262527835985</c:v>
                </c:pt>
                <c:pt idx="25">
                  <c:v>-2.68321746985741</c:v>
                </c:pt>
                <c:pt idx="26">
                  <c:v>-3.56453005674408</c:v>
                </c:pt>
                <c:pt idx="27">
                  <c:v>-3.14322041239666</c:v>
                </c:pt>
                <c:pt idx="28">
                  <c:v>-5.11975632790384</c:v>
                </c:pt>
                <c:pt idx="29">
                  <c:v>0.191261592270175</c:v>
                </c:pt>
                <c:pt idx="30">
                  <c:v>3.71149278977806</c:v>
                </c:pt>
                <c:pt idx="31">
                  <c:v>-0.280101585390792</c:v>
                </c:pt>
                <c:pt idx="32">
                  <c:v>-6.24516351862891</c:v>
                </c:pt>
                <c:pt idx="33">
                  <c:v>-2.65887338050169</c:v>
                </c:pt>
                <c:pt idx="34">
                  <c:v>-5.73250672359132</c:v>
                </c:pt>
                <c:pt idx="35">
                  <c:v>-2.31822648718016</c:v>
                </c:pt>
                <c:pt idx="36">
                  <c:v>-5.87491338254235</c:v>
                </c:pt>
                <c:pt idx="37">
                  <c:v>-5.0446424219071</c:v>
                </c:pt>
                <c:pt idx="38">
                  <c:v>-2.70843898605805</c:v>
                </c:pt>
                <c:pt idx="39">
                  <c:v>-2.20361700852061</c:v>
                </c:pt>
                <c:pt idx="40">
                  <c:v>-6.7609776599771</c:v>
                </c:pt>
                <c:pt idx="41">
                  <c:v>-3.04987429551558</c:v>
                </c:pt>
                <c:pt idx="42">
                  <c:v>-6.93336591935849</c:v>
                </c:pt>
                <c:pt idx="43">
                  <c:v>-2.42057366705213</c:v>
                </c:pt>
                <c:pt idx="44">
                  <c:v>-8.68319338874004</c:v>
                </c:pt>
                <c:pt idx="45">
                  <c:v>-4.63576914101436</c:v>
                </c:pt>
                <c:pt idx="46">
                  <c:v>-7.42652680118161</c:v>
                </c:pt>
              </c:numCache>
            </c:numRef>
          </c:val>
        </c:ser>
        <c:gapWidth val="50"/>
        <c:overlap val="100"/>
        <c:axId val="74987367"/>
        <c:axId val="8618834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長崎県</c:v>
                </c:pt>
                <c:pt idx="5">
                  <c:v>熊本県</c:v>
                </c:pt>
                <c:pt idx="6">
                  <c:v>大阪府</c:v>
                </c:pt>
                <c:pt idx="7">
                  <c:v>徳島県</c:v>
                </c:pt>
                <c:pt idx="8">
                  <c:v>北海道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京都府</c:v>
                </c:pt>
                <c:pt idx="14">
                  <c:v>兵庫県</c:v>
                </c:pt>
                <c:pt idx="15">
                  <c:v>岡山県</c:v>
                </c:pt>
                <c:pt idx="16">
                  <c:v>石川県</c:v>
                </c:pt>
                <c:pt idx="17">
                  <c:v>香川県</c:v>
                </c:pt>
                <c:pt idx="18">
                  <c:v>愛知県</c:v>
                </c:pt>
                <c:pt idx="19">
                  <c:v>愛媛県</c:v>
                </c:pt>
                <c:pt idx="20">
                  <c:v>東京都</c:v>
                </c:pt>
                <c:pt idx="21">
                  <c:v>和歌山県</c:v>
                </c:pt>
                <c:pt idx="22">
                  <c:v>島根県</c:v>
                </c:pt>
                <c:pt idx="23">
                  <c:v>鳥取県</c:v>
                </c:pt>
                <c:pt idx="24">
                  <c:v>奈良県</c:v>
                </c:pt>
                <c:pt idx="25">
                  <c:v>富山県</c:v>
                </c:pt>
                <c:pt idx="26">
                  <c:v>滋賀県</c:v>
                </c:pt>
                <c:pt idx="27">
                  <c:v>宮崎県</c:v>
                </c:pt>
                <c:pt idx="28">
                  <c:v>福井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三重県</c:v>
                </c:pt>
                <c:pt idx="32">
                  <c:v>山梨県</c:v>
                </c:pt>
                <c:pt idx="33">
                  <c:v>群馬県</c:v>
                </c:pt>
                <c:pt idx="34">
                  <c:v>長野県</c:v>
                </c:pt>
                <c:pt idx="35">
                  <c:v>宮城県</c:v>
                </c:pt>
                <c:pt idx="36">
                  <c:v>山形県</c:v>
                </c:pt>
                <c:pt idx="37">
                  <c:v>茨城県</c:v>
                </c:pt>
                <c:pt idx="38">
                  <c:v>埼玉県</c:v>
                </c:pt>
                <c:pt idx="39">
                  <c:v>静岡県</c:v>
                </c:pt>
                <c:pt idx="40">
                  <c:v>栃木県</c:v>
                </c:pt>
                <c:pt idx="41">
                  <c:v>千葉県</c:v>
                </c:pt>
                <c:pt idx="42">
                  <c:v>福島県</c:v>
                </c:pt>
                <c:pt idx="43">
                  <c:v>青森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25.243966598854</c:v>
                </c:pt>
                <c:pt idx="1">
                  <c:v>201.883177991182</c:v>
                </c:pt>
                <c:pt idx="2">
                  <c:v>170.059877937208</c:v>
                </c:pt>
                <c:pt idx="3">
                  <c:v>148.394403133957</c:v>
                </c:pt>
                <c:pt idx="4">
                  <c:v>136.160217205053</c:v>
                </c:pt>
                <c:pt idx="5">
                  <c:v>135.129455930859</c:v>
                </c:pt>
                <c:pt idx="6">
                  <c:v>124.276829408731</c:v>
                </c:pt>
                <c:pt idx="7">
                  <c:v>120.429795150111</c:v>
                </c:pt>
                <c:pt idx="8">
                  <c:v>119.543242100412</c:v>
                </c:pt>
                <c:pt idx="9">
                  <c:v>111.8276532803</c:v>
                </c:pt>
                <c:pt idx="10">
                  <c:v>101.701856945083</c:v>
                </c:pt>
                <c:pt idx="11">
                  <c:v>93.3792988895606</c:v>
                </c:pt>
                <c:pt idx="12">
                  <c:v>80.8253874836293</c:v>
                </c:pt>
                <c:pt idx="13">
                  <c:v>71.5519238613</c:v>
                </c:pt>
                <c:pt idx="14">
                  <c:v>69.5512486594723</c:v>
                </c:pt>
                <c:pt idx="15">
                  <c:v>38.1615987037525</c:v>
                </c:pt>
                <c:pt idx="16">
                  <c:v>34.6009661306277</c:v>
                </c:pt>
                <c:pt idx="17">
                  <c:v>30.9962884944691</c:v>
                </c:pt>
                <c:pt idx="18">
                  <c:v>17.4713860178915</c:v>
                </c:pt>
                <c:pt idx="19">
                  <c:v>7.2171011371658</c:v>
                </c:pt>
                <c:pt idx="20">
                  <c:v>4.63637993890501</c:v>
                </c:pt>
                <c:pt idx="21">
                  <c:v>4.60502758408024</c:v>
                </c:pt>
                <c:pt idx="22">
                  <c:v>-5.17677246168442</c:v>
                </c:pt>
                <c:pt idx="23">
                  <c:v>-5.68676483719575</c:v>
                </c:pt>
                <c:pt idx="24">
                  <c:v>-9.40872788158129</c:v>
                </c:pt>
                <c:pt idx="25">
                  <c:v>-15.5197962854218</c:v>
                </c:pt>
                <c:pt idx="26">
                  <c:v>-18.1083648295035</c:v>
                </c:pt>
                <c:pt idx="27">
                  <c:v>-24.5297791389162</c:v>
                </c:pt>
                <c:pt idx="28">
                  <c:v>-39.408960686858</c:v>
                </c:pt>
                <c:pt idx="29">
                  <c:v>-62.5396897978009</c:v>
                </c:pt>
                <c:pt idx="30">
                  <c:v>-76.7268681723153</c:v>
                </c:pt>
                <c:pt idx="31">
                  <c:v>-84.3622916524138</c:v>
                </c:pt>
                <c:pt idx="32">
                  <c:v>-87.5583645845976</c:v>
                </c:pt>
                <c:pt idx="33">
                  <c:v>-88.280082824552</c:v>
                </c:pt>
                <c:pt idx="34">
                  <c:v>-97.0943492150781</c:v>
                </c:pt>
                <c:pt idx="35">
                  <c:v>-97.9251616401875</c:v>
                </c:pt>
                <c:pt idx="36">
                  <c:v>-101.329682137902</c:v>
                </c:pt>
                <c:pt idx="37">
                  <c:v>-103.8591821728</c:v>
                </c:pt>
                <c:pt idx="38">
                  <c:v>-104.620598159248</c:v>
                </c:pt>
                <c:pt idx="39">
                  <c:v>-113.168481501739</c:v>
                </c:pt>
                <c:pt idx="40">
                  <c:v>-114.199988412177</c:v>
                </c:pt>
                <c:pt idx="41">
                  <c:v>-117.135248960317</c:v>
                </c:pt>
                <c:pt idx="42">
                  <c:v>-128.668984569156</c:v>
                </c:pt>
                <c:pt idx="43">
                  <c:v>-132.272686044371</c:v>
                </c:pt>
                <c:pt idx="44">
                  <c:v>-142.814043249809</c:v>
                </c:pt>
                <c:pt idx="45">
                  <c:v>-176.48072319749</c:v>
                </c:pt>
                <c:pt idx="46">
                  <c:v>-188.336324506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7367"/>
        <c:axId val="8618834"/>
      </c:lineChart>
      <c:catAx>
        <c:axId val="749873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834"/>
        <c:crossesAt val="0"/>
        <c:auto val="1"/>
        <c:lblAlgn val="ctr"/>
        <c:lblOffset val="100"/>
        <c:noMultiLvlLbl val="0"/>
      </c:catAx>
      <c:valAx>
        <c:axId val="861883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169430653850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7367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10031327068"/>
          <c:y val="0.751188338438787"/>
          <c:w val="0.560821169099513"/>
          <c:h val="0.080120418295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9022631684358"/>
          <c:y val="0.03117946564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7226116563"/>
          <c:y val="0.16282609836754"/>
          <c:w val="0.930702984177849"/>
          <c:h val="0.810876069497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25651605033778</c:v>
                </c:pt>
                <c:pt idx="1">
                  <c:v>0.116273197525865</c:v>
                </c:pt>
                <c:pt idx="2">
                  <c:v>0.0269672171336558</c:v>
                </c:pt>
                <c:pt idx="3">
                  <c:v>0.109345438444652</c:v>
                </c:pt>
                <c:pt idx="4">
                  <c:v>0.125873404377089</c:v>
                </c:pt>
                <c:pt idx="5">
                  <c:v>0.0218438385930203</c:v>
                </c:pt>
                <c:pt idx="6">
                  <c:v>0.055413963192725</c:v>
                </c:pt>
                <c:pt idx="7">
                  <c:v>0.0135111525203012</c:v>
                </c:pt>
                <c:pt idx="8">
                  <c:v>-0.010086660733872</c:v>
                </c:pt>
                <c:pt idx="9">
                  <c:v>0.0953063761196916</c:v>
                </c:pt>
                <c:pt idx="10">
                  <c:v>0.0776530465481347</c:v>
                </c:pt>
                <c:pt idx="11">
                  <c:v>-0.00132656044527266</c:v>
                </c:pt>
                <c:pt idx="12">
                  <c:v>0.0310664783810625</c:v>
                </c:pt>
                <c:pt idx="13">
                  <c:v>0.142443740503634</c:v>
                </c:pt>
                <c:pt idx="14">
                  <c:v>0.0377418883113767</c:v>
                </c:pt>
                <c:pt idx="15">
                  <c:v>0.0308111349079927</c:v>
                </c:pt>
                <c:pt idx="16">
                  <c:v>-0.0224965348546755</c:v>
                </c:pt>
                <c:pt idx="17">
                  <c:v>0.0172773252632268</c:v>
                </c:pt>
                <c:pt idx="18">
                  <c:v>0.138696543683036</c:v>
                </c:pt>
                <c:pt idx="19">
                  <c:v>0.0142432264255635</c:v>
                </c:pt>
                <c:pt idx="20">
                  <c:v>-0.0406207000121641</c:v>
                </c:pt>
                <c:pt idx="21">
                  <c:v>0.0738442203653189</c:v>
                </c:pt>
                <c:pt idx="22">
                  <c:v>-0.0442421204287955</c:v>
                </c:pt>
                <c:pt idx="23">
                  <c:v>-0.00578843955265351</c:v>
                </c:pt>
                <c:pt idx="24">
                  <c:v>-0.00676303214993307</c:v>
                </c:pt>
                <c:pt idx="25">
                  <c:v>0.107550287891716</c:v>
                </c:pt>
                <c:pt idx="26">
                  <c:v>0.0520592699143611</c:v>
                </c:pt>
                <c:pt idx="27">
                  <c:v>0.00304145853748422</c:v>
                </c:pt>
                <c:pt idx="28">
                  <c:v>-0.00176756951688983</c:v>
                </c:pt>
                <c:pt idx="29">
                  <c:v>0.0460552320602386</c:v>
                </c:pt>
                <c:pt idx="30">
                  <c:v>0.0530420345469771</c:v>
                </c:pt>
                <c:pt idx="31">
                  <c:v>-0.00368772231293829</c:v>
                </c:pt>
                <c:pt idx="32">
                  <c:v>-0.0130098000349028</c:v>
                </c:pt>
                <c:pt idx="33">
                  <c:v>-0.0202895726907525</c:v>
                </c:pt>
                <c:pt idx="34">
                  <c:v>-0.00676296258209719</c:v>
                </c:pt>
                <c:pt idx="35">
                  <c:v>-0.0612171438276798</c:v>
                </c:pt>
                <c:pt idx="36">
                  <c:v>-0.0440380107296785</c:v>
                </c:pt>
                <c:pt idx="37">
                  <c:v>0.0512157523579832</c:v>
                </c:pt>
                <c:pt idx="38">
                  <c:v>0.0982306868393284</c:v>
                </c:pt>
                <c:pt idx="39">
                  <c:v>0.0419767633981384</c:v>
                </c:pt>
                <c:pt idx="40">
                  <c:v>0.00279467785458457</c:v>
                </c:pt>
                <c:pt idx="41">
                  <c:v>0.0724523864349971</c:v>
                </c:pt>
                <c:pt idx="42">
                  <c:v>-0.0364606386845409</c:v>
                </c:pt>
                <c:pt idx="43">
                  <c:v>-0.036474170688765</c:v>
                </c:pt>
                <c:pt idx="44">
                  <c:v>0.0592477497242666</c:v>
                </c:pt>
                <c:pt idx="45">
                  <c:v>-0.0171282945653498</c:v>
                </c:pt>
                <c:pt idx="46">
                  <c:v>0.00649554462538821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13854080036793</c:v>
                </c:pt>
                <c:pt idx="1">
                  <c:v>1.39342454600812</c:v>
                </c:pt>
                <c:pt idx="2">
                  <c:v>1.42417138338683</c:v>
                </c:pt>
                <c:pt idx="3">
                  <c:v>1.27742903343678</c:v>
                </c:pt>
                <c:pt idx="4">
                  <c:v>0.644552722975687</c:v>
                </c:pt>
                <c:pt idx="5">
                  <c:v>1.0768043961169</c:v>
                </c:pt>
                <c:pt idx="6">
                  <c:v>0.605669898405841</c:v>
                </c:pt>
                <c:pt idx="7">
                  <c:v>0.554253319391012</c:v>
                </c:pt>
                <c:pt idx="8">
                  <c:v>0.608156607508638</c:v>
                </c:pt>
                <c:pt idx="9">
                  <c:v>0.776504445704648</c:v>
                </c:pt>
                <c:pt idx="10">
                  <c:v>0.705935635139422</c:v>
                </c:pt>
                <c:pt idx="11">
                  <c:v>0.595604288657622</c:v>
                </c:pt>
                <c:pt idx="12">
                  <c:v>0.455119184573439</c:v>
                </c:pt>
                <c:pt idx="13">
                  <c:v>0.569268771747485</c:v>
                </c:pt>
                <c:pt idx="14">
                  <c:v>0.25097947858303</c:v>
                </c:pt>
                <c:pt idx="15">
                  <c:v>0.337234070334029</c:v>
                </c:pt>
                <c:pt idx="16">
                  <c:v>0.391765706330562</c:v>
                </c:pt>
                <c:pt idx="17">
                  <c:v>0.091465653432655</c:v>
                </c:pt>
                <c:pt idx="18">
                  <c:v>0.437011008269531</c:v>
                </c:pt>
                <c:pt idx="19">
                  <c:v>0.381085010111994</c:v>
                </c:pt>
                <c:pt idx="20">
                  <c:v>-0.0692872193370651</c:v>
                </c:pt>
                <c:pt idx="21">
                  <c:v>0.216593520573317</c:v>
                </c:pt>
                <c:pt idx="22">
                  <c:v>0.42499050019693</c:v>
                </c:pt>
                <c:pt idx="23">
                  <c:v>0.203666994891606</c:v>
                </c:pt>
                <c:pt idx="24">
                  <c:v>0.0992974794928703</c:v>
                </c:pt>
                <c:pt idx="25">
                  <c:v>0.594237557783579</c:v>
                </c:pt>
                <c:pt idx="26">
                  <c:v>0.460739181270299</c:v>
                </c:pt>
                <c:pt idx="27">
                  <c:v>0.900717511437552</c:v>
                </c:pt>
                <c:pt idx="28">
                  <c:v>-0.118487021981993</c:v>
                </c:pt>
                <c:pt idx="29">
                  <c:v>0.0449198180170978</c:v>
                </c:pt>
                <c:pt idx="30">
                  <c:v>0.238076332986005</c:v>
                </c:pt>
                <c:pt idx="31">
                  <c:v>-0.184754802618562</c:v>
                </c:pt>
                <c:pt idx="32">
                  <c:v>0.0839729922775856</c:v>
                </c:pt>
                <c:pt idx="33">
                  <c:v>-0.0865254271274427</c:v>
                </c:pt>
                <c:pt idx="34">
                  <c:v>0.162629904239777</c:v>
                </c:pt>
                <c:pt idx="35">
                  <c:v>-0.607793918894556</c:v>
                </c:pt>
                <c:pt idx="36">
                  <c:v>-0.52930975380308</c:v>
                </c:pt>
                <c:pt idx="37">
                  <c:v>-0.06615761320022</c:v>
                </c:pt>
                <c:pt idx="38">
                  <c:v>-0.393412199873477</c:v>
                </c:pt>
                <c:pt idx="39">
                  <c:v>-0.58334473816354</c:v>
                </c:pt>
                <c:pt idx="40">
                  <c:v>-0.0379755207226395</c:v>
                </c:pt>
                <c:pt idx="41">
                  <c:v>-0.176551137680264</c:v>
                </c:pt>
                <c:pt idx="42">
                  <c:v>-0.71555834836969</c:v>
                </c:pt>
                <c:pt idx="43">
                  <c:v>-0.699239787709479</c:v>
                </c:pt>
                <c:pt idx="44">
                  <c:v>0.0761346641693859</c:v>
                </c:pt>
                <c:pt idx="45">
                  <c:v>-0.379931183476678</c:v>
                </c:pt>
                <c:pt idx="46">
                  <c:v>-2.10826521494052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0926833930148892</c:v>
                </c:pt>
                <c:pt idx="1">
                  <c:v>0.129605674981921</c:v>
                </c:pt>
                <c:pt idx="2">
                  <c:v>0.092693663873832</c:v>
                </c:pt>
                <c:pt idx="3">
                  <c:v>-0.00641208495318724</c:v>
                </c:pt>
                <c:pt idx="4">
                  <c:v>0.0956738985081294</c:v>
                </c:pt>
                <c:pt idx="5">
                  <c:v>0.199871167833605</c:v>
                </c:pt>
                <c:pt idx="6">
                  <c:v>-0.240568155725119</c:v>
                </c:pt>
                <c:pt idx="7">
                  <c:v>-0.0138348443183518</c:v>
                </c:pt>
                <c:pt idx="8">
                  <c:v>0.375004306360642</c:v>
                </c:pt>
                <c:pt idx="9">
                  <c:v>-0.0259666198820776</c:v>
                </c:pt>
                <c:pt idx="10">
                  <c:v>0.141801526896951</c:v>
                </c:pt>
                <c:pt idx="11">
                  <c:v>0.129751019581621</c:v>
                </c:pt>
                <c:pt idx="12">
                  <c:v>0.128514022538873</c:v>
                </c:pt>
                <c:pt idx="13">
                  <c:v>-0.14490601634591</c:v>
                </c:pt>
                <c:pt idx="14">
                  <c:v>0.102924028576845</c:v>
                </c:pt>
                <c:pt idx="15">
                  <c:v>-0.231941400272626</c:v>
                </c:pt>
                <c:pt idx="16">
                  <c:v>-0.0172537743286942</c:v>
                </c:pt>
                <c:pt idx="17">
                  <c:v>0.026516756285063</c:v>
                </c:pt>
                <c:pt idx="18">
                  <c:v>-0.390137376065177</c:v>
                </c:pt>
                <c:pt idx="19">
                  <c:v>-0.181014544966609</c:v>
                </c:pt>
                <c:pt idx="20">
                  <c:v>0.0284547041615397</c:v>
                </c:pt>
                <c:pt idx="21">
                  <c:v>-0.286887943650363</c:v>
                </c:pt>
                <c:pt idx="22">
                  <c:v>0.294660930275547</c:v>
                </c:pt>
                <c:pt idx="23">
                  <c:v>-0.569254695568375</c:v>
                </c:pt>
                <c:pt idx="24">
                  <c:v>0.0103821766507983</c:v>
                </c:pt>
                <c:pt idx="25">
                  <c:v>0.0876566924815219</c:v>
                </c:pt>
                <c:pt idx="26">
                  <c:v>0.041803515045026</c:v>
                </c:pt>
                <c:pt idx="27">
                  <c:v>-0.0977939946362869</c:v>
                </c:pt>
                <c:pt idx="28">
                  <c:v>-0.015220656844694</c:v>
                </c:pt>
                <c:pt idx="29">
                  <c:v>-0.069196871266187</c:v>
                </c:pt>
                <c:pt idx="30">
                  <c:v>0.137303022605027</c:v>
                </c:pt>
                <c:pt idx="31">
                  <c:v>-0.0511560844792434</c:v>
                </c:pt>
                <c:pt idx="32">
                  <c:v>-0.10024952394994</c:v>
                </c:pt>
                <c:pt idx="33">
                  <c:v>0.135913026882196</c:v>
                </c:pt>
                <c:pt idx="34">
                  <c:v>0.160868057935619</c:v>
                </c:pt>
                <c:pt idx="35">
                  <c:v>-0.00244055032430879</c:v>
                </c:pt>
                <c:pt idx="36">
                  <c:v>0.0074745768414064</c:v>
                </c:pt>
                <c:pt idx="37">
                  <c:v>-0.112299464742321</c:v>
                </c:pt>
                <c:pt idx="38">
                  <c:v>-0.136093838139617</c:v>
                </c:pt>
                <c:pt idx="39">
                  <c:v>-0.274961063677958</c:v>
                </c:pt>
                <c:pt idx="40">
                  <c:v>-0.11313941343485</c:v>
                </c:pt>
                <c:pt idx="41">
                  <c:v>-0.348811543158128</c:v>
                </c:pt>
                <c:pt idx="42">
                  <c:v>0.0207022519153433</c:v>
                </c:pt>
                <c:pt idx="43">
                  <c:v>-0.171065655415595</c:v>
                </c:pt>
                <c:pt idx="44">
                  <c:v>-0.309619628370081</c:v>
                </c:pt>
                <c:pt idx="45">
                  <c:v>-0.00414283994193232</c:v>
                </c:pt>
                <c:pt idx="46">
                  <c:v>-0.608998771589236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48504569284061</c:v>
                </c:pt>
                <c:pt idx="1">
                  <c:v>1.23430667143156</c:v>
                </c:pt>
                <c:pt idx="2">
                  <c:v>1.04166469541235</c:v>
                </c:pt>
                <c:pt idx="3">
                  <c:v>1.0530670912467</c:v>
                </c:pt>
                <c:pt idx="4">
                  <c:v>0.751027631364851</c:v>
                </c:pt>
                <c:pt idx="5">
                  <c:v>0.221623039997453</c:v>
                </c:pt>
                <c:pt idx="6">
                  <c:v>0.993040438751394</c:v>
                </c:pt>
                <c:pt idx="7">
                  <c:v>0.793161701401474</c:v>
                </c:pt>
                <c:pt idx="8">
                  <c:v>0.175120338496933</c:v>
                </c:pt>
                <c:pt idx="9">
                  <c:v>0.23185272239726</c:v>
                </c:pt>
                <c:pt idx="10">
                  <c:v>0.140465995812851</c:v>
                </c:pt>
                <c:pt idx="11">
                  <c:v>0.322806263101939</c:v>
                </c:pt>
                <c:pt idx="12">
                  <c:v>0.42356058341386</c:v>
                </c:pt>
                <c:pt idx="13">
                  <c:v>0.393018457556662</c:v>
                </c:pt>
                <c:pt idx="14">
                  <c:v>0.532060897962275</c:v>
                </c:pt>
                <c:pt idx="15">
                  <c:v>0.74408307196737</c:v>
                </c:pt>
                <c:pt idx="16">
                  <c:v>0.352304551336482</c:v>
                </c:pt>
                <c:pt idx="17">
                  <c:v>0.458390126826049</c:v>
                </c:pt>
                <c:pt idx="18">
                  <c:v>0.361928563458148</c:v>
                </c:pt>
                <c:pt idx="19">
                  <c:v>0.33068969681913</c:v>
                </c:pt>
                <c:pt idx="20">
                  <c:v>0.530950831278733</c:v>
                </c:pt>
                <c:pt idx="21">
                  <c:v>0.408355373602117</c:v>
                </c:pt>
                <c:pt idx="22">
                  <c:v>-0.280218064387864</c:v>
                </c:pt>
                <c:pt idx="23">
                  <c:v>0.743770276002365</c:v>
                </c:pt>
                <c:pt idx="24">
                  <c:v>0.0216936308013098</c:v>
                </c:pt>
                <c:pt idx="25">
                  <c:v>-0.721399293943136</c:v>
                </c:pt>
                <c:pt idx="26">
                  <c:v>-0.539930225400731</c:v>
                </c:pt>
                <c:pt idx="27">
                  <c:v>-0.825963950046397</c:v>
                </c:pt>
                <c:pt idx="28">
                  <c:v>-0.01798571012095</c:v>
                </c:pt>
                <c:pt idx="29">
                  <c:v>-0.236709974575951</c:v>
                </c:pt>
                <c:pt idx="30">
                  <c:v>-0.667834812743758</c:v>
                </c:pt>
                <c:pt idx="31">
                  <c:v>-0.00652175126399968</c:v>
                </c:pt>
                <c:pt idx="32">
                  <c:v>-0.310699547952376</c:v>
                </c:pt>
                <c:pt idx="33">
                  <c:v>-0.534441466963426</c:v>
                </c:pt>
                <c:pt idx="34">
                  <c:v>-0.803576643993389</c:v>
                </c:pt>
                <c:pt idx="35">
                  <c:v>-0.0278259901191209</c:v>
                </c:pt>
                <c:pt idx="36">
                  <c:v>-0.143490145633447</c:v>
                </c:pt>
                <c:pt idx="37">
                  <c:v>-0.58883892986421</c:v>
                </c:pt>
                <c:pt idx="38">
                  <c:v>-0.442488245926063</c:v>
                </c:pt>
                <c:pt idx="39">
                  <c:v>-0.0300362325216135</c:v>
                </c:pt>
                <c:pt idx="40">
                  <c:v>-0.827814037904098</c:v>
                </c:pt>
                <c:pt idx="41">
                  <c:v>-0.653180651650571</c:v>
                </c:pt>
                <c:pt idx="42">
                  <c:v>-0.334802933689603</c:v>
                </c:pt>
                <c:pt idx="43">
                  <c:v>-0.363732469774994</c:v>
                </c:pt>
                <c:pt idx="44">
                  <c:v>-1.21960150438123</c:v>
                </c:pt>
                <c:pt idx="45">
                  <c:v>-1.07033481515204</c:v>
                </c:pt>
                <c:pt idx="46">
                  <c:v>-1.35649195903081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0.0272699755966848</c:v>
                </c:pt>
                <c:pt idx="1">
                  <c:v>-0.0129614354540605</c:v>
                </c:pt>
                <c:pt idx="2">
                  <c:v>-0.0222854628938136</c:v>
                </c:pt>
                <c:pt idx="3">
                  <c:v>-0.00365612104095352</c:v>
                </c:pt>
                <c:pt idx="4">
                  <c:v>-0.0164327132065516</c:v>
                </c:pt>
                <c:pt idx="5">
                  <c:v>0.00284505337591166</c:v>
                </c:pt>
                <c:pt idx="6">
                  <c:v>-0.0390960216243537</c:v>
                </c:pt>
                <c:pt idx="7">
                  <c:v>-0.0191722099319297</c:v>
                </c:pt>
                <c:pt idx="8">
                  <c:v>0.0043348417358819</c:v>
                </c:pt>
                <c:pt idx="9">
                  <c:v>-0.00217976377042843</c:v>
                </c:pt>
                <c:pt idx="10">
                  <c:v>-0.0020626035440266</c:v>
                </c:pt>
                <c:pt idx="11">
                  <c:v>0.0102577249167904</c:v>
                </c:pt>
                <c:pt idx="12">
                  <c:v>0.0144586073482838</c:v>
                </c:pt>
                <c:pt idx="13">
                  <c:v>-0.0212892075217702</c:v>
                </c:pt>
                <c:pt idx="14">
                  <c:v>0.0127636706643734</c:v>
                </c:pt>
                <c:pt idx="15">
                  <c:v>-0.0261905556670477</c:v>
                </c:pt>
                <c:pt idx="16">
                  <c:v>-0.0210824807940018</c:v>
                </c:pt>
                <c:pt idx="17">
                  <c:v>-0.0120368448289568</c:v>
                </c:pt>
                <c:pt idx="18">
                  <c:v>-0.00327332078428978</c:v>
                </c:pt>
                <c:pt idx="19">
                  <c:v>-0.0199310351669002</c:v>
                </c:pt>
                <c:pt idx="20">
                  <c:v>-0.00142816256808553</c:v>
                </c:pt>
                <c:pt idx="21">
                  <c:v>0.00243460030081018</c:v>
                </c:pt>
                <c:pt idx="22">
                  <c:v>0.00259921589514388</c:v>
                </c:pt>
                <c:pt idx="23">
                  <c:v>-0.0357703282988154</c:v>
                </c:pt>
                <c:pt idx="24">
                  <c:v>0.0127179803429376</c:v>
                </c:pt>
                <c:pt idx="25">
                  <c:v>-0.000489909465345592</c:v>
                </c:pt>
                <c:pt idx="26">
                  <c:v>0.0189654859965294</c:v>
                </c:pt>
                <c:pt idx="27">
                  <c:v>0.0081267992419444</c:v>
                </c:pt>
                <c:pt idx="28">
                  <c:v>-0.00688304750733018</c:v>
                </c:pt>
                <c:pt idx="29">
                  <c:v>-0.0137600108139047</c:v>
                </c:pt>
                <c:pt idx="30">
                  <c:v>-0.0021250509979408</c:v>
                </c:pt>
                <c:pt idx="31">
                  <c:v>-0.00772852533889341</c:v>
                </c:pt>
                <c:pt idx="32">
                  <c:v>-0.0217973996410929</c:v>
                </c:pt>
                <c:pt idx="33">
                  <c:v>0.0465972071410176</c:v>
                </c:pt>
                <c:pt idx="34">
                  <c:v>0.0273549479581323</c:v>
                </c:pt>
                <c:pt idx="35">
                  <c:v>0.013422051175823</c:v>
                </c:pt>
                <c:pt idx="36">
                  <c:v>-0.00668645973616364</c:v>
                </c:pt>
                <c:pt idx="37">
                  <c:v>-0.0297875990889647</c:v>
                </c:pt>
                <c:pt idx="38">
                  <c:v>-0.000750047066563717</c:v>
                </c:pt>
                <c:pt idx="39">
                  <c:v>-0.0349892652384173</c:v>
                </c:pt>
                <c:pt idx="40">
                  <c:v>-0.016836603974977</c:v>
                </c:pt>
                <c:pt idx="41">
                  <c:v>0.0316065437523362</c:v>
                </c:pt>
                <c:pt idx="42">
                  <c:v>-0.0186684223091983</c:v>
                </c:pt>
                <c:pt idx="43">
                  <c:v>-0.025260047789529</c:v>
                </c:pt>
                <c:pt idx="44">
                  <c:v>0.0441740949794489</c:v>
                </c:pt>
                <c:pt idx="45">
                  <c:v>0.0242632651364538</c:v>
                </c:pt>
                <c:pt idx="46">
                  <c:v>-0.0129374443948454</c:v>
                </c:pt>
              </c:numCache>
            </c:numRef>
          </c:val>
        </c:ser>
        <c:gapWidth val="50"/>
        <c:overlap val="100"/>
        <c:axId val="62337343"/>
        <c:axId val="66255578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岐阜県</c:v>
                </c:pt>
                <c:pt idx="9">
                  <c:v>熊本県</c:v>
                </c:pt>
                <c:pt idx="10">
                  <c:v>香川県</c:v>
                </c:pt>
                <c:pt idx="11">
                  <c:v>兵庫県</c:v>
                </c:pt>
                <c:pt idx="12">
                  <c:v>広島県</c:v>
                </c:pt>
                <c:pt idx="13">
                  <c:v>鹿児島県</c:v>
                </c:pt>
                <c:pt idx="14">
                  <c:v>福岡県</c:v>
                </c:pt>
                <c:pt idx="15">
                  <c:v>岩手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神奈川県</c:v>
                </c:pt>
                <c:pt idx="21">
                  <c:v>宮崎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長野県</c:v>
                </c:pt>
                <c:pt idx="29">
                  <c:v>鳥取県</c:v>
                </c:pt>
                <c:pt idx="30">
                  <c:v>岡山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東京都</c:v>
                </c:pt>
                <c:pt idx="36">
                  <c:v>埼玉県</c:v>
                </c:pt>
                <c:pt idx="37">
                  <c:v>富山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群馬県</c:v>
                </c:pt>
                <c:pt idx="41">
                  <c:v>石川県</c:v>
                </c:pt>
                <c:pt idx="42">
                  <c:v>千葉県</c:v>
                </c:pt>
                <c:pt idx="43">
                  <c:v>茨城県</c:v>
                </c:pt>
                <c:pt idx="44">
                  <c:v>福井県</c:v>
                </c:pt>
                <c:pt idx="45">
                  <c:v>京都府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8691914668539</c:v>
                </c:pt>
                <c:pt idx="1">
                  <c:v>2.8606486544934</c:v>
                </c:pt>
                <c:pt idx="2">
                  <c:v>2.56321149691286</c:v>
                </c:pt>
                <c:pt idx="3">
                  <c:v>2.42977335713399</c:v>
                </c:pt>
                <c:pt idx="4">
                  <c:v>1.60069494401921</c:v>
                </c:pt>
                <c:pt idx="5">
                  <c:v>1.52298749591689</c:v>
                </c:pt>
                <c:pt idx="6">
                  <c:v>1.37446012300049</c:v>
                </c:pt>
                <c:pt idx="7">
                  <c:v>1.32791911906251</c:v>
                </c:pt>
                <c:pt idx="8">
                  <c:v>1.15252943336822</c:v>
                </c:pt>
                <c:pt idx="9">
                  <c:v>1.07551716056909</c:v>
                </c:pt>
                <c:pt idx="10">
                  <c:v>1.06379360085333</c:v>
                </c:pt>
                <c:pt idx="11">
                  <c:v>1.0570927358127</c:v>
                </c:pt>
                <c:pt idx="12">
                  <c:v>1.05271887625552</c:v>
                </c:pt>
                <c:pt idx="13">
                  <c:v>0.938535745940101</c:v>
                </c:pt>
                <c:pt idx="14">
                  <c:v>0.936469964097899</c:v>
                </c:pt>
                <c:pt idx="15">
                  <c:v>0.853996321269719</c:v>
                </c:pt>
                <c:pt idx="16">
                  <c:v>0.683237467689672</c:v>
                </c:pt>
                <c:pt idx="17">
                  <c:v>0.581613016978036</c:v>
                </c:pt>
                <c:pt idx="18">
                  <c:v>0.544225418561247</c:v>
                </c:pt>
                <c:pt idx="19">
                  <c:v>0.525072353223177</c:v>
                </c:pt>
                <c:pt idx="20">
                  <c:v>0.448069453522958</c:v>
                </c:pt>
                <c:pt idx="21">
                  <c:v>0.414339771191198</c:v>
                </c:pt>
                <c:pt idx="22">
                  <c:v>0.397790461550962</c:v>
                </c:pt>
                <c:pt idx="23">
                  <c:v>0.336623807474126</c:v>
                </c:pt>
                <c:pt idx="24">
                  <c:v>0.137328235137982</c:v>
                </c:pt>
                <c:pt idx="25">
                  <c:v>0.067555334748338</c:v>
                </c:pt>
                <c:pt idx="26">
                  <c:v>0.0336372268254834</c:v>
                </c:pt>
                <c:pt idx="27">
                  <c:v>-0.0118721754657045</c:v>
                </c:pt>
                <c:pt idx="28">
                  <c:v>-0.160344005971858</c:v>
                </c:pt>
                <c:pt idx="29">
                  <c:v>-0.228691806578706</c:v>
                </c:pt>
                <c:pt idx="30">
                  <c:v>-0.24153847360369</c:v>
                </c:pt>
                <c:pt idx="31">
                  <c:v>-0.253848886013635</c:v>
                </c:pt>
                <c:pt idx="32">
                  <c:v>-0.361783279300727</c:v>
                </c:pt>
                <c:pt idx="33">
                  <c:v>-0.458746232758408</c:v>
                </c:pt>
                <c:pt idx="34">
                  <c:v>-0.459486696441957</c:v>
                </c:pt>
                <c:pt idx="35">
                  <c:v>-0.685855551989842</c:v>
                </c:pt>
                <c:pt idx="36">
                  <c:v>-0.716049793060964</c:v>
                </c:pt>
                <c:pt idx="37">
                  <c:v>-0.745867854537732</c:v>
                </c:pt>
                <c:pt idx="38">
                  <c:v>-0.874513644166392</c:v>
                </c:pt>
                <c:pt idx="39">
                  <c:v>-0.881354536203389</c:v>
                </c:pt>
                <c:pt idx="40">
                  <c:v>-0.99297089818198</c:v>
                </c:pt>
                <c:pt idx="41">
                  <c:v>-1.07448440230163</c:v>
                </c:pt>
                <c:pt idx="42">
                  <c:v>-1.08478809113769</c:v>
                </c:pt>
                <c:pt idx="43">
                  <c:v>-1.29577213137836</c:v>
                </c:pt>
                <c:pt idx="44">
                  <c:v>-1.34966462387821</c:v>
                </c:pt>
                <c:pt idx="45">
                  <c:v>-1.44727386799955</c:v>
                </c:pt>
                <c:pt idx="46">
                  <c:v>-4.08019784533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7343"/>
        <c:axId val="66255578"/>
      </c:lineChart>
      <c:catAx>
        <c:axId val="623373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5578"/>
        <c:crossesAt val="0"/>
        <c:auto val="1"/>
        <c:lblAlgn val="ctr"/>
        <c:lblOffset val="100"/>
        <c:noMultiLvlLbl val="0"/>
      </c:catAx>
      <c:valAx>
        <c:axId val="662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53472258674085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37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55310768409"/>
          <c:y val="0.749042045037006"/>
          <c:w val="0.559349756325522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4115762066894"/>
          <c:y val="0.0311973905723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4454903532"/>
          <c:y val="0.193287037037037"/>
          <c:w val="0.929200881233727"/>
          <c:h val="0.780408249158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80452348347908</c:v>
                </c:pt>
                <c:pt idx="1">
                  <c:v>0.296684916741434</c:v>
                </c:pt>
                <c:pt idx="2">
                  <c:v>0.309700694749029</c:v>
                </c:pt>
                <c:pt idx="3">
                  <c:v>0.0259820380902513</c:v>
                </c:pt>
                <c:pt idx="4">
                  <c:v>-0.0868764044536466</c:v>
                </c:pt>
                <c:pt idx="5">
                  <c:v>0.0315223638102167</c:v>
                </c:pt>
                <c:pt idx="6">
                  <c:v>-0.156490937932831</c:v>
                </c:pt>
                <c:pt idx="7">
                  <c:v>0.202900164642968</c:v>
                </c:pt>
                <c:pt idx="8">
                  <c:v>0.103980733315115</c:v>
                </c:pt>
                <c:pt idx="9">
                  <c:v>-0.0731404689520058</c:v>
                </c:pt>
                <c:pt idx="10">
                  <c:v>-0.0740845087186335</c:v>
                </c:pt>
                <c:pt idx="11">
                  <c:v>0.307149705474786</c:v>
                </c:pt>
                <c:pt idx="12">
                  <c:v>-0.045335287941909</c:v>
                </c:pt>
                <c:pt idx="13">
                  <c:v>0.361846682430867</c:v>
                </c:pt>
                <c:pt idx="14">
                  <c:v>0.115953546678522</c:v>
                </c:pt>
                <c:pt idx="15">
                  <c:v>-0.161133585606922</c:v>
                </c:pt>
                <c:pt idx="16">
                  <c:v>-0.132276222328074</c:v>
                </c:pt>
                <c:pt idx="17">
                  <c:v>-0.0931816091205616</c:v>
                </c:pt>
                <c:pt idx="18">
                  <c:v>0.0436098031746017</c:v>
                </c:pt>
                <c:pt idx="19">
                  <c:v>0.0681676135313662</c:v>
                </c:pt>
                <c:pt idx="20">
                  <c:v>-0.0450754445754197</c:v>
                </c:pt>
                <c:pt idx="21">
                  <c:v>-0.000811065082718221</c:v>
                </c:pt>
                <c:pt idx="22">
                  <c:v>0.272791318868797</c:v>
                </c:pt>
                <c:pt idx="23">
                  <c:v>-0.146344492230486</c:v>
                </c:pt>
                <c:pt idx="24">
                  <c:v>-0.0168669743084118</c:v>
                </c:pt>
                <c:pt idx="25">
                  <c:v>-0.0806096378412516</c:v>
                </c:pt>
                <c:pt idx="26">
                  <c:v>-0.0322020976181961</c:v>
                </c:pt>
                <c:pt idx="27">
                  <c:v>0.0423012463755867</c:v>
                </c:pt>
                <c:pt idx="28">
                  <c:v>0.0772353572391967</c:v>
                </c:pt>
                <c:pt idx="29">
                  <c:v>-0.0937518795877766</c:v>
                </c:pt>
                <c:pt idx="30">
                  <c:v>-0.144488674904718</c:v>
                </c:pt>
                <c:pt idx="31">
                  <c:v>-0.0672044490042499</c:v>
                </c:pt>
                <c:pt idx="32">
                  <c:v>-0.0770359602673438</c:v>
                </c:pt>
                <c:pt idx="33">
                  <c:v>-0.116623404975261</c:v>
                </c:pt>
                <c:pt idx="34">
                  <c:v>-0.081027118848906</c:v>
                </c:pt>
                <c:pt idx="35">
                  <c:v>0.106146995743272</c:v>
                </c:pt>
                <c:pt idx="36">
                  <c:v>-0.110776074767145</c:v>
                </c:pt>
                <c:pt idx="37">
                  <c:v>0.196568461447546</c:v>
                </c:pt>
                <c:pt idx="38">
                  <c:v>0.221674211306845</c:v>
                </c:pt>
                <c:pt idx="39">
                  <c:v>0.176311319630677</c:v>
                </c:pt>
                <c:pt idx="40">
                  <c:v>-0.0443487389239561</c:v>
                </c:pt>
                <c:pt idx="41">
                  <c:v>0.0630563894885983</c:v>
                </c:pt>
                <c:pt idx="42">
                  <c:v>-0.108176578819788</c:v>
                </c:pt>
                <c:pt idx="43">
                  <c:v>0.403606074624871</c:v>
                </c:pt>
                <c:pt idx="44">
                  <c:v>0.12105589613181</c:v>
                </c:pt>
                <c:pt idx="45">
                  <c:v>0.105570431482036</c:v>
                </c:pt>
                <c:pt idx="46">
                  <c:v>0.0786372274864831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42303933301368</c:v>
                </c:pt>
                <c:pt idx="1">
                  <c:v>1.32565651781462</c:v>
                </c:pt>
                <c:pt idx="2">
                  <c:v>1.19167470355361</c:v>
                </c:pt>
                <c:pt idx="3">
                  <c:v>1.36288182616338</c:v>
                </c:pt>
                <c:pt idx="4">
                  <c:v>0.593779188001392</c:v>
                </c:pt>
                <c:pt idx="5">
                  <c:v>1.41556118884214</c:v>
                </c:pt>
                <c:pt idx="6">
                  <c:v>0.456418838687174</c:v>
                </c:pt>
                <c:pt idx="7">
                  <c:v>0.964111707223591</c:v>
                </c:pt>
                <c:pt idx="8">
                  <c:v>0.812509401788269</c:v>
                </c:pt>
                <c:pt idx="9">
                  <c:v>0.788667587303197</c:v>
                </c:pt>
                <c:pt idx="10">
                  <c:v>0.202243901162525</c:v>
                </c:pt>
                <c:pt idx="11">
                  <c:v>0.60034349241525</c:v>
                </c:pt>
                <c:pt idx="12">
                  <c:v>0.457878660024683</c:v>
                </c:pt>
                <c:pt idx="13">
                  <c:v>0.130103077563939</c:v>
                </c:pt>
                <c:pt idx="14">
                  <c:v>0.0356466742204713</c:v>
                </c:pt>
                <c:pt idx="15">
                  <c:v>0.117057517437251</c:v>
                </c:pt>
                <c:pt idx="16">
                  <c:v>0.094978004251983</c:v>
                </c:pt>
                <c:pt idx="17">
                  <c:v>0.55905845971686</c:v>
                </c:pt>
                <c:pt idx="18">
                  <c:v>0.101754333484207</c:v>
                </c:pt>
                <c:pt idx="19">
                  <c:v>-0.119606359903786</c:v>
                </c:pt>
                <c:pt idx="20">
                  <c:v>0.355282866269443</c:v>
                </c:pt>
                <c:pt idx="21">
                  <c:v>1.01971488509201</c:v>
                </c:pt>
                <c:pt idx="22">
                  <c:v>-0.282178962078284</c:v>
                </c:pt>
                <c:pt idx="23">
                  <c:v>-0.785367840852091</c:v>
                </c:pt>
                <c:pt idx="24">
                  <c:v>-0.640483175717867</c:v>
                </c:pt>
                <c:pt idx="25">
                  <c:v>-0.596932464566626</c:v>
                </c:pt>
                <c:pt idx="26">
                  <c:v>-0.844988886406741</c:v>
                </c:pt>
                <c:pt idx="27">
                  <c:v>-0.276670384452427</c:v>
                </c:pt>
                <c:pt idx="28">
                  <c:v>-0.0449441032550642</c:v>
                </c:pt>
                <c:pt idx="29">
                  <c:v>-0.999783126852421</c:v>
                </c:pt>
                <c:pt idx="30">
                  <c:v>-1.24470931753331</c:v>
                </c:pt>
                <c:pt idx="31">
                  <c:v>-0.758860103090537</c:v>
                </c:pt>
                <c:pt idx="32">
                  <c:v>-1.1149788516843</c:v>
                </c:pt>
                <c:pt idx="33">
                  <c:v>-1.28425171406839</c:v>
                </c:pt>
                <c:pt idx="34">
                  <c:v>-1.04917841302558</c:v>
                </c:pt>
                <c:pt idx="35">
                  <c:v>-0.620542866155949</c:v>
                </c:pt>
                <c:pt idx="36">
                  <c:v>-0.583316873738767</c:v>
                </c:pt>
                <c:pt idx="37">
                  <c:v>-1.63340851570436</c:v>
                </c:pt>
                <c:pt idx="38">
                  <c:v>-0.388782487303608</c:v>
                </c:pt>
                <c:pt idx="39">
                  <c:v>-1.46257324979455</c:v>
                </c:pt>
                <c:pt idx="40">
                  <c:v>-0.667478005014973</c:v>
                </c:pt>
                <c:pt idx="41">
                  <c:v>-1.20531442561299</c:v>
                </c:pt>
                <c:pt idx="42">
                  <c:v>-1.57338718402526</c:v>
                </c:pt>
                <c:pt idx="43">
                  <c:v>-1.52020831961848</c:v>
                </c:pt>
                <c:pt idx="44">
                  <c:v>-1.69186618252743</c:v>
                </c:pt>
                <c:pt idx="45">
                  <c:v>-2.08486632990629</c:v>
                </c:pt>
                <c:pt idx="46">
                  <c:v>-1.552693884103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45646959493697</c:v>
                </c:pt>
                <c:pt idx="1">
                  <c:v>0.37464023920457</c:v>
                </c:pt>
                <c:pt idx="2">
                  <c:v>0.0244291310307085</c:v>
                </c:pt>
                <c:pt idx="3">
                  <c:v>0.246913177469485</c:v>
                </c:pt>
                <c:pt idx="4">
                  <c:v>0.638883867179813</c:v>
                </c:pt>
                <c:pt idx="5">
                  <c:v>0.673925265941376</c:v>
                </c:pt>
                <c:pt idx="6">
                  <c:v>0.395159165350775</c:v>
                </c:pt>
                <c:pt idx="7">
                  <c:v>-0.290179695866198</c:v>
                </c:pt>
                <c:pt idx="8">
                  <c:v>0.327703447202454</c:v>
                </c:pt>
                <c:pt idx="9">
                  <c:v>0.499507646260528</c:v>
                </c:pt>
                <c:pt idx="10">
                  <c:v>-0.186954522576143</c:v>
                </c:pt>
                <c:pt idx="11">
                  <c:v>-0.155508831120928</c:v>
                </c:pt>
                <c:pt idx="12">
                  <c:v>-0.512337408996712</c:v>
                </c:pt>
                <c:pt idx="13">
                  <c:v>-0.628780194478095</c:v>
                </c:pt>
                <c:pt idx="14">
                  <c:v>-0.684497474241496</c:v>
                </c:pt>
                <c:pt idx="15">
                  <c:v>-0.251436409142587</c:v>
                </c:pt>
                <c:pt idx="16">
                  <c:v>0.237930315352037</c:v>
                </c:pt>
                <c:pt idx="17">
                  <c:v>-0.166437972493244</c:v>
                </c:pt>
                <c:pt idx="18">
                  <c:v>-0.0437696956824323</c:v>
                </c:pt>
                <c:pt idx="19">
                  <c:v>-0.576254922864149</c:v>
                </c:pt>
                <c:pt idx="20">
                  <c:v>0.222748592092429</c:v>
                </c:pt>
                <c:pt idx="21">
                  <c:v>-0.567598951285203</c:v>
                </c:pt>
                <c:pt idx="22">
                  <c:v>-0.8308036262143</c:v>
                </c:pt>
                <c:pt idx="23">
                  <c:v>0.202931364273987</c:v>
                </c:pt>
                <c:pt idx="24">
                  <c:v>-0.241493596068782</c:v>
                </c:pt>
                <c:pt idx="25">
                  <c:v>-1.29176002097288</c:v>
                </c:pt>
                <c:pt idx="26">
                  <c:v>-0.344784179379894</c:v>
                </c:pt>
                <c:pt idx="27">
                  <c:v>0.0669701291646532</c:v>
                </c:pt>
                <c:pt idx="28">
                  <c:v>-0.357149542715618</c:v>
                </c:pt>
                <c:pt idx="29">
                  <c:v>-0.826121457068314</c:v>
                </c:pt>
                <c:pt idx="30">
                  <c:v>0.199861103185127</c:v>
                </c:pt>
                <c:pt idx="31">
                  <c:v>-0.700728874804069</c:v>
                </c:pt>
                <c:pt idx="32">
                  <c:v>-0.935513989533705</c:v>
                </c:pt>
                <c:pt idx="33">
                  <c:v>-0.353741826847332</c:v>
                </c:pt>
                <c:pt idx="34">
                  <c:v>-0.385654824722474</c:v>
                </c:pt>
                <c:pt idx="35">
                  <c:v>-0.0285946442406764</c:v>
                </c:pt>
                <c:pt idx="36">
                  <c:v>-0.440059780561617</c:v>
                </c:pt>
                <c:pt idx="37">
                  <c:v>-0.64186717221411</c:v>
                </c:pt>
                <c:pt idx="38">
                  <c:v>-0.25455419858445</c:v>
                </c:pt>
                <c:pt idx="39">
                  <c:v>-0.848353152419248</c:v>
                </c:pt>
                <c:pt idx="40">
                  <c:v>-0.380726138384851</c:v>
                </c:pt>
                <c:pt idx="41">
                  <c:v>-0.577116070852898</c:v>
                </c:pt>
                <c:pt idx="42">
                  <c:v>-0.343717659269236</c:v>
                </c:pt>
                <c:pt idx="43">
                  <c:v>-0.576132398043812</c:v>
                </c:pt>
                <c:pt idx="44">
                  <c:v>-0.979750843655849</c:v>
                </c:pt>
                <c:pt idx="45">
                  <c:v>-0.787023212939268</c:v>
                </c:pt>
                <c:pt idx="46">
                  <c:v>-0.901479831190589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24827842327275</c:v>
                </c:pt>
                <c:pt idx="1">
                  <c:v>1.56181996030038</c:v>
                </c:pt>
                <c:pt idx="2">
                  <c:v>1.59959429003307</c:v>
                </c:pt>
                <c:pt idx="3">
                  <c:v>0.872525601692322</c:v>
                </c:pt>
                <c:pt idx="4">
                  <c:v>1.25659055411012</c:v>
                </c:pt>
                <c:pt idx="5">
                  <c:v>0.0723956311374021</c:v>
                </c:pt>
                <c:pt idx="6">
                  <c:v>1.36232185933635</c:v>
                </c:pt>
                <c:pt idx="7">
                  <c:v>1.16438608172268</c:v>
                </c:pt>
                <c:pt idx="8">
                  <c:v>0.70175491317905</c:v>
                </c:pt>
                <c:pt idx="9">
                  <c:v>-0.532518622528084</c:v>
                </c:pt>
                <c:pt idx="10">
                  <c:v>0.793172519430112</c:v>
                </c:pt>
                <c:pt idx="11">
                  <c:v>-0.156387761054864</c:v>
                </c:pt>
                <c:pt idx="12">
                  <c:v>0.325468039752957</c:v>
                </c:pt>
                <c:pt idx="13">
                  <c:v>0.313773242723299</c:v>
                </c:pt>
                <c:pt idx="14">
                  <c:v>0.398769672906363</c:v>
                </c:pt>
                <c:pt idx="15">
                  <c:v>0.175249956108956</c:v>
                </c:pt>
                <c:pt idx="16">
                  <c:v>-0.38876027116984</c:v>
                </c:pt>
                <c:pt idx="17">
                  <c:v>-0.552853614025512</c:v>
                </c:pt>
                <c:pt idx="18">
                  <c:v>-0.389283566809157</c:v>
                </c:pt>
                <c:pt idx="19">
                  <c:v>0.103535589942465</c:v>
                </c:pt>
                <c:pt idx="20">
                  <c:v>-1.23306103814524</c:v>
                </c:pt>
                <c:pt idx="21">
                  <c:v>-1.35435524845267</c:v>
                </c:pt>
                <c:pt idx="22">
                  <c:v>-0.109053587996998</c:v>
                </c:pt>
                <c:pt idx="23">
                  <c:v>-0.226333953422865</c:v>
                </c:pt>
                <c:pt idx="24">
                  <c:v>-0.483963270396332</c:v>
                </c:pt>
                <c:pt idx="25">
                  <c:v>0.534909807865981</c:v>
                </c:pt>
                <c:pt idx="26">
                  <c:v>-0.240731166651697</c:v>
                </c:pt>
                <c:pt idx="27">
                  <c:v>-1.55105843762775</c:v>
                </c:pt>
                <c:pt idx="28">
                  <c:v>-1.39418922051402</c:v>
                </c:pt>
                <c:pt idx="29">
                  <c:v>0.221587499623219</c:v>
                </c:pt>
                <c:pt idx="30">
                  <c:v>-0.576476681287256</c:v>
                </c:pt>
                <c:pt idx="31">
                  <c:v>-0.336774466223561</c:v>
                </c:pt>
                <c:pt idx="32">
                  <c:v>0.254733330878546</c:v>
                </c:pt>
                <c:pt idx="33">
                  <c:v>-0.220783980171426</c:v>
                </c:pt>
                <c:pt idx="34">
                  <c:v>-0.587164296849725</c:v>
                </c:pt>
                <c:pt idx="35">
                  <c:v>-1.61243490430707</c:v>
                </c:pt>
                <c:pt idx="36">
                  <c:v>-1.06143959071679</c:v>
                </c:pt>
                <c:pt idx="37">
                  <c:v>-0.54860493184437</c:v>
                </c:pt>
                <c:pt idx="38">
                  <c:v>-2.25277360956644</c:v>
                </c:pt>
                <c:pt idx="39">
                  <c:v>-0.751093851970643</c:v>
                </c:pt>
                <c:pt idx="40">
                  <c:v>-1.76429436416614</c:v>
                </c:pt>
                <c:pt idx="41">
                  <c:v>-1.1895860071934</c:v>
                </c:pt>
                <c:pt idx="42">
                  <c:v>-0.913205416436082</c:v>
                </c:pt>
                <c:pt idx="43">
                  <c:v>-1.26211216934579</c:v>
                </c:pt>
                <c:pt idx="44">
                  <c:v>-1.90701402620348</c:v>
                </c:pt>
                <c:pt idx="45">
                  <c:v>-2.1514119305745</c:v>
                </c:pt>
                <c:pt idx="46">
                  <c:v>-3.30998923388577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0874653942884714</c:v>
                </c:pt>
                <c:pt idx="1">
                  <c:v>0.0285023683286445</c:v>
                </c:pt>
                <c:pt idx="2">
                  <c:v>-0.0358220996096923</c:v>
                </c:pt>
                <c:pt idx="3">
                  <c:v>0.0247361960122287</c:v>
                </c:pt>
                <c:pt idx="4">
                  <c:v>0.0249518181838807</c:v>
                </c:pt>
                <c:pt idx="5">
                  <c:v>0.0802361603164819</c:v>
                </c:pt>
                <c:pt idx="6">
                  <c:v>0.000107213208049989</c:v>
                </c:pt>
                <c:pt idx="7">
                  <c:v>-0.0237085645549225</c:v>
                </c:pt>
                <c:pt idx="8">
                  <c:v>0.00236160808989355</c:v>
                </c:pt>
                <c:pt idx="9">
                  <c:v>0.0437284164724009</c:v>
                </c:pt>
                <c:pt idx="10">
                  <c:v>-0.0253094058393828</c:v>
                </c:pt>
                <c:pt idx="11">
                  <c:v>-0.00392360400676066</c:v>
                </c:pt>
                <c:pt idx="12">
                  <c:v>-0.038944780305307</c:v>
                </c:pt>
                <c:pt idx="13">
                  <c:v>-0.0196413258819559</c:v>
                </c:pt>
                <c:pt idx="14">
                  <c:v>-0.00296896218206445</c:v>
                </c:pt>
                <c:pt idx="15">
                  <c:v>-0.0301682424393696</c:v>
                </c:pt>
                <c:pt idx="16">
                  <c:v>0.0151197403715938</c:v>
                </c:pt>
                <c:pt idx="17">
                  <c:v>-0.010627244241804</c:v>
                </c:pt>
                <c:pt idx="18">
                  <c:v>-0.0127895705811012</c:v>
                </c:pt>
                <c:pt idx="19">
                  <c:v>-0.0173711241782079</c:v>
                </c:pt>
                <c:pt idx="20">
                  <c:v>0.0122793738394847</c:v>
                </c:pt>
                <c:pt idx="21">
                  <c:v>0.0394834691669423</c:v>
                </c:pt>
                <c:pt idx="22">
                  <c:v>-0.000550516691866787</c:v>
                </c:pt>
                <c:pt idx="23">
                  <c:v>-0.0177019903718512</c:v>
                </c:pt>
                <c:pt idx="24">
                  <c:v>-0.0064089014367999</c:v>
                </c:pt>
                <c:pt idx="25">
                  <c:v>-0.0255963657896211</c:v>
                </c:pt>
                <c:pt idx="26">
                  <c:v>-0.0347225532615136</c:v>
                </c:pt>
                <c:pt idx="27">
                  <c:v>0.0152172666255216</c:v>
                </c:pt>
                <c:pt idx="28">
                  <c:v>-0.00657700219662882</c:v>
                </c:pt>
                <c:pt idx="29">
                  <c:v>-0.0387785415179057</c:v>
                </c:pt>
                <c:pt idx="30">
                  <c:v>-0.0227635227700133</c:v>
                </c:pt>
                <c:pt idx="31">
                  <c:v>-0.0418983956853888</c:v>
                </c:pt>
                <c:pt idx="32">
                  <c:v>-0.0644024124798665</c:v>
                </c:pt>
                <c:pt idx="33">
                  <c:v>-0.0468523205458596</c:v>
                </c:pt>
                <c:pt idx="34">
                  <c:v>-0.0291073969882925</c:v>
                </c:pt>
                <c:pt idx="35">
                  <c:v>-0.0352428587085926</c:v>
                </c:pt>
                <c:pt idx="36">
                  <c:v>-0.041559074094736</c:v>
                </c:pt>
                <c:pt idx="37">
                  <c:v>-0.027444345356409</c:v>
                </c:pt>
                <c:pt idx="38">
                  <c:v>-0.00952792393242456</c:v>
                </c:pt>
                <c:pt idx="39">
                  <c:v>0.0106564958975968</c:v>
                </c:pt>
                <c:pt idx="40">
                  <c:v>-0.0191605880543016</c:v>
                </c:pt>
                <c:pt idx="41">
                  <c:v>-0.00895140120458823</c:v>
                </c:pt>
                <c:pt idx="42">
                  <c:v>-0.0338054326998241</c:v>
                </c:pt>
                <c:pt idx="43">
                  <c:v>-0.0202528048377946</c:v>
                </c:pt>
                <c:pt idx="44">
                  <c:v>0.0148738567599906</c:v>
                </c:pt>
                <c:pt idx="45">
                  <c:v>-0.029612408795861</c:v>
                </c:pt>
                <c:pt idx="46">
                  <c:v>-0.00251446486017839</c:v>
                </c:pt>
              </c:numCache>
            </c:numRef>
          </c:val>
        </c:ser>
        <c:gapWidth val="50"/>
        <c:overlap val="100"/>
        <c:axId val="37928915"/>
        <c:axId val="25828234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愛知県</c:v>
                </c:pt>
                <c:pt idx="10">
                  <c:v>宮城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宮崎県</c:v>
                </c:pt>
                <c:pt idx="15">
                  <c:v>静岡県</c:v>
                </c:pt>
                <c:pt idx="16">
                  <c:v>岐阜県</c:v>
                </c:pt>
                <c:pt idx="17">
                  <c:v>三重県</c:v>
                </c:pt>
                <c:pt idx="18">
                  <c:v>香川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滋賀県</c:v>
                </c:pt>
                <c:pt idx="25">
                  <c:v>青森県</c:v>
                </c:pt>
                <c:pt idx="26">
                  <c:v>山梨県</c:v>
                </c:pt>
                <c:pt idx="27">
                  <c:v>京都府</c:v>
                </c:pt>
                <c:pt idx="28">
                  <c:v>愛媛県</c:v>
                </c:pt>
                <c:pt idx="29">
                  <c:v>岩手県</c:v>
                </c:pt>
                <c:pt idx="30">
                  <c:v>千葉県</c:v>
                </c:pt>
                <c:pt idx="31">
                  <c:v>福島県</c:v>
                </c:pt>
                <c:pt idx="32">
                  <c:v>秋田県</c:v>
                </c:pt>
                <c:pt idx="33">
                  <c:v>新潟県</c:v>
                </c:pt>
                <c:pt idx="34">
                  <c:v>長野県</c:v>
                </c:pt>
                <c:pt idx="35">
                  <c:v>岡山県</c:v>
                </c:pt>
                <c:pt idx="36">
                  <c:v>栃木県</c:v>
                </c:pt>
                <c:pt idx="37">
                  <c:v>北海道</c:v>
                </c:pt>
                <c:pt idx="38">
                  <c:v>徳島県</c:v>
                </c:pt>
                <c:pt idx="39">
                  <c:v>沖縄県</c:v>
                </c:pt>
                <c:pt idx="40">
                  <c:v>群馬県</c:v>
                </c:pt>
                <c:pt idx="41">
                  <c:v>鳥取県</c:v>
                </c:pt>
                <c:pt idx="42">
                  <c:v>茨城県</c:v>
                </c:pt>
                <c:pt idx="43">
                  <c:v>高知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3.79737660571179</c:v>
                </c:pt>
                <c:pt idx="1">
                  <c:v>3.58730400238965</c:v>
                </c:pt>
                <c:pt idx="2">
                  <c:v>3.08957671975672</c:v>
                </c:pt>
                <c:pt idx="3">
                  <c:v>2.53303883942766</c:v>
                </c:pt>
                <c:pt idx="4">
                  <c:v>2.42732902302156</c:v>
                </c:pt>
                <c:pt idx="5">
                  <c:v>2.27364061004761</c:v>
                </c:pt>
                <c:pt idx="6">
                  <c:v>2.05751613864952</c:v>
                </c:pt>
                <c:pt idx="7">
                  <c:v>2.01750969316812</c:v>
                </c:pt>
                <c:pt idx="8">
                  <c:v>1.94831010357478</c:v>
                </c:pt>
                <c:pt idx="9">
                  <c:v>0.726244558556036</c:v>
                </c:pt>
                <c:pt idx="10">
                  <c:v>0.709067983458478</c:v>
                </c:pt>
                <c:pt idx="11">
                  <c:v>0.591673001707484</c:v>
                </c:pt>
                <c:pt idx="12">
                  <c:v>0.186729222533714</c:v>
                </c:pt>
                <c:pt idx="13">
                  <c:v>0.157301482358054</c:v>
                </c:pt>
                <c:pt idx="14">
                  <c:v>-0.137096542618206</c:v>
                </c:pt>
                <c:pt idx="15">
                  <c:v>-0.150430763642671</c:v>
                </c:pt>
                <c:pt idx="16">
                  <c:v>-0.173008433522302</c:v>
                </c:pt>
                <c:pt idx="17">
                  <c:v>-0.264041980164258</c:v>
                </c:pt>
                <c:pt idx="18">
                  <c:v>-0.300478696413883</c:v>
                </c:pt>
                <c:pt idx="19">
                  <c:v>-0.541529203472312</c:v>
                </c:pt>
                <c:pt idx="20">
                  <c:v>-0.687825650519301</c:v>
                </c:pt>
                <c:pt idx="21">
                  <c:v>-0.863566910561637</c:v>
                </c:pt>
                <c:pt idx="22">
                  <c:v>-0.94979537411265</c:v>
                </c:pt>
                <c:pt idx="23">
                  <c:v>-0.972816912603307</c:v>
                </c:pt>
                <c:pt idx="24">
                  <c:v>-1.38921591792819</c:v>
                </c:pt>
                <c:pt idx="25">
                  <c:v>-1.4599886813044</c:v>
                </c:pt>
                <c:pt idx="26">
                  <c:v>-1.49742888331804</c:v>
                </c:pt>
                <c:pt idx="27">
                  <c:v>-1.70324017991441</c:v>
                </c:pt>
                <c:pt idx="28">
                  <c:v>-1.72562451144213</c:v>
                </c:pt>
                <c:pt idx="29">
                  <c:v>-1.7368475054032</c:v>
                </c:pt>
                <c:pt idx="30">
                  <c:v>-1.78857709331017</c:v>
                </c:pt>
                <c:pt idx="31">
                  <c:v>-1.9054662888078</c:v>
                </c:pt>
                <c:pt idx="32">
                  <c:v>-1.93719788308667</c:v>
                </c:pt>
                <c:pt idx="33">
                  <c:v>-2.02225324660827</c:v>
                </c:pt>
                <c:pt idx="34">
                  <c:v>-2.13213205043497</c:v>
                </c:pt>
                <c:pt idx="35">
                  <c:v>-2.19066827766901</c:v>
                </c:pt>
                <c:pt idx="36">
                  <c:v>-2.23715139387905</c:v>
                </c:pt>
                <c:pt idx="37">
                  <c:v>-2.6547565036717</c:v>
                </c:pt>
                <c:pt idx="38">
                  <c:v>-2.68396400808008</c:v>
                </c:pt>
                <c:pt idx="39">
                  <c:v>-2.87505243865616</c:v>
                </c:pt>
                <c:pt idx="40">
                  <c:v>-2.87600783454423</c:v>
                </c:pt>
                <c:pt idx="41">
                  <c:v>-2.91791151537528</c:v>
                </c:pt>
                <c:pt idx="42">
                  <c:v>-2.97229227125019</c:v>
                </c:pt>
                <c:pt idx="43">
                  <c:v>-2.975099617221</c:v>
                </c:pt>
                <c:pt idx="44">
                  <c:v>-4.44270129949496</c:v>
                </c:pt>
                <c:pt idx="45">
                  <c:v>-4.94734345073388</c:v>
                </c:pt>
                <c:pt idx="46">
                  <c:v>-5.68804018655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8915"/>
        <c:axId val="25828234"/>
      </c:lineChart>
      <c:catAx>
        <c:axId val="37928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8234"/>
        <c:crossesAt val="0"/>
        <c:auto val="1"/>
        <c:lblAlgn val="ctr"/>
        <c:lblOffset val="100"/>
        <c:noMultiLvlLbl val="0"/>
      </c:catAx>
      <c:valAx>
        <c:axId val="258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7121212121212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8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585886908338"/>
          <c:y val="0.753156565656566"/>
          <c:w val="0.559349756325522"/>
          <c:h val="0.076073232323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37160</xdr:rowOff>
    </xdr:to>
    <xdr:graphicFrame>
      <xdr:nvGraphicFramePr>
        <xdr:cNvPr id="0" name="Chart 1"/>
        <xdr:cNvGraphicFramePr/>
      </xdr:nvGraphicFramePr>
      <xdr:xfrm>
        <a:off x="0" y="0"/>
        <a:ext cx="10801800" cy="68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560</xdr:colOff>
      <xdr:row>41</xdr:row>
      <xdr:rowOff>0</xdr:rowOff>
    </xdr:from>
    <xdr:to>
      <xdr:col>16</xdr:col>
      <xdr:colOff>311400</xdr:colOff>
      <xdr:row>46</xdr:row>
      <xdr:rowOff>38160</xdr:rowOff>
    </xdr:to>
    <xdr:sp>
      <xdr:nvSpPr>
        <xdr:cNvPr id="3" name="メモ 2"/>
        <xdr:cNvSpPr/>
      </xdr:nvSpPr>
      <xdr:spPr>
        <a:xfrm>
          <a:off x="5400360" y="7000920"/>
          <a:ext cx="71690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360</xdr:colOff>
      <xdr:row>7</xdr:row>
      <xdr:rowOff>91800</xdr:rowOff>
    </xdr:from>
    <xdr:to>
      <xdr:col>8</xdr:col>
      <xdr:colOff>631800</xdr:colOff>
      <xdr:row>9</xdr:row>
      <xdr:rowOff>38160</xdr:rowOff>
    </xdr:to>
    <xdr:sp>
      <xdr:nvSpPr>
        <xdr:cNvPr id="4" name="newTextBoxA"/>
        <xdr:cNvSpPr/>
      </xdr:nvSpPr>
      <xdr:spPr>
        <a:xfrm>
          <a:off x="4539240" y="1292040"/>
          <a:ext cx="2274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４１３，７０１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7</xdr:row>
      <xdr:rowOff>15480</xdr:rowOff>
    </xdr:from>
    <xdr:to>
      <xdr:col>13</xdr:col>
      <xdr:colOff>81000</xdr:colOff>
      <xdr:row>11</xdr:row>
      <xdr:rowOff>121680</xdr:rowOff>
    </xdr:to>
    <xdr:sp>
      <xdr:nvSpPr>
        <xdr:cNvPr id="5" name="newTextBoxB"/>
        <xdr:cNvSpPr/>
      </xdr:nvSpPr>
      <xdr:spPr>
        <a:xfrm>
          <a:off x="7275240" y="1215720"/>
          <a:ext cx="285192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島根県　　　　５２０，８３４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４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茨城県　　　　３６２，５７０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15480</xdr:rowOff>
    </xdr:from>
    <xdr:to>
      <xdr:col>13</xdr:col>
      <xdr:colOff>347400</xdr:colOff>
      <xdr:row>5</xdr:row>
      <xdr:rowOff>45720</xdr:rowOff>
    </xdr:to>
    <xdr:sp>
      <xdr:nvSpPr>
        <xdr:cNvPr id="6" name="newTextBoxC"/>
        <xdr:cNvSpPr/>
      </xdr:nvSpPr>
      <xdr:spPr>
        <a:xfrm>
          <a:off x="621720" y="15480"/>
          <a:ext cx="977184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5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48383656602</cdr:x>
      <cdr:y>0.208746571006541</cdr:y>
    </cdr:from>
    <cdr:to>
      <cdr:x>0.641738319002866</cdr:x>
      <cdr:y>0.257491031863262</cdr:y>
    </cdr:to>
    <cdr:sp>
      <cdr:nvSpPr>
        <cdr:cNvPr id="1" name="Text Box 2"/>
        <cdr:cNvSpPr/>
      </cdr:nvSpPr>
      <cdr:spPr>
        <a:xfrm>
          <a:off x="4588200" y="1424520"/>
          <a:ext cx="23439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8533626608</cdr:x>
      <cdr:y>0.193025954842794</cdr:y>
    </cdr:from>
    <cdr:to>
      <cdr:x>0.950243284676398</cdr:x>
      <cdr:y>0.324224519940916</cdr:y>
    </cdr:to>
    <cdr:sp>
      <cdr:nvSpPr>
        <cdr:cNvPr id="2" name="AutoShape 17"/>
        <cdr:cNvSpPr/>
      </cdr:nvSpPr>
      <cdr:spPr>
        <a:xfrm>
          <a:off x="7280640" y="1317240"/>
          <a:ext cx="2984040" cy="895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29240</xdr:rowOff>
    </xdr:to>
    <xdr:graphicFrame>
      <xdr:nvGraphicFramePr>
        <xdr:cNvPr id="7" name="Chart 1"/>
        <xdr:cNvGraphicFramePr/>
      </xdr:nvGraphicFramePr>
      <xdr:xfrm>
        <a:off x="0" y="0"/>
        <a:ext cx="10801800" cy="68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49120</xdr:colOff>
      <xdr:row>46</xdr:row>
      <xdr:rowOff>38160</xdr:rowOff>
    </xdr:to>
    <xdr:sp>
      <xdr:nvSpPr>
        <xdr:cNvPr id="10" name="メモ 2"/>
        <xdr:cNvSpPr/>
      </xdr:nvSpPr>
      <xdr:spPr>
        <a:xfrm>
          <a:off x="5409720" y="7000920"/>
          <a:ext cx="711540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6</xdr:row>
      <xdr:rowOff>83520</xdr:rowOff>
    </xdr:from>
    <xdr:to>
      <xdr:col>8</xdr:col>
      <xdr:colOff>151920</xdr:colOff>
      <xdr:row>8</xdr:row>
      <xdr:rowOff>38160</xdr:rowOff>
    </xdr:to>
    <xdr:sp>
      <xdr:nvSpPr>
        <xdr:cNvPr id="11" name="newTextBoxA"/>
        <xdr:cNvSpPr/>
      </xdr:nvSpPr>
      <xdr:spPr>
        <a:xfrm>
          <a:off x="4272120" y="1112400"/>
          <a:ext cx="206208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９５５，９０４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6</xdr:row>
      <xdr:rowOff>152640</xdr:rowOff>
    </xdr:from>
    <xdr:to>
      <xdr:col>13</xdr:col>
      <xdr:colOff>107280</xdr:colOff>
      <xdr:row>11</xdr:row>
      <xdr:rowOff>83520</xdr:rowOff>
    </xdr:to>
    <xdr:sp>
      <xdr:nvSpPr>
        <xdr:cNvPr id="12" name="newTextBoxB"/>
        <xdr:cNvSpPr/>
      </xdr:nvSpPr>
      <xdr:spPr>
        <a:xfrm>
          <a:off x="7301520" y="1181520"/>
          <a:ext cx="285192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福岡県　　　　１，１８１，１４８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４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新潟県　　　　７６７，５６７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0</xdr:row>
      <xdr:rowOff>15480</xdr:rowOff>
    </xdr:from>
    <xdr:to>
      <xdr:col>13</xdr:col>
      <xdr:colOff>427320</xdr:colOff>
      <xdr:row>5</xdr:row>
      <xdr:rowOff>45720</xdr:rowOff>
    </xdr:to>
    <xdr:sp>
      <xdr:nvSpPr>
        <xdr:cNvPr id="13" name="newTextBoxC"/>
        <xdr:cNvSpPr/>
      </xdr:nvSpPr>
      <xdr:spPr>
        <a:xfrm>
          <a:off x="702000" y="15480"/>
          <a:ext cx="977148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5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52982736786</cdr:x>
      <cdr:y>0.169008133516426</cdr:y>
    </cdr:from>
    <cdr:to>
      <cdr:x>0.597247217223222</cdr:x>
      <cdr:y>0.219023978028943</cdr:y>
    </cdr:to>
    <cdr:sp>
      <cdr:nvSpPr>
        <cdr:cNvPr id="8" name="Text Box 2"/>
        <cdr:cNvSpPr/>
      </cdr:nvSpPr>
      <cdr:spPr>
        <a:xfrm>
          <a:off x="4339800" y="1152000"/>
          <a:ext cx="2111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65046990602</cdr:x>
      <cdr:y>0.174764973064329</cdr:y>
    </cdr:from>
    <cdr:to>
      <cdr:x>0.952742784776378</cdr:x>
      <cdr:y>0.299989436991655</cdr:y>
    </cdr:to>
    <cdr:sp>
      <cdr:nvSpPr>
        <cdr:cNvPr id="9" name="AutoShape 17"/>
        <cdr:cNvSpPr/>
      </cdr:nvSpPr>
      <cdr:spPr>
        <a:xfrm>
          <a:off x="7288920" y="1191240"/>
          <a:ext cx="3002760" cy="85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8360</xdr:colOff>
      <xdr:row>39</xdr:row>
      <xdr:rowOff>171360</xdr:rowOff>
    </xdr:to>
    <xdr:graphicFrame>
      <xdr:nvGraphicFramePr>
        <xdr:cNvPr id="14" name="Chart 1"/>
        <xdr:cNvGraphicFramePr/>
      </xdr:nvGraphicFramePr>
      <xdr:xfrm>
        <a:off x="0" y="0"/>
        <a:ext cx="107845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17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7</xdr:row>
      <xdr:rowOff>60840</xdr:rowOff>
    </xdr:from>
    <xdr:to>
      <xdr:col>8</xdr:col>
      <xdr:colOff>62640</xdr:colOff>
      <xdr:row>9</xdr:row>
      <xdr:rowOff>30960</xdr:rowOff>
    </xdr:to>
    <xdr:sp>
      <xdr:nvSpPr>
        <xdr:cNvPr id="18" name="newTextBoxA"/>
        <xdr:cNvSpPr/>
      </xdr:nvSpPr>
      <xdr:spPr>
        <a:xfrm>
          <a:off x="4254840" y="1261080"/>
          <a:ext cx="1990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１７．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8</xdr:row>
      <xdr:rowOff>30960</xdr:rowOff>
    </xdr:from>
    <xdr:to>
      <xdr:col>13</xdr:col>
      <xdr:colOff>10080</xdr:colOff>
      <xdr:row>12</xdr:row>
      <xdr:rowOff>129240</xdr:rowOff>
    </xdr:to>
    <xdr:sp>
      <xdr:nvSpPr>
        <xdr:cNvPr id="19" name="newTextBoxB"/>
        <xdr:cNvSpPr/>
      </xdr:nvSpPr>
      <xdr:spPr>
        <a:xfrm>
          <a:off x="7204320" y="1402560"/>
          <a:ext cx="2851920" cy="78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２０．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２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沖縄県　　　　１３．２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0</xdr:row>
      <xdr:rowOff>53640</xdr:rowOff>
    </xdr:from>
    <xdr:to>
      <xdr:col>13</xdr:col>
      <xdr:colOff>81000</xdr:colOff>
      <xdr:row>5</xdr:row>
      <xdr:rowOff>99360</xdr:rowOff>
    </xdr:to>
    <xdr:sp>
      <xdr:nvSpPr>
        <xdr:cNvPr id="20" name="newTextBoxC"/>
        <xdr:cNvSpPr/>
      </xdr:nvSpPr>
      <xdr:spPr>
        <a:xfrm>
          <a:off x="355320" y="53640"/>
          <a:ext cx="9771840" cy="90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5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59663528941</cdr:x>
      <cdr:y>0.203978793764107</cdr:y>
    </cdr:from>
    <cdr:to>
      <cdr:x>0.589258294946258</cdr:x>
      <cdr:y>0.254002414571414</cdr:y>
    </cdr:to>
    <cdr:sp>
      <cdr:nvSpPr>
        <cdr:cNvPr id="15" name="Text Box 2"/>
        <cdr:cNvSpPr/>
      </cdr:nvSpPr>
      <cdr:spPr>
        <a:xfrm>
          <a:off x="4311360" y="1398960"/>
          <a:ext cx="20437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99766339542</cdr:x>
      <cdr:y>0.214476930344864</cdr:y>
    </cdr:from>
    <cdr:to>
      <cdr:x>0.945757393684492</cdr:x>
      <cdr:y>0.346490997847882</cdr:y>
    </cdr:to>
    <cdr:sp>
      <cdr:nvSpPr>
        <cdr:cNvPr id="16" name="AutoShape 17"/>
        <cdr:cNvSpPr/>
      </cdr:nvSpPr>
      <cdr:spPr>
        <a:xfrm>
          <a:off x="7188120" y="1470960"/>
          <a:ext cx="3011760" cy="905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3</xdr:col>
      <xdr:colOff>738360</xdr:colOff>
      <xdr:row>39</xdr:row>
      <xdr:rowOff>171360</xdr:rowOff>
    </xdr:to>
    <xdr:graphicFrame>
      <xdr:nvGraphicFramePr>
        <xdr:cNvPr id="21" name="グラフ 2"/>
        <xdr:cNvGraphicFramePr/>
      </xdr:nvGraphicFramePr>
      <xdr:xfrm>
        <a:off x="0" y="15480"/>
        <a:ext cx="10784520" cy="68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24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8</xdr:row>
      <xdr:rowOff>152640</xdr:rowOff>
    </xdr:from>
    <xdr:to>
      <xdr:col>8</xdr:col>
      <xdr:colOff>62640</xdr:colOff>
      <xdr:row>10</xdr:row>
      <xdr:rowOff>106200</xdr:rowOff>
    </xdr:to>
    <xdr:sp>
      <xdr:nvSpPr>
        <xdr:cNvPr id="25" name="newTextBoxA"/>
        <xdr:cNvSpPr/>
      </xdr:nvSpPr>
      <xdr:spPr>
        <a:xfrm>
          <a:off x="4254840" y="1524240"/>
          <a:ext cx="199008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２９．５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480</xdr:colOff>
      <xdr:row>9</xdr:row>
      <xdr:rowOff>68400</xdr:rowOff>
    </xdr:from>
    <xdr:to>
      <xdr:col>12</xdr:col>
      <xdr:colOff>738000</xdr:colOff>
      <xdr:row>13</xdr:row>
      <xdr:rowOff>129240</xdr:rowOff>
    </xdr:to>
    <xdr:sp>
      <xdr:nvSpPr>
        <xdr:cNvPr id="26" name="newTextBoxB"/>
        <xdr:cNvSpPr/>
      </xdr:nvSpPr>
      <xdr:spPr>
        <a:xfrm>
          <a:off x="7159680" y="1611360"/>
          <a:ext cx="285192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３３．３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０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福井県　　　　２３．８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0</xdr:row>
      <xdr:rowOff>68400</xdr:rowOff>
    </xdr:from>
    <xdr:to>
      <xdr:col>13</xdr:col>
      <xdr:colOff>54360</xdr:colOff>
      <xdr:row>5</xdr:row>
      <xdr:rowOff>106560</xdr:rowOff>
    </xdr:to>
    <xdr:sp>
      <xdr:nvSpPr>
        <xdr:cNvPr id="27" name="newTextBoxC"/>
        <xdr:cNvSpPr/>
      </xdr:nvSpPr>
      <xdr:spPr>
        <a:xfrm>
          <a:off x="328320" y="68400"/>
          <a:ext cx="9772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5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8261566193</cdr:x>
      <cdr:y>0.26651936026936</cdr:y>
    </cdr:from>
    <cdr:to>
      <cdr:x>0.587756192002136</cdr:x>
      <cdr:y>0.312236952861953</cdr:y>
    </cdr:to>
    <cdr:sp>
      <cdr:nvSpPr>
        <cdr:cNvPr id="22" name="Text Box 2"/>
        <cdr:cNvSpPr/>
      </cdr:nvSpPr>
      <cdr:spPr>
        <a:xfrm>
          <a:off x="4300560" y="1823760"/>
          <a:ext cx="20383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758395086454</cdr:x>
      <cdr:y>0.271254208754209</cdr:y>
    </cdr:from>
    <cdr:to>
      <cdr:x>0.944755991721744</cdr:x>
      <cdr:y>0.393728956228956</cdr:y>
    </cdr:to>
    <cdr:sp>
      <cdr:nvSpPr>
        <cdr:cNvPr id="23" name="AutoShape 17"/>
        <cdr:cNvSpPr/>
      </cdr:nvSpPr>
      <cdr:spPr>
        <a:xfrm>
          <a:off x="7126200" y="1856160"/>
          <a:ext cx="3062880" cy="838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島根県</v>
      </c>
      <c r="B47" s="10" t="n">
        <f aca="false">D102/1000</f>
        <v>70.825597883875</v>
      </c>
      <c r="C47" s="10" t="n">
        <f aca="false">E102/1000</f>
        <v>18.1081183039753</v>
      </c>
      <c r="D47" s="10" t="n">
        <f aca="false">F102/1000</f>
        <v>0.0925751328571823</v>
      </c>
      <c r="E47" s="10" t="n">
        <f aca="false">G102/1000</f>
        <v>19.4772509888195</v>
      </c>
      <c r="F47" s="10" t="n">
        <f aca="false">C102/1000</f>
        <v>107.133615576883</v>
      </c>
      <c r="G47" s="10" t="n">
        <f aca="false">H102/1000</f>
        <v>-1.36992673264399</v>
      </c>
      <c r="I47" s="11"/>
    </row>
    <row r="48" s="2" customFormat="true" ht="10.8" hidden="false" customHeight="false" outlineLevel="0" collapsed="false">
      <c r="A48" s="9" t="str">
        <f aca="false">B103</f>
        <v>山口県</v>
      </c>
      <c r="B48" s="10" t="n">
        <f aca="false">D103/1000</f>
        <v>69.5627333620672</v>
      </c>
      <c r="C48" s="10" t="n">
        <f aca="false">E103/1000</f>
        <v>17.676850639976</v>
      </c>
      <c r="D48" s="10" t="n">
        <f aca="false">F103/1000</f>
        <v>2.06743742897846</v>
      </c>
      <c r="E48" s="10" t="n">
        <f aca="false">G103/1000</f>
        <v>12.6345639369012</v>
      </c>
      <c r="F48" s="10" t="n">
        <f aca="false">C103/1000</f>
        <v>100.473014656617</v>
      </c>
      <c r="G48" s="10" t="n">
        <f aca="false">H103/1000</f>
        <v>-1.46857071130571</v>
      </c>
    </row>
    <row r="49" s="2" customFormat="true" ht="10.8" hidden="false" customHeight="false" outlineLevel="0" collapsed="false">
      <c r="A49" s="9" t="str">
        <f aca="false">B104</f>
        <v>佐賀県</v>
      </c>
      <c r="B49" s="10" t="n">
        <f aca="false">D104/1000</f>
        <v>68.3262776298773</v>
      </c>
      <c r="C49" s="10" t="n">
        <f aca="false">E104/1000</f>
        <v>15.5830443500731</v>
      </c>
      <c r="D49" s="10" t="n">
        <f aca="false">F104/1000</f>
        <v>0.61270925807214</v>
      </c>
      <c r="E49" s="10" t="n">
        <f aca="false">G104/1000</f>
        <v>8.62303226632118</v>
      </c>
      <c r="F49" s="10" t="n">
        <f aca="false">C104/1000</f>
        <v>94.3727960260725</v>
      </c>
      <c r="G49" s="10" t="n">
        <f aca="false">H104/1000</f>
        <v>1.22773252172876</v>
      </c>
    </row>
    <row r="50" s="2" customFormat="true" ht="10.8" hidden="false" customHeight="false" outlineLevel="0" collapsed="false">
      <c r="A50" s="9" t="str">
        <f aca="false">B105</f>
        <v>鹿児島県</v>
      </c>
      <c r="B50" s="10" t="n">
        <f aca="false">D105/1000</f>
        <v>75.3915851412694</v>
      </c>
      <c r="C50" s="10" t="n">
        <f aca="false">E105/1000</f>
        <v>19.6072432196366</v>
      </c>
      <c r="D50" s="10" t="n">
        <f aca="false">F105/1000</f>
        <v>-2.43042544878253</v>
      </c>
      <c r="E50" s="10" t="n">
        <f aca="false">G105/1000</f>
        <v>0.520552471506831</v>
      </c>
      <c r="F50" s="10" t="n">
        <f aca="false">C105/1000</f>
        <v>91.3937681787159</v>
      </c>
      <c r="G50" s="10" t="n">
        <f aca="false">H105/1000</f>
        <v>-1.69518720491449</v>
      </c>
    </row>
    <row r="51" s="2" customFormat="true" ht="10.8" hidden="false" customHeight="false" outlineLevel="0" collapsed="false">
      <c r="A51" s="9" t="str">
        <f aca="false">B106</f>
        <v>香川県</v>
      </c>
      <c r="B51" s="10" t="n">
        <f aca="false">D106/1000</f>
        <v>42.7221153639482</v>
      </c>
      <c r="C51" s="10" t="n">
        <f aca="false">E106/1000</f>
        <v>23.8064081549316</v>
      </c>
      <c r="D51" s="10" t="n">
        <f aca="false">F106/1000</f>
        <v>4.10985636985761</v>
      </c>
      <c r="E51" s="10" t="n">
        <f aca="false">G106/1000</f>
        <v>11.6612857362348</v>
      </c>
      <c r="F51" s="10" t="n">
        <f aca="false">C106/1000</f>
        <v>83.0822342764021</v>
      </c>
      <c r="G51" s="10" t="n">
        <f aca="false">H106/1000</f>
        <v>0.782568651429835</v>
      </c>
    </row>
    <row r="52" s="2" customFormat="true" ht="10.8" hidden="false" customHeight="false" outlineLevel="0" collapsed="false">
      <c r="A52" s="9" t="str">
        <f aca="false">B107</f>
        <v>大分県</v>
      </c>
      <c r="B52" s="10" t="n">
        <f aca="false">D107/1000</f>
        <v>62.1148245201565</v>
      </c>
      <c r="C52" s="10" t="n">
        <f aca="false">E107/1000</f>
        <v>12.1986825959979</v>
      </c>
      <c r="D52" s="10" t="n">
        <f aca="false">F107/1000</f>
        <v>-3.53105497217931</v>
      </c>
      <c r="E52" s="10" t="n">
        <f aca="false">G107/1000</f>
        <v>7.95386573998713</v>
      </c>
      <c r="F52" s="10" t="n">
        <f aca="false">C107/1000</f>
        <v>78.4410061735942</v>
      </c>
      <c r="G52" s="10" t="n">
        <f aca="false">H107/1000</f>
        <v>-0.295311710368062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63.4245901760921</v>
      </c>
      <c r="C53" s="10" t="n">
        <f aca="false">E108/1000</f>
        <v>2.5697959943928</v>
      </c>
      <c r="D53" s="10" t="n">
        <f aca="false">F108/1000</f>
        <v>0.914015871008138</v>
      </c>
      <c r="E53" s="10" t="n">
        <f aca="false">G108/1000</f>
        <v>8.97380418477868</v>
      </c>
      <c r="F53" s="10" t="n">
        <f aca="false">C108/1000</f>
        <v>74.2594947348193</v>
      </c>
      <c r="G53" s="10" t="n">
        <f aca="false">H108/1000</f>
        <v>-1.62271149145247</v>
      </c>
    </row>
    <row r="54" s="2" customFormat="true" ht="10.8" hidden="false" customHeight="false" outlineLevel="0" collapsed="false">
      <c r="A54" s="9" t="str">
        <f aca="false">B109</f>
        <v>徳島県</v>
      </c>
      <c r="B54" s="10" t="n">
        <f aca="false">D109/1000</f>
        <v>55.1250644515258</v>
      </c>
      <c r="C54" s="10" t="n">
        <f aca="false">E109/1000</f>
        <v>8.27724611796316</v>
      </c>
      <c r="D54" s="10" t="n">
        <f aca="false">F109/1000</f>
        <v>2.89856481578188</v>
      </c>
      <c r="E54" s="10" t="n">
        <f aca="false">G109/1000</f>
        <v>-1.32288211275222</v>
      </c>
      <c r="F54" s="10" t="n">
        <f aca="false">C109/1000</f>
        <v>64.99682690883</v>
      </c>
      <c r="G54" s="10" t="n">
        <f aca="false">H109/1000</f>
        <v>0.0188336363113185</v>
      </c>
    </row>
    <row r="55" s="2" customFormat="true" ht="10.8" hidden="false" customHeight="false" outlineLevel="0" collapsed="false">
      <c r="A55" s="9" t="str">
        <f aca="false">B110</f>
        <v>高知県</v>
      </c>
      <c r="B55" s="10" t="n">
        <f aca="false">D110/1000</f>
        <v>58.6373527510297</v>
      </c>
      <c r="C55" s="10" t="n">
        <f aca="false">E110/1000</f>
        <v>-3.59269509732074</v>
      </c>
      <c r="D55" s="10" t="n">
        <f aca="false">F110/1000</f>
        <v>-1.9281571218654</v>
      </c>
      <c r="E55" s="10" t="n">
        <f aca="false">G110/1000</f>
        <v>6.08136292474083</v>
      </c>
      <c r="F55" s="10" t="n">
        <f aca="false">C110/1000</f>
        <v>58.3204472229173</v>
      </c>
      <c r="G55" s="10" t="n">
        <f aca="false">H110/1000</f>
        <v>-0.877416233667142</v>
      </c>
    </row>
    <row r="56" s="2" customFormat="true" ht="10.8" hidden="false" customHeight="false" outlineLevel="0" collapsed="false">
      <c r="A56" s="9" t="str">
        <f aca="false">B111</f>
        <v>熊本県</v>
      </c>
      <c r="B56" s="10" t="n">
        <f aca="false">D111/1000</f>
        <v>46.2398526557158</v>
      </c>
      <c r="C56" s="10" t="n">
        <f aca="false">E111/1000</f>
        <v>9.83764706816402</v>
      </c>
      <c r="D56" s="10" t="n">
        <f aca="false">F111/1000</f>
        <v>-0.234701357384252</v>
      </c>
      <c r="E56" s="10" t="n">
        <f aca="false">G111/1000</f>
        <v>-2.44682865538495</v>
      </c>
      <c r="F56" s="10" t="n">
        <f aca="false">C111/1000</f>
        <v>53.0093963542835</v>
      </c>
      <c r="G56" s="10" t="n">
        <f aca="false">H111/1000</f>
        <v>-0.386573356827186</v>
      </c>
    </row>
    <row r="57" s="2" customFormat="true" ht="10.8" hidden="false" customHeight="false" outlineLevel="0" collapsed="false">
      <c r="A57" s="9" t="str">
        <f aca="false">B112</f>
        <v>岡山県</v>
      </c>
      <c r="B57" s="10" t="n">
        <f aca="false">D112/1000</f>
        <v>34.0456370368917</v>
      </c>
      <c r="C57" s="10" t="n">
        <f aca="false">E112/1000</f>
        <v>21.2240521724876</v>
      </c>
      <c r="D57" s="10" t="n">
        <f aca="false">F112/1000</f>
        <v>3.80974977667021</v>
      </c>
      <c r="E57" s="10" t="n">
        <f aca="false">G112/1000</f>
        <v>-7.55059379550446</v>
      </c>
      <c r="F57" s="10" t="n">
        <f aca="false">C112/1000</f>
        <v>50.6893304981329</v>
      </c>
      <c r="G57" s="10" t="n">
        <f aca="false">H112/1000</f>
        <v>-0.839514692412176</v>
      </c>
    </row>
    <row r="58" s="2" customFormat="true" ht="10.8" hidden="false" customHeight="false" outlineLevel="0" collapsed="false">
      <c r="A58" s="9" t="str">
        <f aca="false">B113</f>
        <v>石川県</v>
      </c>
      <c r="B58" s="10" t="n">
        <f aca="false">D113/1000</f>
        <v>42.4690131785546</v>
      </c>
      <c r="C58" s="10" t="n">
        <f aca="false">E113/1000</f>
        <v>5.03429032543654</v>
      </c>
      <c r="D58" s="10" t="n">
        <f aca="false">F113/1000</f>
        <v>-4.03032221219759</v>
      </c>
      <c r="E58" s="10" t="n">
        <f aca="false">G113/1000</f>
        <v>2.22512942266383</v>
      </c>
      <c r="F58" s="10" t="n">
        <f aca="false">C113/1000</f>
        <v>48.0248962759364</v>
      </c>
      <c r="G58" s="10" t="n">
        <f aca="false">H113/1000</f>
        <v>2.32678556147896</v>
      </c>
    </row>
    <row r="59" s="2" customFormat="true" ht="10.8" hidden="false" customHeight="false" outlineLevel="0" collapsed="false">
      <c r="A59" s="9" t="str">
        <f aca="false">B114</f>
        <v>秋田県</v>
      </c>
      <c r="B59" s="10" t="n">
        <f aca="false">D114/1000</f>
        <v>29.6562121194029</v>
      </c>
      <c r="C59" s="10" t="n">
        <f aca="false">E114/1000</f>
        <v>-3.06480854842096</v>
      </c>
      <c r="D59" s="10" t="n">
        <f aca="false">F114/1000</f>
        <v>0.00526942971082463</v>
      </c>
      <c r="E59" s="10" t="n">
        <f aca="false">G114/1000</f>
        <v>19.2626650704727</v>
      </c>
      <c r="F59" s="10" t="n">
        <f aca="false">C114/1000</f>
        <v>42.4540240283778</v>
      </c>
      <c r="G59" s="10" t="n">
        <f aca="false">H114/1000</f>
        <v>-3.40531404278772</v>
      </c>
    </row>
    <row r="60" s="2" customFormat="true" ht="10.8" hidden="false" customHeight="false" outlineLevel="0" collapsed="false">
      <c r="A60" s="9" t="str">
        <f aca="false">B115</f>
        <v>福井県</v>
      </c>
      <c r="B60" s="10" t="n">
        <f aca="false">D115/1000</f>
        <v>33.0566014983924</v>
      </c>
      <c r="C60" s="10" t="n">
        <f aca="false">E115/1000</f>
        <v>13.717846499041</v>
      </c>
      <c r="D60" s="10" t="n">
        <f aca="false">F115/1000</f>
        <v>-4.37893365694654</v>
      </c>
      <c r="E60" s="10" t="n">
        <f aca="false">G115/1000</f>
        <v>-3.7433372104195</v>
      </c>
      <c r="F60" s="10" t="n">
        <f aca="false">C115/1000</f>
        <v>39.4588378174853</v>
      </c>
      <c r="G60" s="10" t="n">
        <f aca="false">H115/1000</f>
        <v>0.806660687417878</v>
      </c>
    </row>
    <row r="61" s="2" customFormat="true" ht="10.8" hidden="false" customHeight="false" outlineLevel="0" collapsed="false">
      <c r="A61" s="9" t="str">
        <f aca="false">B116</f>
        <v>鳥取県</v>
      </c>
      <c r="B61" s="10" t="n">
        <f aca="false">D116/1000</f>
        <v>35.7877012930794</v>
      </c>
      <c r="C61" s="10" t="n">
        <f aca="false">E116/1000</f>
        <v>-3.10234594178307</v>
      </c>
      <c r="D61" s="10" t="n">
        <f aca="false">F116/1000</f>
        <v>-0.501119484234263</v>
      </c>
      <c r="E61" s="10" t="n">
        <f aca="false">G116/1000</f>
        <v>4.97201599580747</v>
      </c>
      <c r="F61" s="10" t="n">
        <f aca="false">C116/1000</f>
        <v>36.4901069357471</v>
      </c>
      <c r="G61" s="10" t="n">
        <f aca="false">H116/1000</f>
        <v>-0.666144927122452</v>
      </c>
    </row>
    <row r="62" s="2" customFormat="true" ht="10.8" hidden="false" customHeight="false" outlineLevel="0" collapsed="false">
      <c r="A62" s="9" t="str">
        <f aca="false">B117</f>
        <v>愛媛県</v>
      </c>
      <c r="B62" s="10" t="n">
        <f aca="false">D117/1000</f>
        <v>24.9616873097824</v>
      </c>
      <c r="C62" s="10" t="n">
        <f aca="false">E117/1000</f>
        <v>9.81492710203343</v>
      </c>
      <c r="D62" s="10" t="n">
        <f aca="false">F117/1000</f>
        <v>-1.00931274854051</v>
      </c>
      <c r="E62" s="10" t="n">
        <f aca="false">G117/1000</f>
        <v>-1.28095365661837</v>
      </c>
      <c r="F62" s="10" t="n">
        <f aca="false">C117/1000</f>
        <v>33.2178066304326</v>
      </c>
      <c r="G62" s="10" t="n">
        <f aca="false">H117/1000</f>
        <v>0.731458623775593</v>
      </c>
    </row>
    <row r="63" s="2" customFormat="true" ht="10.8" hidden="false" customHeight="false" outlineLevel="0" collapsed="false">
      <c r="A63" s="9" t="str">
        <f aca="false">B118</f>
        <v>宮崎県</v>
      </c>
      <c r="B63" s="10" t="n">
        <f aca="false">D118/1000</f>
        <v>28.2176128670409</v>
      </c>
      <c r="C63" s="10" t="n">
        <f aca="false">E118/1000</f>
        <v>5.09960277994061</v>
      </c>
      <c r="D63" s="10" t="n">
        <f aca="false">F118/1000</f>
        <v>-1.98916711264917</v>
      </c>
      <c r="E63" s="10" t="n">
        <f aca="false">G118/1000</f>
        <v>0.062264921422553</v>
      </c>
      <c r="F63" s="10" t="n">
        <f aca="false">C118/1000</f>
        <v>30.9839783405064</v>
      </c>
      <c r="G63" s="10" t="n">
        <f aca="false">H118/1000</f>
        <v>-0.40633511524853</v>
      </c>
    </row>
    <row r="64" s="2" customFormat="true" ht="10.8" hidden="false" customHeight="false" outlineLevel="0" collapsed="false">
      <c r="A64" s="9" t="str">
        <f aca="false">B119</f>
        <v>山形県</v>
      </c>
      <c r="B64" s="10" t="n">
        <f aca="false">D119/1000</f>
        <v>17.6055313322363</v>
      </c>
      <c r="C64" s="10" t="n">
        <f aca="false">E119/1000</f>
        <v>7.04570199040789</v>
      </c>
      <c r="D64" s="10" t="n">
        <f aca="false">F119/1000</f>
        <v>-0.610408748920218</v>
      </c>
      <c r="E64" s="10" t="n">
        <f aca="false">G119/1000</f>
        <v>8.91314831877241</v>
      </c>
      <c r="F64" s="10" t="n">
        <f aca="false">C119/1000</f>
        <v>30.8137754791015</v>
      </c>
      <c r="G64" s="10" t="n">
        <f aca="false">H119/1000</f>
        <v>-2.14019741339488</v>
      </c>
    </row>
    <row r="65" s="2" customFormat="true" ht="10.8" hidden="false" customHeight="false" outlineLevel="0" collapsed="false">
      <c r="A65" s="9" t="str">
        <f aca="false">B120</f>
        <v>広島県</v>
      </c>
      <c r="B65" s="10" t="n">
        <f aca="false">D120/1000</f>
        <v>15.6281939631432</v>
      </c>
      <c r="C65" s="10" t="n">
        <f aca="false">E120/1000</f>
        <v>6.18299058294509</v>
      </c>
      <c r="D65" s="10" t="n">
        <f aca="false">F120/1000</f>
        <v>3.13169956330487</v>
      </c>
      <c r="E65" s="10" t="n">
        <f aca="false">G120/1000</f>
        <v>4.26209889750058</v>
      </c>
      <c r="F65" s="10" t="n">
        <f aca="false">C120/1000</f>
        <v>29.3875585693009</v>
      </c>
      <c r="G65" s="10" t="n">
        <f aca="false">H120/1000</f>
        <v>0.18257556240711</v>
      </c>
    </row>
    <row r="66" s="2" customFormat="true" ht="10.8" hidden="false" customHeight="false" outlineLevel="0" collapsed="false">
      <c r="A66" s="9" t="str">
        <f aca="false">B121</f>
        <v>北海道</v>
      </c>
      <c r="B66" s="10" t="n">
        <f aca="false">D121/1000</f>
        <v>28.9637428393003</v>
      </c>
      <c r="C66" s="10" t="n">
        <f aca="false">E121/1000</f>
        <v>-6.04816723059097</v>
      </c>
      <c r="D66" s="10" t="n">
        <f aca="false">F121/1000</f>
        <v>0.110884466295625</v>
      </c>
      <c r="E66" s="10" t="n">
        <f aca="false">G121/1000</f>
        <v>9.13098352507193</v>
      </c>
      <c r="F66" s="10" t="n">
        <f aca="false">C121/1000</f>
        <v>29.2887006512394</v>
      </c>
      <c r="G66" s="10" t="n">
        <f aca="false">H121/1000</f>
        <v>-2.86874294883742</v>
      </c>
    </row>
    <row r="67" s="2" customFormat="true" ht="10.8" hidden="false" customHeight="false" outlineLevel="0" collapsed="false">
      <c r="A67" s="9" t="str">
        <f aca="false">B122</f>
        <v>三重県</v>
      </c>
      <c r="B67" s="10" t="n">
        <f aca="false">D122/1000</f>
        <v>12.9714826523568</v>
      </c>
      <c r="C67" s="10" t="n">
        <f aca="false">E122/1000</f>
        <v>11.5448472511031</v>
      </c>
      <c r="D67" s="10" t="n">
        <f aca="false">F122/1000</f>
        <v>0.0602186498521915</v>
      </c>
      <c r="E67" s="10" t="n">
        <f aca="false">G122/1000</f>
        <v>1.81689659109821</v>
      </c>
      <c r="F67" s="10" t="n">
        <f aca="false">C122/1000</f>
        <v>26.4289197079543</v>
      </c>
      <c r="G67" s="10" t="n">
        <f aca="false">H122/1000</f>
        <v>0.0354745635438976</v>
      </c>
    </row>
    <row r="68" s="2" customFormat="true" ht="10.8" hidden="false" customHeight="false" outlineLevel="0" collapsed="false">
      <c r="A68" s="9" t="str">
        <f aca="false">B123</f>
        <v>兵庫県</v>
      </c>
      <c r="B68" s="10" t="n">
        <f aca="false">D123/1000</f>
        <v>3.39669810985372</v>
      </c>
      <c r="C68" s="10" t="n">
        <f aca="false">E123/1000</f>
        <v>8.92596724095591</v>
      </c>
      <c r="D68" s="10" t="n">
        <f aca="false">F123/1000</f>
        <v>3.30529449983271</v>
      </c>
      <c r="E68" s="10" t="n">
        <f aca="false">G123/1000</f>
        <v>4.52644977854514</v>
      </c>
      <c r="F68" s="10" t="n">
        <f aca="false">C123/1000</f>
        <v>20.9900555733612</v>
      </c>
      <c r="G68" s="10" t="n">
        <f aca="false">H123/1000</f>
        <v>0.835645944173668</v>
      </c>
    </row>
    <row r="69" s="2" customFormat="true" ht="10.8" hidden="false" customHeight="false" outlineLevel="0" collapsed="false">
      <c r="A69" s="9" t="str">
        <f aca="false">B124</f>
        <v>富山県</v>
      </c>
      <c r="B69" s="10" t="n">
        <f aca="false">D124/1000</f>
        <v>26.6343208229908</v>
      </c>
      <c r="C69" s="10" t="n">
        <f aca="false">E124/1000</f>
        <v>-2.33339058451293</v>
      </c>
      <c r="D69" s="10" t="n">
        <f aca="false">F124/1000</f>
        <v>-2.20537413920647</v>
      </c>
      <c r="E69" s="10" t="n">
        <f aca="false">G124/1000</f>
        <v>0.640012392421646</v>
      </c>
      <c r="F69" s="10" t="n">
        <f aca="false">C124/1000</f>
        <v>20.6820174450753</v>
      </c>
      <c r="G69" s="10" t="n">
        <f aca="false">H124/1000</f>
        <v>-2.05355104661779</v>
      </c>
    </row>
    <row r="70" s="2" customFormat="true" ht="10.8" hidden="false" customHeight="false" outlineLevel="0" collapsed="false">
      <c r="A70" s="9" t="str">
        <f aca="false">B125</f>
        <v>宮城県</v>
      </c>
      <c r="B70" s="10" t="n">
        <f aca="false">D125/1000</f>
        <v>4.98231212776419</v>
      </c>
      <c r="C70" s="10" t="n">
        <f aca="false">E125/1000</f>
        <v>6.36096048925488</v>
      </c>
      <c r="D70" s="10" t="n">
        <f aca="false">F125/1000</f>
        <v>-2.24026552252569</v>
      </c>
      <c r="E70" s="10" t="n">
        <f aca="false">G125/1000</f>
        <v>8.73457382426843</v>
      </c>
      <c r="F70" s="10" t="n">
        <f aca="false">C125/1000</f>
        <v>16.4885082245867</v>
      </c>
      <c r="G70" s="10" t="n">
        <f aca="false">H125/1000</f>
        <v>-1.34907269417514</v>
      </c>
    </row>
    <row r="71" s="2" customFormat="true" ht="10.8" hidden="false" customHeight="false" outlineLevel="0" collapsed="false">
      <c r="A71" s="9" t="str">
        <f aca="false">B126</f>
        <v>岩手県</v>
      </c>
      <c r="B71" s="10" t="n">
        <f aca="false">D126/1000</f>
        <v>9.67373488555025</v>
      </c>
      <c r="C71" s="10" t="n">
        <f aca="false">E126/1000</f>
        <v>-2.91851907832388</v>
      </c>
      <c r="D71" s="10" t="n">
        <f aca="false">F126/1000</f>
        <v>-2.0067780103491</v>
      </c>
      <c r="E71" s="10" t="n">
        <f aca="false">G126/1000</f>
        <v>13.1234519233633</v>
      </c>
      <c r="F71" s="10" t="n">
        <f aca="false">C126/1000</f>
        <v>15.185483708575</v>
      </c>
      <c r="G71" s="10" t="n">
        <f aca="false">H126/1000</f>
        <v>-2.68640601166562</v>
      </c>
    </row>
    <row r="72" s="2" customFormat="true" ht="10.8" hidden="false" customHeight="false" outlineLevel="0" collapsed="false">
      <c r="A72" s="9" t="str">
        <f aca="false">B127</f>
        <v>岐阜県</v>
      </c>
      <c r="B72" s="10" t="n">
        <f aca="false">D127/1000</f>
        <v>-4.49080208831833</v>
      </c>
      <c r="C72" s="10" t="n">
        <f aca="false">E127/1000</f>
        <v>13.8501199195174</v>
      </c>
      <c r="D72" s="10" t="n">
        <f aca="false">F127/1000</f>
        <v>2.78935254981382</v>
      </c>
      <c r="E72" s="10" t="n">
        <f aca="false">G127/1000</f>
        <v>-0.275498910957467</v>
      </c>
      <c r="F72" s="10" t="n">
        <f aca="false">C127/1000</f>
        <v>13.860118035687</v>
      </c>
      <c r="G72" s="10" t="n">
        <f aca="false">H127/1000</f>
        <v>1.9869465656316</v>
      </c>
    </row>
    <row r="73" s="2" customFormat="true" ht="10.8" hidden="false" customHeight="false" outlineLevel="0" collapsed="false">
      <c r="A73" s="9" t="str">
        <f aca="false">B128</f>
        <v>福岡県</v>
      </c>
      <c r="B73" s="10" t="n">
        <f aca="false">D128/1000</f>
        <v>19.7867069332765</v>
      </c>
      <c r="C73" s="10" t="n">
        <f aca="false">E128/1000</f>
        <v>-11.0198594758091</v>
      </c>
      <c r="D73" s="10" t="n">
        <f aca="false">F128/1000</f>
        <v>2.57397750372361</v>
      </c>
      <c r="E73" s="10" t="n">
        <f aca="false">G128/1000</f>
        <v>-1.50350869130717</v>
      </c>
      <c r="F73" s="10" t="n">
        <f aca="false">C128/1000</f>
        <v>10.9577036112271</v>
      </c>
      <c r="G73" s="10" t="n">
        <f aca="false">H128/1000</f>
        <v>1.12038734134322</v>
      </c>
    </row>
    <row r="74" s="2" customFormat="true" ht="10.8" hidden="false" customHeight="false" outlineLevel="0" collapsed="false">
      <c r="A74" s="9" t="str">
        <f aca="false">B129</f>
        <v>新潟県</v>
      </c>
      <c r="B74" s="10" t="n">
        <f aca="false">D129/1000</f>
        <v>7.98908408363018</v>
      </c>
      <c r="C74" s="10" t="n">
        <f aca="false">E129/1000</f>
        <v>-1.49137783265376</v>
      </c>
      <c r="D74" s="10" t="n">
        <f aca="false">F129/1000</f>
        <v>0.382863654447789</v>
      </c>
      <c r="E74" s="10" t="n">
        <f aca="false">G129/1000</f>
        <v>3.40776623814811</v>
      </c>
      <c r="F74" s="10" t="n">
        <f aca="false">C129/1000</f>
        <v>7.94450822600059</v>
      </c>
      <c r="G74" s="10" t="n">
        <f aca="false">H129/1000</f>
        <v>-2.34382791757176</v>
      </c>
    </row>
    <row r="75" s="2" customFormat="true" ht="10.8" hidden="false" customHeight="false" outlineLevel="0" collapsed="false">
      <c r="A75" s="9" t="str">
        <f aca="false">B130</f>
        <v>滋賀県</v>
      </c>
      <c r="B75" s="10" t="n">
        <f aca="false">D130/1000</f>
        <v>3.57652112325406</v>
      </c>
      <c r="C75" s="10" t="n">
        <f aca="false">E130/1000</f>
        <v>-0.702253250466107</v>
      </c>
      <c r="D75" s="10" t="n">
        <f aca="false">F130/1000</f>
        <v>-2.16197524656488</v>
      </c>
      <c r="E75" s="10" t="n">
        <f aca="false">G130/1000</f>
        <v>5.22666136679653</v>
      </c>
      <c r="F75" s="10" t="n">
        <f aca="false">C130/1000</f>
        <v>5.98088829663541</v>
      </c>
      <c r="G75" s="10" t="n">
        <f aca="false">H130/1000</f>
        <v>0.0419343036157898</v>
      </c>
    </row>
    <row r="76" s="2" customFormat="true" ht="10.8" hidden="false" customHeight="false" outlineLevel="0" collapsed="false">
      <c r="A76" s="9" t="str">
        <f aca="false">B131</f>
        <v>奈良県</v>
      </c>
      <c r="B76" s="10" t="n">
        <f aca="false">D131/1000</f>
        <v>-1.1697719061558</v>
      </c>
      <c r="C76" s="10" t="n">
        <f aca="false">E131/1000</f>
        <v>19.1401688741347</v>
      </c>
      <c r="D76" s="10" t="n">
        <f aca="false">F131/1000</f>
        <v>0.35252666192377</v>
      </c>
      <c r="E76" s="10" t="n">
        <f aca="false">G131/1000</f>
        <v>-14.8365880133276</v>
      </c>
      <c r="F76" s="10" t="n">
        <f aca="false">C131/1000</f>
        <v>5.0925381725179</v>
      </c>
      <c r="G76" s="10" t="n">
        <f aca="false">H131/1000</f>
        <v>1.6062025559428</v>
      </c>
    </row>
    <row r="77" s="2" customFormat="true" ht="10.8" hidden="false" customHeight="false" outlineLevel="0" collapsed="false">
      <c r="A77" s="9" t="str">
        <f aca="false">B132</f>
        <v>大阪府</v>
      </c>
      <c r="B77" s="10" t="n">
        <f aca="false">D132/1000</f>
        <v>-5.77816214307255</v>
      </c>
      <c r="C77" s="10" t="n">
        <f aca="false">E132/1000</f>
        <v>4.60236163686682</v>
      </c>
      <c r="D77" s="10" t="n">
        <f aca="false">F132/1000</f>
        <v>5.12703127292878</v>
      </c>
      <c r="E77" s="10" t="n">
        <f aca="false">G132/1000</f>
        <v>-4.08716347830453</v>
      </c>
      <c r="F77" s="10" t="n">
        <f aca="false">C132/1000</f>
        <v>4.76517828085914</v>
      </c>
      <c r="G77" s="10" t="n">
        <f aca="false">H132/1000</f>
        <v>4.90111099244063</v>
      </c>
    </row>
    <row r="78" s="2" customFormat="true" ht="10.8" hidden="false" customHeight="false" outlineLevel="0" collapsed="false">
      <c r="A78" s="9" t="str">
        <f aca="false">B133</f>
        <v>京都府</v>
      </c>
      <c r="B78" s="10" t="n">
        <f aca="false">D133/1000</f>
        <v>0.562484822702099</v>
      </c>
      <c r="C78" s="10" t="n">
        <f aca="false">E133/1000</f>
        <v>3.30260218027377</v>
      </c>
      <c r="D78" s="10" t="n">
        <f aca="false">F133/1000</f>
        <v>0.575246781821381</v>
      </c>
      <c r="E78" s="10" t="n">
        <f aca="false">G133/1000</f>
        <v>-2.37057329015754</v>
      </c>
      <c r="F78" s="10" t="n">
        <f aca="false">C133/1000</f>
        <v>3.79090297730605</v>
      </c>
      <c r="G78" s="10" t="n">
        <f aca="false">H133/1000</f>
        <v>1.72114248266633</v>
      </c>
    </row>
    <row r="79" s="2" customFormat="true" ht="10.8" hidden="false" customHeight="false" outlineLevel="0" collapsed="false">
      <c r="A79" s="9" t="str">
        <f aca="false">B134</f>
        <v>和歌山県</v>
      </c>
      <c r="B79" s="10" t="n">
        <f aca="false">D134/1000</f>
        <v>-1.44969173742406</v>
      </c>
      <c r="C79" s="10" t="n">
        <f aca="false">E134/1000</f>
        <v>6.03665340050377</v>
      </c>
      <c r="D79" s="10" t="n">
        <f aca="false">F134/1000</f>
        <v>-1.00162388901924</v>
      </c>
      <c r="E79" s="10" t="n">
        <f aca="false">G134/1000</f>
        <v>-6.4460358927089</v>
      </c>
      <c r="F79" s="10" t="n">
        <f aca="false">C134/1000</f>
        <v>-1.33181253299164</v>
      </c>
      <c r="G79" s="10" t="n">
        <f aca="false">H134/1000</f>
        <v>1.52888558565674</v>
      </c>
    </row>
    <row r="80" s="2" customFormat="true" ht="10.8" hidden="false" customHeight="false" outlineLevel="0" collapsed="false">
      <c r="A80" s="9" t="str">
        <f aca="false">B135</f>
        <v>静岡県</v>
      </c>
      <c r="B80" s="10" t="n">
        <f aca="false">D135/1000</f>
        <v>-10.9437006493353</v>
      </c>
      <c r="C80" s="10" t="n">
        <f aca="false">E135/1000</f>
        <v>13.3975770537605</v>
      </c>
      <c r="D80" s="10" t="n">
        <f aca="false">F135/1000</f>
        <v>-2.52698264868895</v>
      </c>
      <c r="E80" s="10" t="n">
        <f aca="false">G135/1000</f>
        <v>-2.35936475455231</v>
      </c>
      <c r="F80" s="10" t="n">
        <f aca="false">C135/1000</f>
        <v>-3.78711096141266</v>
      </c>
      <c r="G80" s="10" t="n">
        <f aca="false">H135/1000</f>
        <v>-1.35463996259658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1.3464412200735</v>
      </c>
      <c r="C81" s="10" t="n">
        <f aca="false">E136/1000</f>
        <v>-6.50430833594475</v>
      </c>
      <c r="D81" s="10" t="n">
        <f aca="false">F136/1000</f>
        <v>-1.30384229737128</v>
      </c>
      <c r="E81" s="10" t="n">
        <f aca="false">G136/1000</f>
        <v>3.8102340973134</v>
      </c>
      <c r="F81" s="10" t="n">
        <f aca="false">C136/1000</f>
        <v>-6.94968122497335</v>
      </c>
      <c r="G81" s="10" t="n">
        <f aca="false">H136/1000</f>
        <v>-1.60532346889722</v>
      </c>
    </row>
    <row r="82" s="2" customFormat="true" ht="10.8" hidden="false" customHeight="false" outlineLevel="0" collapsed="false">
      <c r="A82" s="9" t="str">
        <f aca="false">B137</f>
        <v>福島県</v>
      </c>
      <c r="B82" s="10" t="n">
        <f aca="false">D137/1000</f>
        <v>-0.851339699283591</v>
      </c>
      <c r="C82" s="10" t="n">
        <f aca="false">E137/1000</f>
        <v>-6.27501565593729</v>
      </c>
      <c r="D82" s="10" t="n">
        <f aca="false">F137/1000</f>
        <v>-2.74377845062456</v>
      </c>
      <c r="E82" s="10" t="n">
        <f aca="false">G137/1000</f>
        <v>4.85766513037487</v>
      </c>
      <c r="F82" s="10" t="n">
        <f aca="false">C137/1000</f>
        <v>-7.80234625466168</v>
      </c>
      <c r="G82" s="10" t="n">
        <f aca="false">H137/1000</f>
        <v>-2.78987757919115</v>
      </c>
    </row>
    <row r="83" s="2" customFormat="true" ht="10.8" hidden="false" customHeight="false" outlineLevel="0" collapsed="false">
      <c r="A83" s="9" t="str">
        <f aca="false">B138</f>
        <v>青森県</v>
      </c>
      <c r="B83" s="10" t="n">
        <f aca="false">D138/1000</f>
        <v>-5.72608467800217</v>
      </c>
      <c r="C83" s="10" t="n">
        <f aca="false">E138/1000</f>
        <v>-8.38657504751938</v>
      </c>
      <c r="D83" s="10" t="n">
        <f aca="false">F138/1000</f>
        <v>-5.22682647140572</v>
      </c>
      <c r="E83" s="10" t="n">
        <f aca="false">G138/1000</f>
        <v>10.7795327353282</v>
      </c>
      <c r="F83" s="10" t="n">
        <f aca="false">C138/1000</f>
        <v>-11.7069756145108</v>
      </c>
      <c r="G83" s="10" t="n">
        <f aca="false">H138/1000</f>
        <v>-3.14702215291175</v>
      </c>
    </row>
    <row r="84" s="2" customFormat="true" ht="10.8" hidden="false" customHeight="false" outlineLevel="0" collapsed="false">
      <c r="A84" s="9" t="str">
        <f aca="false">B139</f>
        <v>栃木県</v>
      </c>
      <c r="B84" s="10" t="n">
        <f aca="false">D139/1000</f>
        <v>-9.50048442044607</v>
      </c>
      <c r="C84" s="10" t="n">
        <f aca="false">E139/1000</f>
        <v>3.21514757575328</v>
      </c>
      <c r="D84" s="10" t="n">
        <f aca="false">F139/1000</f>
        <v>-3.32432843741752</v>
      </c>
      <c r="E84" s="10" t="n">
        <f aca="false">G139/1000</f>
        <v>-5.77102941131021</v>
      </c>
      <c r="F84" s="10" t="n">
        <f aca="false">C139/1000</f>
        <v>-17.3284997163811</v>
      </c>
      <c r="G84" s="10" t="n">
        <f aca="false">H139/1000</f>
        <v>-1.94780502296065</v>
      </c>
    </row>
    <row r="85" s="2" customFormat="true" ht="10.8" hidden="false" customHeight="false" outlineLevel="0" collapsed="false">
      <c r="A85" s="9" t="str">
        <f aca="false">B140</f>
        <v>山梨県</v>
      </c>
      <c r="B85" s="10" t="n">
        <f aca="false">D140/1000</f>
        <v>-8.9583056924211</v>
      </c>
      <c r="C85" s="10" t="n">
        <f aca="false">E140/1000</f>
        <v>-3.32406553108722</v>
      </c>
      <c r="D85" s="10" t="n">
        <f aca="false">F140/1000</f>
        <v>-1.19843720262202</v>
      </c>
      <c r="E85" s="10" t="n">
        <f aca="false">G140/1000</f>
        <v>-2.18581084357288</v>
      </c>
      <c r="F85" s="10" t="n">
        <f aca="false">C140/1000</f>
        <v>-17.3406829674304</v>
      </c>
      <c r="G85" s="10" t="n">
        <f aca="false">H140/1000</f>
        <v>-1.67406369772726</v>
      </c>
    </row>
    <row r="86" s="2" customFormat="true" ht="10.8" hidden="false" customHeight="false" outlineLevel="0" collapsed="false">
      <c r="A86" s="9" t="str">
        <f aca="false">B141</f>
        <v>神奈川県</v>
      </c>
      <c r="B86" s="10" t="n">
        <f aca="false">D141/1000</f>
        <v>-20.3952519070655</v>
      </c>
      <c r="C86" s="10" t="n">
        <f aca="false">E141/1000</f>
        <v>-3.81536261572057</v>
      </c>
      <c r="D86" s="10" t="n">
        <f aca="false">F141/1000</f>
        <v>0.889412043314693</v>
      </c>
      <c r="E86" s="10" t="n">
        <f aca="false">G141/1000</f>
        <v>4.84141487636394</v>
      </c>
      <c r="F86" s="10" t="n">
        <f aca="false">C141/1000</f>
        <v>-18.4783573637175</v>
      </c>
      <c r="G86" s="10" t="n">
        <f aca="false">H141/1000</f>
        <v>0.00143023938988154</v>
      </c>
    </row>
    <row r="87" s="2" customFormat="true" ht="10.8" hidden="false" customHeight="false" outlineLevel="0" collapsed="false">
      <c r="A87" s="9" t="str">
        <f aca="false">B142</f>
        <v>群馬県</v>
      </c>
      <c r="B87" s="10" t="n">
        <f aca="false">D142/1000</f>
        <v>-2.72820455495827</v>
      </c>
      <c r="C87" s="10" t="n">
        <f aca="false">E142/1000</f>
        <v>-3.79156628127809</v>
      </c>
      <c r="D87" s="10" t="n">
        <f aca="false">F142/1000</f>
        <v>-3.33064789688086</v>
      </c>
      <c r="E87" s="10" t="n">
        <f aca="false">G142/1000</f>
        <v>-9.43938777903976</v>
      </c>
      <c r="F87" s="10" t="n">
        <f aca="false">C142/1000</f>
        <v>-20.3480851609646</v>
      </c>
      <c r="G87" s="10" t="n">
        <f aca="false">H142/1000</f>
        <v>-1.05827864880768</v>
      </c>
    </row>
    <row r="88" s="2" customFormat="true" ht="10.8" hidden="false" customHeight="false" outlineLevel="0" collapsed="false">
      <c r="A88" s="9" t="str">
        <f aca="false">B143</f>
        <v>愛知県</v>
      </c>
      <c r="B88" s="10" t="n">
        <f aca="false">D143/1000</f>
        <v>-27.7135344608055</v>
      </c>
      <c r="C88" s="10" t="n">
        <f aca="false">E143/1000</f>
        <v>3.70408549977123</v>
      </c>
      <c r="D88" s="10" t="n">
        <f aca="false">F143/1000</f>
        <v>2.95478195128003</v>
      </c>
      <c r="E88" s="10" t="n">
        <f aca="false">G143/1000</f>
        <v>-7.29976882680619</v>
      </c>
      <c r="F88" s="10" t="n">
        <f aca="false">C143/1000</f>
        <v>-26.985993635763</v>
      </c>
      <c r="G88" s="10" t="n">
        <f aca="false">H143/1000</f>
        <v>1.36844220079742</v>
      </c>
    </row>
    <row r="89" s="2" customFormat="true" ht="10.8" hidden="false" customHeight="false" outlineLevel="0" collapsed="false">
      <c r="A89" s="9" t="str">
        <f aca="false">B144</f>
        <v>千葉県</v>
      </c>
      <c r="B89" s="10" t="n">
        <f aca="false">D144/1000</f>
        <v>-20.4906696308992</v>
      </c>
      <c r="C89" s="10" t="n">
        <f aca="false">E144/1000</f>
        <v>-5.7669690747876</v>
      </c>
      <c r="D89" s="10" t="n">
        <f aca="false">F144/1000</f>
        <v>-1.14187977171345</v>
      </c>
      <c r="E89" s="10" t="n">
        <f aca="false">G144/1000</f>
        <v>-3.63393420192906</v>
      </c>
      <c r="F89" s="10" t="n">
        <f aca="false">C144/1000</f>
        <v>-32.3461145167575</v>
      </c>
      <c r="G89" s="10" t="n">
        <f aca="false">H144/1000</f>
        <v>-1.31266183742815</v>
      </c>
    </row>
    <row r="90" s="2" customFormat="true" ht="10.8" hidden="false" customHeight="false" outlineLevel="0" collapsed="false">
      <c r="A90" s="9" t="str">
        <f aca="false">B145</f>
        <v>埼玉県</v>
      </c>
      <c r="B90" s="10" t="n">
        <f aca="false">D145/1000</f>
        <v>-24.1835387107201</v>
      </c>
      <c r="C90" s="10" t="n">
        <f aca="false">E145/1000</f>
        <v>-7.15293521594</v>
      </c>
      <c r="D90" s="10" t="n">
        <f aca="false">F145/1000</f>
        <v>-2.24518014796116</v>
      </c>
      <c r="E90" s="10" t="n">
        <f aca="false">G145/1000</f>
        <v>-1.80030326539907</v>
      </c>
      <c r="F90" s="10" t="n">
        <f aca="false">C145/1000</f>
        <v>-35.8875090755957</v>
      </c>
      <c r="G90" s="10" t="n">
        <f aca="false">H145/1000</f>
        <v>-0.505551735575359</v>
      </c>
    </row>
    <row r="91" s="2" customFormat="true" ht="10.8" hidden="false" customHeight="false" outlineLevel="0" collapsed="false">
      <c r="A91" s="9" t="str">
        <f aca="false">B146</f>
        <v>沖縄県</v>
      </c>
      <c r="B91" s="10" t="n">
        <f aca="false">D146/1000</f>
        <v>5.10344214747395</v>
      </c>
      <c r="C91" s="10" t="n">
        <f aca="false">E146/1000</f>
        <v>-28.3267527371122</v>
      </c>
      <c r="D91" s="10" t="n">
        <f aca="false">F146/1000</f>
        <v>-7.77812343362251</v>
      </c>
      <c r="E91" s="10" t="n">
        <f aca="false">G146/1000</f>
        <v>-15.6089455068007</v>
      </c>
      <c r="F91" s="10" t="n">
        <f aca="false">C146/1000</f>
        <v>-46.6876681619578</v>
      </c>
      <c r="G91" s="10" t="n">
        <f aca="false">H146/1000</f>
        <v>-0.0772886318963883</v>
      </c>
    </row>
    <row r="92" s="2" customFormat="true" ht="10.8" hidden="false" customHeight="false" outlineLevel="0" collapsed="false">
      <c r="A92" s="9" t="str">
        <f aca="false">B147</f>
        <v>東京都</v>
      </c>
      <c r="B92" s="10" t="n">
        <f aca="false">D147/1000</f>
        <v>-34.7226123502544</v>
      </c>
      <c r="C92" s="10" t="n">
        <f aca="false">E147/1000</f>
        <v>-9.49483716231055</v>
      </c>
      <c r="D92" s="10" t="n">
        <f aca="false">F147/1000</f>
        <v>-0.94282493451846</v>
      </c>
      <c r="E92" s="10" t="n">
        <f aca="false">G147/1000</f>
        <v>-3.94915110297385</v>
      </c>
      <c r="F92" s="10" t="n">
        <f aca="false">C147/1000</f>
        <v>-48.4554957209899</v>
      </c>
      <c r="G92" s="10" t="n">
        <f aca="false">H147/1000</f>
        <v>0.653929829067321</v>
      </c>
    </row>
    <row r="93" s="2" customFormat="true" ht="10.8" hidden="false" customHeight="false" outlineLevel="0" collapsed="false">
      <c r="A93" s="12" t="str">
        <f aca="false">B148</f>
        <v>茨城県</v>
      </c>
      <c r="B93" s="13" t="n">
        <f aca="false">D148/1000</f>
        <v>-28.3118921376519</v>
      </c>
      <c r="C93" s="13" t="n">
        <f aca="false">E148/1000</f>
        <v>-16.4504588095775</v>
      </c>
      <c r="D93" s="13" t="n">
        <f aca="false">F148/1000</f>
        <v>-3.58719347744151</v>
      </c>
      <c r="E93" s="13" t="n">
        <f aca="false">G148/1000</f>
        <v>-0.666141943139184</v>
      </c>
      <c r="F93" s="13" t="n">
        <f aca="false">C148/1000</f>
        <v>-51.1302544746917</v>
      </c>
      <c r="G93" s="13" t="n">
        <f aca="false">H148/1000</f>
        <v>-2.11456810688165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17" t="n">
        <f aca="false">Q149</f>
        <v>413700.75357944</v>
      </c>
      <c r="C96" s="16" t="str">
        <f aca="false">B102</f>
        <v>島根県</v>
      </c>
      <c r="D96" s="17" t="n">
        <f aca="false">MAX(Q102:Q148)</f>
        <v>520834.369156323</v>
      </c>
      <c r="E96" s="16" t="str">
        <f aca="false">B148</f>
        <v>茨城県</v>
      </c>
      <c r="F96" s="17" t="n">
        <f aca="false">MIN(Q102:Q148)</f>
        <v>362570.499104748</v>
      </c>
      <c r="G96" s="18" t="n">
        <f aca="false">D96/F96</f>
        <v>1.43650509471222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29" t="s">
        <v>27</v>
      </c>
      <c r="C102" s="30" t="n">
        <v>107133.615576883</v>
      </c>
      <c r="D102" s="30" t="n">
        <v>70825.597883875</v>
      </c>
      <c r="E102" s="30" t="n">
        <v>18108.1183039753</v>
      </c>
      <c r="F102" s="30" t="n">
        <v>92.5751328571823</v>
      </c>
      <c r="G102" s="30" t="n">
        <v>19477.2509888195</v>
      </c>
      <c r="H102" s="30" t="n">
        <v>-1369.92673264399</v>
      </c>
      <c r="J102" s="24" t="s">
        <v>28</v>
      </c>
      <c r="K102" s="31" t="n">
        <v>181283.398354626</v>
      </c>
      <c r="L102" s="31" t="n">
        <v>140636.075229623</v>
      </c>
      <c r="M102" s="31" t="n">
        <v>28136.8828776738</v>
      </c>
      <c r="N102" s="31" t="n">
        <v>3214.79591884927</v>
      </c>
      <c r="O102" s="31" t="n">
        <v>81980.1335554873</v>
      </c>
      <c r="P102" s="31" t="n">
        <v>7738.16829441985</v>
      </c>
      <c r="Q102" s="31" t="n">
        <v>442989.45423068</v>
      </c>
    </row>
    <row r="103" customFormat="false" ht="13.2" hidden="false" customHeight="false" outlineLevel="0" collapsed="false">
      <c r="A103" s="28" t="n">
        <v>2</v>
      </c>
      <c r="B103" s="29" t="s">
        <v>29</v>
      </c>
      <c r="C103" s="30" t="n">
        <v>100473.014656617</v>
      </c>
      <c r="D103" s="30" t="n">
        <v>69562.7333620672</v>
      </c>
      <c r="E103" s="30" t="n">
        <v>17676.850639976</v>
      </c>
      <c r="F103" s="30" t="n">
        <v>2067.43742897846</v>
      </c>
      <c r="G103" s="30" t="n">
        <v>12634.5639369012</v>
      </c>
      <c r="H103" s="30" t="n">
        <v>-1468.57071130571</v>
      </c>
      <c r="J103" s="24" t="s">
        <v>30</v>
      </c>
      <c r="K103" s="31" t="n">
        <v>147850.623760321</v>
      </c>
      <c r="L103" s="31" t="n">
        <v>138297.667412695</v>
      </c>
      <c r="M103" s="31" t="n">
        <v>22799.1719399724</v>
      </c>
      <c r="N103" s="31" t="n">
        <v>2936.51671477493</v>
      </c>
      <c r="O103" s="31" t="n">
        <v>83628.6827657436</v>
      </c>
      <c r="P103" s="31" t="n">
        <v>6481.11537142237</v>
      </c>
      <c r="Q103" s="31" t="n">
        <v>401993.777964929</v>
      </c>
    </row>
    <row r="104" customFormat="false" ht="13.2" hidden="false" customHeight="false" outlineLevel="0" collapsed="false">
      <c r="A104" s="28" t="n">
        <v>3</v>
      </c>
      <c r="B104" s="29" t="s">
        <v>31</v>
      </c>
      <c r="C104" s="30" t="n">
        <v>94372.7960260725</v>
      </c>
      <c r="D104" s="30" t="n">
        <v>68326.2776298773</v>
      </c>
      <c r="E104" s="30" t="n">
        <v>15583.0443500731</v>
      </c>
      <c r="F104" s="30" t="n">
        <v>612.70925807214</v>
      </c>
      <c r="G104" s="30" t="n">
        <v>8623.03226632119</v>
      </c>
      <c r="H104" s="30" t="n">
        <v>1227.73252172876</v>
      </c>
      <c r="J104" s="24" t="s">
        <v>32</v>
      </c>
      <c r="K104" s="31" t="n">
        <v>160987.6471226</v>
      </c>
      <c r="L104" s="31" t="n">
        <v>143765.72338189</v>
      </c>
      <c r="M104" s="31" t="n">
        <v>26019.220401029</v>
      </c>
      <c r="N104" s="31" t="n">
        <v>3397.13285602107</v>
      </c>
      <c r="O104" s="31" t="n">
        <v>85972.6019537786</v>
      </c>
      <c r="P104" s="31" t="n">
        <v>8743.91157269544</v>
      </c>
      <c r="Q104" s="31" t="n">
        <v>428886.237288015</v>
      </c>
    </row>
    <row r="105" customFormat="false" ht="13.2" hidden="false" customHeight="false" outlineLevel="0" collapsed="false">
      <c r="A105" s="28" t="n">
        <v>4</v>
      </c>
      <c r="B105" s="29" t="s">
        <v>33</v>
      </c>
      <c r="C105" s="30" t="n">
        <v>91393.7681787159</v>
      </c>
      <c r="D105" s="30" t="n">
        <v>75391.5851412694</v>
      </c>
      <c r="E105" s="30" t="n">
        <v>19607.2432196366</v>
      </c>
      <c r="F105" s="30" t="n">
        <v>-2430.42544878253</v>
      </c>
      <c r="G105" s="30" t="n">
        <v>520.552471506831</v>
      </c>
      <c r="H105" s="30" t="n">
        <v>-1695.18720491449</v>
      </c>
      <c r="J105" s="24" t="s">
        <v>34</v>
      </c>
      <c r="K105" s="31" t="n">
        <v>158078.414715492</v>
      </c>
      <c r="L105" s="31" t="n">
        <v>153045.202949469</v>
      </c>
      <c r="M105" s="31" t="n">
        <v>25785.7328888524</v>
      </c>
      <c r="N105" s="31" t="n">
        <v>4734.46617351155</v>
      </c>
      <c r="O105" s="31" t="n">
        <v>81583.7238546838</v>
      </c>
      <c r="P105" s="31" t="n">
        <v>6961.72122201757</v>
      </c>
      <c r="Q105" s="31" t="n">
        <v>430189.261804027</v>
      </c>
    </row>
    <row r="106" customFormat="false" ht="13.2" hidden="false" customHeight="false" outlineLevel="0" collapsed="false">
      <c r="A106" s="28" t="n">
        <v>5</v>
      </c>
      <c r="B106" s="29" t="s">
        <v>35</v>
      </c>
      <c r="C106" s="30" t="n">
        <v>83082.2342764021</v>
      </c>
      <c r="D106" s="30" t="n">
        <v>42722.1153639482</v>
      </c>
      <c r="E106" s="30" t="n">
        <v>23806.4081549316</v>
      </c>
      <c r="F106" s="30" t="n">
        <v>4109.85636985761</v>
      </c>
      <c r="G106" s="30" t="n">
        <v>11661.2857362348</v>
      </c>
      <c r="H106" s="30" t="n">
        <v>782.568651429835</v>
      </c>
      <c r="J106" s="24" t="s">
        <v>36</v>
      </c>
      <c r="K106" s="31" t="n">
        <v>180613.892604099</v>
      </c>
      <c r="L106" s="31" t="n">
        <v>143619.433911793</v>
      </c>
      <c r="M106" s="31" t="n">
        <v>28031.267841089</v>
      </c>
      <c r="N106" s="31" t="n">
        <v>2678.22482489897</v>
      </c>
      <c r="O106" s="31" t="n">
        <v>92111.8151008881</v>
      </c>
      <c r="P106" s="31" t="n">
        <v>9100.14332504986</v>
      </c>
      <c r="Q106" s="31" t="n">
        <v>456154.777607818</v>
      </c>
    </row>
    <row r="107" customFormat="false" ht="13.2" hidden="false" customHeight="false" outlineLevel="0" collapsed="false">
      <c r="A107" s="28" t="n">
        <v>6</v>
      </c>
      <c r="B107" s="29" t="s">
        <v>37</v>
      </c>
      <c r="C107" s="30" t="n">
        <v>78441.0061735942</v>
      </c>
      <c r="D107" s="30" t="n">
        <v>62114.8245201565</v>
      </c>
      <c r="E107" s="30" t="n">
        <v>12198.6825959979</v>
      </c>
      <c r="F107" s="30" t="n">
        <v>-3531.05497217931</v>
      </c>
      <c r="G107" s="30" t="n">
        <v>7953.86573998713</v>
      </c>
      <c r="H107" s="30" t="n">
        <v>-295.311710368062</v>
      </c>
      <c r="J107" s="24" t="s">
        <v>38</v>
      </c>
      <c r="K107" s="31" t="n">
        <v>169675.439896483</v>
      </c>
      <c r="L107" s="31" t="n">
        <v>153729.944450622</v>
      </c>
      <c r="M107" s="31" t="n">
        <v>27415.5896624579</v>
      </c>
      <c r="N107" s="31" t="n">
        <v>3943.34145429181</v>
      </c>
      <c r="O107" s="31" t="n">
        <v>81762.2983491877</v>
      </c>
      <c r="P107" s="31" t="n">
        <v>7987.91524549893</v>
      </c>
      <c r="Q107" s="31" t="n">
        <v>444514.529058542</v>
      </c>
    </row>
    <row r="108" customFormat="false" ht="13.2" hidden="false" customHeight="false" outlineLevel="0" collapsed="false">
      <c r="A108" s="28" t="n">
        <v>7</v>
      </c>
      <c r="B108" s="29" t="s">
        <v>39</v>
      </c>
      <c r="C108" s="30" t="n">
        <v>74259.4947348193</v>
      </c>
      <c r="D108" s="30" t="n">
        <v>63424.5901760921</v>
      </c>
      <c r="E108" s="30" t="n">
        <v>2569.7959943928</v>
      </c>
      <c r="F108" s="30" t="n">
        <v>914.015871008138</v>
      </c>
      <c r="G108" s="30" t="n">
        <v>8973.80418477868</v>
      </c>
      <c r="H108" s="30" t="n">
        <v>-1622.71149145247</v>
      </c>
      <c r="J108" s="24" t="s">
        <v>40</v>
      </c>
      <c r="K108" s="31" t="n">
        <v>151977.236882484</v>
      </c>
      <c r="L108" s="31" t="n">
        <v>140409.226804277</v>
      </c>
      <c r="M108" s="31" t="n">
        <v>25282.2199607536</v>
      </c>
      <c r="N108" s="31" t="n">
        <v>3293.66128849554</v>
      </c>
      <c r="O108" s="31" t="n">
        <v>77706.8151607902</v>
      </c>
      <c r="P108" s="31" t="n">
        <v>7229.24722797824</v>
      </c>
      <c r="Q108" s="31" t="n">
        <v>405898.407324778</v>
      </c>
    </row>
    <row r="109" customFormat="false" ht="13.2" hidden="false" customHeight="false" outlineLevel="0" collapsed="false">
      <c r="A109" s="28" t="n">
        <v>8</v>
      </c>
      <c r="B109" s="29" t="s">
        <v>41</v>
      </c>
      <c r="C109" s="30" t="n">
        <v>64996.82690883</v>
      </c>
      <c r="D109" s="30" t="n">
        <v>55125.0644515258</v>
      </c>
      <c r="E109" s="30" t="n">
        <v>8277.24611796317</v>
      </c>
      <c r="F109" s="30" t="n">
        <v>2898.56481578188</v>
      </c>
      <c r="G109" s="30" t="n">
        <v>-1322.88211275222</v>
      </c>
      <c r="H109" s="30" t="n">
        <v>18.8336363113185</v>
      </c>
      <c r="J109" s="24" t="s">
        <v>42</v>
      </c>
      <c r="K109" s="31" t="n">
        <v>126283.217174727</v>
      </c>
      <c r="L109" s="31" t="n">
        <v>130233.783650637</v>
      </c>
      <c r="M109" s="31" t="n">
        <v>24438.8049339366</v>
      </c>
      <c r="N109" s="31" t="n">
        <v>3968.97076080504</v>
      </c>
      <c r="O109" s="31" t="n">
        <v>72183.0080872762</v>
      </c>
      <c r="P109" s="31" t="n">
        <v>5462.71449736699</v>
      </c>
      <c r="Q109" s="31" t="n">
        <v>362570.499104748</v>
      </c>
    </row>
    <row r="110" customFormat="false" ht="13.2" hidden="false" customHeight="false" outlineLevel="0" collapsed="false">
      <c r="A110" s="28" t="n">
        <v>9</v>
      </c>
      <c r="B110" s="29" t="s">
        <v>43</v>
      </c>
      <c r="C110" s="30" t="n">
        <v>58320.4472229173</v>
      </c>
      <c r="D110" s="30" t="n">
        <v>58637.3527510297</v>
      </c>
      <c r="E110" s="30" t="n">
        <v>-3592.69509732074</v>
      </c>
      <c r="F110" s="30" t="n">
        <v>-1928.1571218654</v>
      </c>
      <c r="G110" s="30" t="n">
        <v>6081.36292474082</v>
      </c>
      <c r="H110" s="30" t="n">
        <v>-877.416233667142</v>
      </c>
      <c r="J110" s="24" t="s">
        <v>44</v>
      </c>
      <c r="K110" s="31" t="n">
        <v>143939.572781415</v>
      </c>
      <c r="L110" s="31" t="n">
        <v>149899.390035968</v>
      </c>
      <c r="M110" s="31" t="n">
        <v>24701.6699739606</v>
      </c>
      <c r="N110" s="31" t="n">
        <v>4135.73384472604</v>
      </c>
      <c r="O110" s="31" t="n">
        <v>67078.1206191051</v>
      </c>
      <c r="P110" s="31" t="n">
        <v>6617.76660788444</v>
      </c>
      <c r="Q110" s="31" t="n">
        <v>396372.253863059</v>
      </c>
    </row>
    <row r="111" customFormat="false" ht="13.2" hidden="false" customHeight="false" outlineLevel="0" collapsed="false">
      <c r="A111" s="28" t="n">
        <v>10</v>
      </c>
      <c r="B111" s="29" t="s">
        <v>45</v>
      </c>
      <c r="C111" s="30" t="n">
        <v>53009.3963542835</v>
      </c>
      <c r="D111" s="30" t="n">
        <v>46239.8526557158</v>
      </c>
      <c r="E111" s="30" t="n">
        <v>9837.64706816402</v>
      </c>
      <c r="F111" s="30" t="n">
        <v>-234.701357384252</v>
      </c>
      <c r="G111" s="30" t="n">
        <v>-2446.82865538495</v>
      </c>
      <c r="H111" s="30" t="n">
        <v>-386.573356827186</v>
      </c>
      <c r="J111" s="24" t="s">
        <v>46</v>
      </c>
      <c r="K111" s="31" t="n">
        <v>149954.532800066</v>
      </c>
      <c r="L111" s="31" t="n">
        <v>142892.676178936</v>
      </c>
      <c r="M111" s="31" t="n">
        <v>24695.3505144973</v>
      </c>
      <c r="N111" s="31" t="n">
        <v>5025.26021887901</v>
      </c>
      <c r="O111" s="31" t="n">
        <v>63409.7622513756</v>
      </c>
      <c r="P111" s="31" t="n">
        <v>7375.08645472175</v>
      </c>
      <c r="Q111" s="31" t="n">
        <v>393352.668418476</v>
      </c>
    </row>
    <row r="112" customFormat="false" ht="13.2" hidden="false" customHeight="false" outlineLevel="0" collapsed="false">
      <c r="A112" s="28" t="n">
        <v>11</v>
      </c>
      <c r="B112" s="29" t="s">
        <v>47</v>
      </c>
      <c r="C112" s="30" t="n">
        <v>50689.3304981329</v>
      </c>
      <c r="D112" s="30" t="n">
        <v>34045.6370368917</v>
      </c>
      <c r="E112" s="30" t="n">
        <v>21224.0521724876</v>
      </c>
      <c r="F112" s="30" t="n">
        <v>3809.74977667021</v>
      </c>
      <c r="G112" s="30" t="n">
        <v>-7550.59379550446</v>
      </c>
      <c r="H112" s="30" t="n">
        <v>-839.514692412176</v>
      </c>
      <c r="J112" s="24" t="s">
        <v>48</v>
      </c>
      <c r="K112" s="31" t="n">
        <v>130614.0723918</v>
      </c>
      <c r="L112" s="31" t="n">
        <v>139531.307244274</v>
      </c>
      <c r="M112" s="31" t="n">
        <v>25780.818263417</v>
      </c>
      <c r="N112" s="31" t="n">
        <v>5577.98713211133</v>
      </c>
      <c r="O112" s="31" t="n">
        <v>71048.8467650163</v>
      </c>
      <c r="P112" s="31" t="n">
        <v>5260.21270722589</v>
      </c>
      <c r="Q112" s="31" t="n">
        <v>377813.244503844</v>
      </c>
    </row>
    <row r="113" customFormat="false" ht="13.2" hidden="false" customHeight="false" outlineLevel="0" collapsed="false">
      <c r="A113" s="28" t="n">
        <v>12</v>
      </c>
      <c r="B113" s="29" t="s">
        <v>49</v>
      </c>
      <c r="C113" s="30" t="n">
        <v>48024.8962759364</v>
      </c>
      <c r="D113" s="30" t="n">
        <v>42469.0131785546</v>
      </c>
      <c r="E113" s="30" t="n">
        <v>5034.29032543654</v>
      </c>
      <c r="F113" s="30" t="n">
        <v>-4030.32221219759</v>
      </c>
      <c r="G113" s="30" t="n">
        <v>2225.12942266383</v>
      </c>
      <c r="H113" s="30" t="n">
        <v>2326.78556147896</v>
      </c>
      <c r="J113" s="24" t="s">
        <v>50</v>
      </c>
      <c r="K113" s="31" t="n">
        <v>134056.592406079</v>
      </c>
      <c r="L113" s="31" t="n">
        <v>140917.273385427</v>
      </c>
      <c r="M113" s="31" t="n">
        <v>26884.1186396647</v>
      </c>
      <c r="N113" s="31" t="n">
        <v>4770.87703025854</v>
      </c>
      <c r="O113" s="31" t="n">
        <v>69215.2158284863</v>
      </c>
      <c r="P113" s="31" t="n">
        <v>5510.56177276746</v>
      </c>
      <c r="Q113" s="31" t="n">
        <v>381354.639062683</v>
      </c>
    </row>
    <row r="114" customFormat="false" ht="13.2" hidden="false" customHeight="false" outlineLevel="0" collapsed="false">
      <c r="A114" s="28" t="n">
        <v>13</v>
      </c>
      <c r="B114" s="29" t="s">
        <v>51</v>
      </c>
      <c r="C114" s="30" t="n">
        <v>42454.0240283778</v>
      </c>
      <c r="D114" s="30" t="n">
        <v>29656.2121194029</v>
      </c>
      <c r="E114" s="30" t="n">
        <v>-3064.80854842096</v>
      </c>
      <c r="F114" s="30" t="n">
        <v>5.26942971082463</v>
      </c>
      <c r="G114" s="30" t="n">
        <v>19262.6650704727</v>
      </c>
      <c r="H114" s="30" t="n">
        <v>-3405.31404278772</v>
      </c>
      <c r="J114" s="24" t="s">
        <v>52</v>
      </c>
      <c r="K114" s="31" t="n">
        <v>120748.823186922</v>
      </c>
      <c r="L114" s="31" t="n">
        <v>137189.405297904</v>
      </c>
      <c r="M114" s="31" t="n">
        <v>27083.1734768597</v>
      </c>
      <c r="N114" s="31" t="n">
        <v>6737.46869675401</v>
      </c>
      <c r="O114" s="31" t="n">
        <v>68899.9989274415</v>
      </c>
      <c r="P114" s="31" t="n">
        <v>4586.38827256905</v>
      </c>
      <c r="Q114" s="31" t="n">
        <v>365245.25785845</v>
      </c>
    </row>
    <row r="115" customFormat="false" ht="13.2" hidden="false" customHeight="false" outlineLevel="0" collapsed="false">
      <c r="A115" s="28" t="n">
        <v>14</v>
      </c>
      <c r="B115" s="29" t="s">
        <v>53</v>
      </c>
      <c r="C115" s="30" t="n">
        <v>39458.8378174853</v>
      </c>
      <c r="D115" s="30" t="n">
        <v>33056.6014983924</v>
      </c>
      <c r="E115" s="30" t="n">
        <v>13717.846499041</v>
      </c>
      <c r="F115" s="30" t="n">
        <v>-4378.93365694654</v>
      </c>
      <c r="G115" s="30" t="n">
        <v>-3743.3372104195</v>
      </c>
      <c r="H115" s="30" t="n">
        <v>806.660687417878</v>
      </c>
      <c r="J115" s="24" t="s">
        <v>54</v>
      </c>
      <c r="K115" s="31" t="n">
        <v>134423.160235014</v>
      </c>
      <c r="L115" s="31" t="n">
        <v>142868.879844494</v>
      </c>
      <c r="M115" s="31" t="n">
        <v>28915.4104546928</v>
      </c>
      <c r="N115" s="31" t="n">
        <v>6084.96910707657</v>
      </c>
      <c r="O115" s="31" t="n">
        <v>77690.5649067793</v>
      </c>
      <c r="P115" s="31" t="n">
        <v>5239.41166766651</v>
      </c>
      <c r="Q115" s="31" t="n">
        <v>395222.396215723</v>
      </c>
    </row>
    <row r="116" customFormat="false" ht="13.2" hidden="false" customHeight="false" outlineLevel="0" collapsed="false">
      <c r="A116" s="28" t="n">
        <v>15</v>
      </c>
      <c r="B116" s="29" t="s">
        <v>55</v>
      </c>
      <c r="C116" s="30" t="n">
        <v>36490.1069357471</v>
      </c>
      <c r="D116" s="30" t="n">
        <v>35787.7012930794</v>
      </c>
      <c r="E116" s="30" t="n">
        <v>-3102.34594178307</v>
      </c>
      <c r="F116" s="30" t="n">
        <v>-501.119484234263</v>
      </c>
      <c r="G116" s="30" t="n">
        <v>4972.01599580747</v>
      </c>
      <c r="H116" s="30" t="n">
        <v>-666.144927122452</v>
      </c>
      <c r="J116" s="24" t="s">
        <v>56</v>
      </c>
      <c r="K116" s="31" t="n">
        <v>160025.51995595</v>
      </c>
      <c r="L116" s="31" t="n">
        <v>145192.864627561</v>
      </c>
      <c r="M116" s="31" t="n">
        <v>28408.8620658259</v>
      </c>
      <c r="N116" s="31" t="n">
        <v>3739.71095011493</v>
      </c>
      <c r="O116" s="31" t="n">
        <v>76256.9162685634</v>
      </c>
      <c r="P116" s="31" t="n">
        <v>8021.38793742579</v>
      </c>
      <c r="Q116" s="31" t="n">
        <v>421645.261805441</v>
      </c>
    </row>
    <row r="117" customFormat="false" ht="13.2" hidden="false" customHeight="false" outlineLevel="0" collapsed="false">
      <c r="A117" s="28" t="n">
        <v>16</v>
      </c>
      <c r="B117" s="29" t="s">
        <v>57</v>
      </c>
      <c r="C117" s="30" t="n">
        <v>33217.8066304326</v>
      </c>
      <c r="D117" s="30" t="n">
        <v>24961.6873097824</v>
      </c>
      <c r="E117" s="30" t="n">
        <v>9814.92710203343</v>
      </c>
      <c r="F117" s="30" t="n">
        <v>-1009.31274854051</v>
      </c>
      <c r="G117" s="30" t="n">
        <v>-1280.95365661837</v>
      </c>
      <c r="H117" s="30" t="n">
        <v>731.458623775593</v>
      </c>
      <c r="J117" s="24" t="s">
        <v>58</v>
      </c>
      <c r="K117" s="31" t="n">
        <v>178064.535103667</v>
      </c>
      <c r="L117" s="31" t="n">
        <v>144350.851875701</v>
      </c>
      <c r="M117" s="31" t="n">
        <v>25820.6242721717</v>
      </c>
      <c r="N117" s="31" t="n">
        <v>4029.9878210689</v>
      </c>
      <c r="O117" s="31" t="n">
        <v>73489.162422837</v>
      </c>
      <c r="P117" s="31" t="n">
        <v>8627.60952906958</v>
      </c>
      <c r="Q117" s="31" t="n">
        <v>434382.771024515</v>
      </c>
    </row>
    <row r="118" customFormat="false" ht="13.2" hidden="false" customHeight="false" outlineLevel="0" collapsed="false">
      <c r="A118" s="28" t="n">
        <v>17</v>
      </c>
      <c r="B118" s="29" t="s">
        <v>59</v>
      </c>
      <c r="C118" s="30" t="n">
        <v>30983.9783405064</v>
      </c>
      <c r="D118" s="30" t="n">
        <v>28217.6128670409</v>
      </c>
      <c r="E118" s="30" t="n">
        <v>5099.60277994062</v>
      </c>
      <c r="F118" s="30" t="n">
        <v>-1989.16711264917</v>
      </c>
      <c r="G118" s="30" t="n">
        <v>62.264921422553</v>
      </c>
      <c r="H118" s="30" t="n">
        <v>-406.33511524853</v>
      </c>
      <c r="J118" s="24" t="s">
        <v>60</v>
      </c>
      <c r="K118" s="31" t="n">
        <v>192825.992189812</v>
      </c>
      <c r="L118" s="31" t="n">
        <v>151718.532785651</v>
      </c>
      <c r="M118" s="31" t="n">
        <v>23995.6761991806</v>
      </c>
      <c r="N118" s="31" t="n">
        <v>8410.32442916565</v>
      </c>
      <c r="O118" s="31" t="n">
        <v>75074.2794530792</v>
      </c>
      <c r="P118" s="31" t="n">
        <v>9700.84479848782</v>
      </c>
      <c r="Q118" s="31" t="n">
        <v>461725.649855377</v>
      </c>
    </row>
    <row r="119" customFormat="false" ht="13.2" hidden="false" customHeight="false" outlineLevel="0" collapsed="false">
      <c r="A119" s="28" t="n">
        <v>18</v>
      </c>
      <c r="B119" s="29" t="s">
        <v>61</v>
      </c>
      <c r="C119" s="30" t="n">
        <v>30813.7754791015</v>
      </c>
      <c r="D119" s="30" t="n">
        <v>17605.5313322363</v>
      </c>
      <c r="E119" s="30" t="n">
        <v>7045.70199040789</v>
      </c>
      <c r="F119" s="30" t="n">
        <v>-610.408748920218</v>
      </c>
      <c r="G119" s="30" t="n">
        <v>8913.14831877241</v>
      </c>
      <c r="H119" s="30" t="n">
        <v>-2140.19741339488</v>
      </c>
      <c r="J119" s="24" t="s">
        <v>62</v>
      </c>
      <c r="K119" s="31" t="n">
        <v>184614.124564112</v>
      </c>
      <c r="L119" s="31" t="n">
        <v>160402.088959255</v>
      </c>
      <c r="M119" s="31" t="n">
        <v>23647.0647544316</v>
      </c>
      <c r="N119" s="31" t="n">
        <v>6890.19955510456</v>
      </c>
      <c r="O119" s="31" t="n">
        <v>69105.8128199958</v>
      </c>
      <c r="P119" s="31" t="n">
        <v>8500.30074402647</v>
      </c>
      <c r="Q119" s="31" t="n">
        <v>453159.591396925</v>
      </c>
    </row>
    <row r="120" customFormat="false" ht="13.2" hidden="false" customHeight="false" outlineLevel="0" collapsed="false">
      <c r="A120" s="28" t="n">
        <v>19</v>
      </c>
      <c r="B120" s="29" t="s">
        <v>63</v>
      </c>
      <c r="C120" s="30" t="n">
        <v>29387.5585693009</v>
      </c>
      <c r="D120" s="30" t="n">
        <v>15628.1939631432</v>
      </c>
      <c r="E120" s="30" t="n">
        <v>6182.99058294509</v>
      </c>
      <c r="F120" s="30" t="n">
        <v>3131.69956330487</v>
      </c>
      <c r="G120" s="30" t="n">
        <v>4262.09889750058</v>
      </c>
      <c r="H120" s="30" t="n">
        <v>182.57556240711</v>
      </c>
      <c r="J120" s="24" t="s">
        <v>64</v>
      </c>
      <c r="K120" s="31" t="n">
        <v>144081.883882473</v>
      </c>
      <c r="L120" s="31" t="n">
        <v>143360.176929127</v>
      </c>
      <c r="M120" s="31" t="n">
        <v>26827.5612087561</v>
      </c>
      <c r="N120" s="31" t="n">
        <v>4409.47516995943</v>
      </c>
      <c r="O120" s="31" t="n">
        <v>70663.3391868425</v>
      </c>
      <c r="P120" s="31" t="n">
        <v>7017.63423485161</v>
      </c>
      <c r="Q120" s="31" t="n">
        <v>396360.07061201</v>
      </c>
    </row>
    <row r="121" customFormat="false" ht="13.2" hidden="false" customHeight="false" outlineLevel="0" collapsed="false">
      <c r="A121" s="28" t="n">
        <v>20</v>
      </c>
      <c r="B121" s="29" t="s">
        <v>65</v>
      </c>
      <c r="C121" s="30" t="n">
        <v>29288.7006512394</v>
      </c>
      <c r="D121" s="30" t="n">
        <v>28963.7428393003</v>
      </c>
      <c r="E121" s="30" t="n">
        <v>-6048.16723059097</v>
      </c>
      <c r="F121" s="30" t="n">
        <v>110.884466295625</v>
      </c>
      <c r="G121" s="30" t="n">
        <v>9130.98352507193</v>
      </c>
      <c r="H121" s="30" t="n">
        <v>-2868.74294883742</v>
      </c>
      <c r="J121" s="24" t="s">
        <v>66</v>
      </c>
      <c r="K121" s="31" t="n">
        <v>151817.370311374</v>
      </c>
      <c r="L121" s="31" t="n">
        <v>140179.93412427</v>
      </c>
      <c r="M121" s="31" t="n">
        <v>26722.1561140069</v>
      </c>
      <c r="N121" s="31" t="n">
        <v>4478.21539878947</v>
      </c>
      <c r="O121" s="31" t="n">
        <v>76659.3841277287</v>
      </c>
      <c r="P121" s="31" t="n">
        <v>6894.01227829796</v>
      </c>
      <c r="Q121" s="31" t="n">
        <v>406751.072354467</v>
      </c>
    </row>
    <row r="122" customFormat="false" ht="13.2" hidden="false" customHeight="false" outlineLevel="0" collapsed="false">
      <c r="A122" s="28" t="n">
        <v>21</v>
      </c>
      <c r="B122" s="29" t="s">
        <v>67</v>
      </c>
      <c r="C122" s="30" t="n">
        <v>26428.9197079543</v>
      </c>
      <c r="D122" s="30" t="n">
        <v>12971.4826523568</v>
      </c>
      <c r="E122" s="30" t="n">
        <v>11544.8472511031</v>
      </c>
      <c r="F122" s="30" t="n">
        <v>60.2186498521915</v>
      </c>
      <c r="G122" s="30" t="n">
        <v>1816.89659109821</v>
      </c>
      <c r="H122" s="30" t="n">
        <v>35.4745635438976</v>
      </c>
      <c r="J122" s="24" t="s">
        <v>68</v>
      </c>
      <c r="K122" s="31" t="n">
        <v>149032.811041656</v>
      </c>
      <c r="L122" s="31" t="n">
        <v>160534.362379732</v>
      </c>
      <c r="M122" s="31" t="n">
        <v>30815.350961192</v>
      </c>
      <c r="N122" s="31" t="n">
        <v>8070.48543331828</v>
      </c>
      <c r="O122" s="31" t="n">
        <v>72573.6511194579</v>
      </c>
      <c r="P122" s="31" t="n">
        <v>6534.210679771</v>
      </c>
      <c r="Q122" s="31" t="n">
        <v>427560.871615127</v>
      </c>
    </row>
    <row r="123" customFormat="false" ht="13.2" hidden="false" customHeight="false" outlineLevel="0" collapsed="false">
      <c r="A123" s="28" t="n">
        <v>22</v>
      </c>
      <c r="B123" s="29" t="s">
        <v>69</v>
      </c>
      <c r="C123" s="30" t="n">
        <v>20990.0555733612</v>
      </c>
      <c r="D123" s="30" t="n">
        <v>3396.69810985372</v>
      </c>
      <c r="E123" s="30" t="n">
        <v>8925.96724095591</v>
      </c>
      <c r="F123" s="30" t="n">
        <v>3305.29449983271</v>
      </c>
      <c r="G123" s="30" t="n">
        <v>4526.44977854514</v>
      </c>
      <c r="H123" s="30" t="n">
        <v>835.645944173668</v>
      </c>
      <c r="J123" s="24" t="s">
        <v>70</v>
      </c>
      <c r="K123" s="31" t="n">
        <v>142901.888142927</v>
      </c>
      <c r="L123" s="31" t="n">
        <v>160081.819513975</v>
      </c>
      <c r="M123" s="31" t="n">
        <v>25499.0157626892</v>
      </c>
      <c r="N123" s="31" t="n">
        <v>4728.8989050901</v>
      </c>
      <c r="O123" s="31" t="n">
        <v>70489.785275863</v>
      </c>
      <c r="P123" s="31" t="n">
        <v>6212.23501748365</v>
      </c>
      <c r="Q123" s="31" t="n">
        <v>409913.642618027</v>
      </c>
    </row>
    <row r="124" customFormat="false" ht="13.2" hidden="false" customHeight="false" outlineLevel="0" collapsed="false">
      <c r="A124" s="28" t="n">
        <v>23</v>
      </c>
      <c r="B124" s="29" t="s">
        <v>71</v>
      </c>
      <c r="C124" s="30" t="n">
        <v>20682.0174450753</v>
      </c>
      <c r="D124" s="30" t="n">
        <v>26634.3208229909</v>
      </c>
      <c r="E124" s="30" t="n">
        <v>-2333.39058451293</v>
      </c>
      <c r="F124" s="30" t="n">
        <v>-2205.37413920647</v>
      </c>
      <c r="G124" s="30" t="n">
        <v>640.012392421646</v>
      </c>
      <c r="H124" s="30" t="n">
        <v>-2053.55104661779</v>
      </c>
      <c r="J124" s="24" t="s">
        <v>72</v>
      </c>
      <c r="K124" s="31" t="n">
        <v>127464.778615996</v>
      </c>
      <c r="L124" s="31" t="n">
        <v>150388.327959986</v>
      </c>
      <c r="M124" s="31" t="n">
        <v>30980.7803626582</v>
      </c>
      <c r="N124" s="31" t="n">
        <v>7451.98106848411</v>
      </c>
      <c r="O124" s="31" t="n">
        <v>65549.3812036091</v>
      </c>
      <c r="P124" s="31" t="n">
        <v>4879.51073294436</v>
      </c>
      <c r="Q124" s="31" t="n">
        <v>386714.759943677</v>
      </c>
    </row>
    <row r="125" customFormat="false" ht="13.2" hidden="false" customHeight="false" outlineLevel="0" collapsed="false">
      <c r="A125" s="28" t="n">
        <v>24</v>
      </c>
      <c r="B125" s="29" t="s">
        <v>73</v>
      </c>
      <c r="C125" s="30" t="n">
        <v>16488.5082245867</v>
      </c>
      <c r="D125" s="30" t="n">
        <v>4982.31212776419</v>
      </c>
      <c r="E125" s="30" t="n">
        <v>6360.96048925488</v>
      </c>
      <c r="F125" s="30" t="n">
        <v>-2240.26552252569</v>
      </c>
      <c r="G125" s="30" t="n">
        <v>8734.57382426843</v>
      </c>
      <c r="H125" s="30" t="n">
        <v>-1349.07269417514</v>
      </c>
      <c r="J125" s="24" t="s">
        <v>74</v>
      </c>
      <c r="K125" s="31" t="n">
        <v>165008.688794925</v>
      </c>
      <c r="L125" s="31" t="n">
        <v>158229.089711317</v>
      </c>
      <c r="M125" s="31" t="n">
        <v>28086.2170612303</v>
      </c>
      <c r="N125" s="31" t="n">
        <v>6119.01343123058</v>
      </c>
      <c r="O125" s="31" t="n">
        <v>74666.0466215135</v>
      </c>
      <c r="P125" s="31" t="n">
        <v>8020.61766717741</v>
      </c>
      <c r="Q125" s="31" t="n">
        <v>440129.673287394</v>
      </c>
    </row>
    <row r="126" customFormat="false" ht="13.2" hidden="false" customHeight="false" outlineLevel="0" collapsed="false">
      <c r="A126" s="28" t="n">
        <v>25</v>
      </c>
      <c r="B126" s="29" t="s">
        <v>75</v>
      </c>
      <c r="C126" s="30" t="n">
        <v>15185.483708575</v>
      </c>
      <c r="D126" s="30" t="n">
        <v>9673.73488555025</v>
      </c>
      <c r="E126" s="30" t="n">
        <v>-2918.51907832388</v>
      </c>
      <c r="F126" s="30" t="n">
        <v>-2006.7780103491</v>
      </c>
      <c r="G126" s="30" t="n">
        <v>13123.4519233633</v>
      </c>
      <c r="H126" s="30" t="n">
        <v>-2686.40601166562</v>
      </c>
      <c r="J126" s="24" t="s">
        <v>76</v>
      </c>
      <c r="K126" s="31" t="n">
        <v>157426.296353331</v>
      </c>
      <c r="L126" s="31" t="n">
        <v>145981.989209748</v>
      </c>
      <c r="M126" s="31" t="n">
        <v>25864.0231648133</v>
      </c>
      <c r="N126" s="31" t="n">
        <v>6125.47317130248</v>
      </c>
      <c r="O126" s="31" t="n">
        <v>78075.8113972119</v>
      </c>
      <c r="P126" s="31" t="n">
        <v>6208.04857966906</v>
      </c>
      <c r="Q126" s="31" t="n">
        <v>419681.641876076</v>
      </c>
    </row>
    <row r="127" customFormat="false" ht="13.2" hidden="false" customHeight="false" outlineLevel="0" collapsed="false">
      <c r="A127" s="28" t="n">
        <v>26</v>
      </c>
      <c r="B127" s="29" t="s">
        <v>77</v>
      </c>
      <c r="C127" s="30" t="n">
        <v>13860.118035687</v>
      </c>
      <c r="D127" s="30" t="n">
        <v>-4490.80208831833</v>
      </c>
      <c r="E127" s="30" t="n">
        <v>13850.1199195174</v>
      </c>
      <c r="F127" s="30" t="n">
        <v>2789.35254981382</v>
      </c>
      <c r="G127" s="30" t="n">
        <v>-275.498910957467</v>
      </c>
      <c r="H127" s="30" t="n">
        <v>1986.9465656316</v>
      </c>
      <c r="J127" s="24" t="s">
        <v>78</v>
      </c>
      <c r="K127" s="31" t="n">
        <v>154767.801277015</v>
      </c>
      <c r="L127" s="31" t="n">
        <v>149986.844640488</v>
      </c>
      <c r="M127" s="31" t="n">
        <v>28601.2451931995</v>
      </c>
      <c r="N127" s="31" t="n">
        <v>7804.68135035302</v>
      </c>
      <c r="O127" s="31" t="n">
        <v>70478.5767402578</v>
      </c>
      <c r="P127" s="31" t="n">
        <v>5852.50735543263</v>
      </c>
      <c r="Q127" s="31" t="n">
        <v>417491.656556746</v>
      </c>
    </row>
    <row r="128" customFormat="false" ht="13.2" hidden="false" customHeight="false" outlineLevel="0" collapsed="false">
      <c r="A128" s="28" t="n">
        <v>27</v>
      </c>
      <c r="B128" s="29" t="s">
        <v>79</v>
      </c>
      <c r="C128" s="30" t="n">
        <v>10957.7036112271</v>
      </c>
      <c r="D128" s="30" t="n">
        <v>19786.7069332765</v>
      </c>
      <c r="E128" s="30" t="n">
        <v>-11019.8594758091</v>
      </c>
      <c r="F128" s="30" t="n">
        <v>2573.97750372361</v>
      </c>
      <c r="G128" s="30" t="n">
        <v>-1503.50869130717</v>
      </c>
      <c r="H128" s="30" t="n">
        <v>1120.38734134322</v>
      </c>
      <c r="J128" s="24" t="s">
        <v>80</v>
      </c>
      <c r="K128" s="31" t="n">
        <v>148566.724759771</v>
      </c>
      <c r="L128" s="31" t="n">
        <v>151286.604097081</v>
      </c>
      <c r="M128" s="31" t="n">
        <v>33153.0296843069</v>
      </c>
      <c r="N128" s="31" t="n">
        <v>10984.6498601273</v>
      </c>
      <c r="O128" s="31" t="n">
        <v>68761.9865521108</v>
      </c>
      <c r="P128" s="31" t="n">
        <v>5712.93690690218</v>
      </c>
      <c r="Q128" s="31" t="n">
        <v>418465.931860299</v>
      </c>
    </row>
    <row r="129" customFormat="false" ht="13.2" hidden="false" customHeight="false" outlineLevel="0" collapsed="false">
      <c r="A129" s="28" t="n">
        <v>28</v>
      </c>
      <c r="B129" s="29" t="s">
        <v>81</v>
      </c>
      <c r="C129" s="30" t="n">
        <v>7944.50822600059</v>
      </c>
      <c r="D129" s="30" t="n">
        <v>7989.08408363018</v>
      </c>
      <c r="E129" s="30" t="n">
        <v>-1491.37783265376</v>
      </c>
      <c r="F129" s="30" t="n">
        <v>382.863654447789</v>
      </c>
      <c r="G129" s="30" t="n">
        <v>3407.76623814811</v>
      </c>
      <c r="H129" s="30" t="n">
        <v>-2343.82791757176</v>
      </c>
      <c r="J129" s="24" t="s">
        <v>82</v>
      </c>
      <c r="K129" s="31" t="n">
        <v>156846.592295103</v>
      </c>
      <c r="L129" s="31" t="n">
        <v>155610.20970117</v>
      </c>
      <c r="M129" s="31" t="n">
        <v>31331.2929112109</v>
      </c>
      <c r="N129" s="31" t="n">
        <v>6919.18481186035</v>
      </c>
      <c r="O129" s="31" t="n">
        <v>77375.5998089605</v>
      </c>
      <c r="P129" s="31" t="n">
        <v>6607.929624496</v>
      </c>
      <c r="Q129" s="31" t="n">
        <v>434690.809152801</v>
      </c>
    </row>
    <row r="130" customFormat="false" ht="13.2" hidden="false" customHeight="false" outlineLevel="0" collapsed="false">
      <c r="A130" s="28" t="n">
        <v>29</v>
      </c>
      <c r="B130" s="29" t="s">
        <v>83</v>
      </c>
      <c r="C130" s="30" t="n">
        <v>5980.88829663541</v>
      </c>
      <c r="D130" s="30" t="n">
        <v>3576.52112325406</v>
      </c>
      <c r="E130" s="30" t="n">
        <v>-702.253250466107</v>
      </c>
      <c r="F130" s="30" t="n">
        <v>-2161.97524656488</v>
      </c>
      <c r="G130" s="30" t="n">
        <v>5226.66136679653</v>
      </c>
      <c r="H130" s="30" t="n">
        <v>41.9343036157898</v>
      </c>
      <c r="J130" s="24" t="s">
        <v>84</v>
      </c>
      <c r="K130" s="31" t="n">
        <v>152380.881656727</v>
      </c>
      <c r="L130" s="31" t="n">
        <v>165824.411334349</v>
      </c>
      <c r="M130" s="31" t="n">
        <v>28378.5250733019</v>
      </c>
      <c r="N130" s="31" t="n">
        <v>7689.74142362949</v>
      </c>
      <c r="O130" s="31" t="n">
        <v>58012.5620170878</v>
      </c>
      <c r="P130" s="31" t="n">
        <v>6507.17024686313</v>
      </c>
      <c r="Q130" s="31" t="n">
        <v>418793.291751958</v>
      </c>
    </row>
    <row r="131" customFormat="false" ht="13.2" hidden="false" customHeight="false" outlineLevel="0" collapsed="false">
      <c r="A131" s="28" t="n">
        <v>30</v>
      </c>
      <c r="B131" s="29" t="s">
        <v>85</v>
      </c>
      <c r="C131" s="30" t="n">
        <v>5092.5381725179</v>
      </c>
      <c r="D131" s="30" t="n">
        <v>-1169.7719061558</v>
      </c>
      <c r="E131" s="30" t="n">
        <v>19140.1688741347</v>
      </c>
      <c r="F131" s="30" t="n">
        <v>352.52666192377</v>
      </c>
      <c r="G131" s="30" t="n">
        <v>-14836.5880133276</v>
      </c>
      <c r="H131" s="30" t="n">
        <v>1606.2025559428</v>
      </c>
      <c r="J131" s="24" t="s">
        <v>86</v>
      </c>
      <c r="K131" s="31" t="n">
        <v>151579.21503432</v>
      </c>
      <c r="L131" s="31" t="n">
        <v>152720.895860718</v>
      </c>
      <c r="M131" s="31" t="n">
        <v>27024.3745223589</v>
      </c>
      <c r="N131" s="31" t="n">
        <v>7612.42445334343</v>
      </c>
      <c r="O131" s="31" t="n">
        <v>66403.1141377064</v>
      </c>
      <c r="P131" s="31" t="n">
        <v>7028.91703800201</v>
      </c>
      <c r="Q131" s="31" t="n">
        <v>412368.941046449</v>
      </c>
    </row>
    <row r="132" customFormat="false" ht="13.2" hidden="false" customHeight="false" outlineLevel="0" collapsed="false">
      <c r="A132" s="28" t="n">
        <v>31</v>
      </c>
      <c r="B132" s="29" t="s">
        <v>87</v>
      </c>
      <c r="C132" s="30" t="n">
        <v>4765.17828085914</v>
      </c>
      <c r="D132" s="30" t="n">
        <v>-5778.16214307255</v>
      </c>
      <c r="E132" s="30" t="n">
        <v>4602.36163686682</v>
      </c>
      <c r="F132" s="30" t="n">
        <v>5127.03127292878</v>
      </c>
      <c r="G132" s="30" t="n">
        <v>-4087.16347830453</v>
      </c>
      <c r="H132" s="30" t="n">
        <v>4901.11099244063</v>
      </c>
      <c r="J132" s="24" t="s">
        <v>88</v>
      </c>
      <c r="K132" s="31" t="n">
        <v>187682.249213123</v>
      </c>
      <c r="L132" s="31" t="n">
        <v>143581.896518431</v>
      </c>
      <c r="M132" s="31" t="n">
        <v>27524.8789271439</v>
      </c>
      <c r="N132" s="31" t="n">
        <v>5417.39394056423</v>
      </c>
      <c r="O132" s="31" t="n">
        <v>77821.1660262228</v>
      </c>
      <c r="P132" s="31" t="n">
        <v>8163.27588970205</v>
      </c>
      <c r="Q132" s="31" t="n">
        <v>450190.860515187</v>
      </c>
    </row>
    <row r="133" customFormat="false" ht="13.2" hidden="false" customHeight="false" outlineLevel="0" collapsed="false">
      <c r="A133" s="28" t="n">
        <v>32</v>
      </c>
      <c r="B133" s="29" t="s">
        <v>89</v>
      </c>
      <c r="C133" s="30" t="n">
        <v>3790.90297730605</v>
      </c>
      <c r="D133" s="30" t="n">
        <v>562.484822702099</v>
      </c>
      <c r="E133" s="30" t="n">
        <v>3302.60218027377</v>
      </c>
      <c r="F133" s="30" t="n">
        <v>575.246781821381</v>
      </c>
      <c r="G133" s="30" t="n">
        <v>-2370.57329015754</v>
      </c>
      <c r="H133" s="30" t="n">
        <v>1721.14248266633</v>
      </c>
      <c r="J133" s="24" t="s">
        <v>90</v>
      </c>
      <c r="K133" s="31" t="n">
        <v>219865.460710095</v>
      </c>
      <c r="L133" s="31" t="n">
        <v>164792.36076419</v>
      </c>
      <c r="M133" s="31" t="n">
        <v>28118.5735442353</v>
      </c>
      <c r="N133" s="31" t="n">
        <v>4713.6121350427</v>
      </c>
      <c r="O133" s="31" t="n">
        <v>92326.4010192348</v>
      </c>
      <c r="P133" s="31" t="n">
        <v>11017.9609835261</v>
      </c>
      <c r="Q133" s="31" t="n">
        <v>520834.369156323</v>
      </c>
    </row>
    <row r="134" customFormat="false" ht="13.2" hidden="false" customHeight="false" outlineLevel="0" collapsed="false">
      <c r="A134" s="28" t="n">
        <v>33</v>
      </c>
      <c r="B134" s="29" t="s">
        <v>91</v>
      </c>
      <c r="C134" s="30" t="n">
        <v>-1331.81253299164</v>
      </c>
      <c r="D134" s="30" t="n">
        <v>-1449.69173742406</v>
      </c>
      <c r="E134" s="30" t="n">
        <v>6036.65340050377</v>
      </c>
      <c r="F134" s="30" t="n">
        <v>-1001.62388901924</v>
      </c>
      <c r="G134" s="30" t="n">
        <v>-6446.0358927089</v>
      </c>
      <c r="H134" s="30" t="n">
        <v>1528.88558565674</v>
      </c>
      <c r="J134" s="24" t="s">
        <v>92</v>
      </c>
      <c r="K134" s="31" t="n">
        <v>185840.024471873</v>
      </c>
      <c r="L134" s="31" t="n">
        <v>167908.294632702</v>
      </c>
      <c r="M134" s="31" t="n">
        <v>31835.7481880483</v>
      </c>
      <c r="N134" s="31" t="n">
        <v>5244.02417527451</v>
      </c>
      <c r="O134" s="31" t="n">
        <v>65298.5562349109</v>
      </c>
      <c r="P134" s="31" t="n">
        <v>8263.43637476451</v>
      </c>
      <c r="Q134" s="31" t="n">
        <v>464390.084077573</v>
      </c>
    </row>
    <row r="135" customFormat="false" ht="13.2" hidden="false" customHeight="false" outlineLevel="0" collapsed="false">
      <c r="A135" s="28" t="n">
        <v>34</v>
      </c>
      <c r="B135" s="29" t="s">
        <v>93</v>
      </c>
      <c r="C135" s="30" t="n">
        <v>-3787.11096141266</v>
      </c>
      <c r="D135" s="30" t="n">
        <v>-10943.7006493353</v>
      </c>
      <c r="E135" s="30" t="n">
        <v>13397.5770537605</v>
      </c>
      <c r="F135" s="30" t="n">
        <v>-2526.98264868895</v>
      </c>
      <c r="G135" s="30" t="n">
        <v>-2359.36475455231</v>
      </c>
      <c r="H135" s="30" t="n">
        <v>-1354.63996259658</v>
      </c>
      <c r="J135" s="24" t="s">
        <v>94</v>
      </c>
      <c r="K135" s="31" t="n">
        <v>167480.318622338</v>
      </c>
      <c r="L135" s="31" t="n">
        <v>152867.233043159</v>
      </c>
      <c r="M135" s="31" t="n">
        <v>31157.697974683</v>
      </c>
      <c r="N135" s="31" t="n">
        <v>6266.1144300938</v>
      </c>
      <c r="O135" s="31" t="n">
        <v>77111.2489279159</v>
      </c>
      <c r="P135" s="31" t="n">
        <v>8205.69915055116</v>
      </c>
      <c r="Q135" s="31" t="n">
        <v>443088.312148741</v>
      </c>
    </row>
    <row r="136" customFormat="false" ht="13.2" hidden="false" customHeight="false" outlineLevel="0" collapsed="false">
      <c r="A136" s="28" t="n">
        <v>35</v>
      </c>
      <c r="B136" s="29" t="s">
        <v>95</v>
      </c>
      <c r="C136" s="30" t="n">
        <v>-6949.68122497335</v>
      </c>
      <c r="D136" s="30" t="n">
        <v>-1346.4412200735</v>
      </c>
      <c r="E136" s="30" t="n">
        <v>-6504.30833594475</v>
      </c>
      <c r="F136" s="30" t="n">
        <v>-1303.84229737128</v>
      </c>
      <c r="G136" s="30" t="n">
        <v>3810.2340973134</v>
      </c>
      <c r="H136" s="30" t="n">
        <v>-1605.32346889722</v>
      </c>
      <c r="J136" s="24" t="s">
        <v>96</v>
      </c>
      <c r="K136" s="31" t="n">
        <v>217412.144397219</v>
      </c>
      <c r="L136" s="31" t="n">
        <v>164361.09310019</v>
      </c>
      <c r="M136" s="31" t="n">
        <v>30093.4358403566</v>
      </c>
      <c r="N136" s="31" t="n">
        <v>4614.96815638097</v>
      </c>
      <c r="O136" s="31" t="n">
        <v>85483.7139673166</v>
      </c>
      <c r="P136" s="31" t="n">
        <v>12208.412774594</v>
      </c>
      <c r="Q136" s="31" t="n">
        <v>514173.768236057</v>
      </c>
    </row>
    <row r="137" customFormat="false" ht="13.2" hidden="false" customHeight="false" outlineLevel="0" collapsed="false">
      <c r="A137" s="28" t="n">
        <v>36</v>
      </c>
      <c r="B137" s="29" t="s">
        <v>97</v>
      </c>
      <c r="C137" s="30" t="n">
        <v>-7802.34625466168</v>
      </c>
      <c r="D137" s="30" t="n">
        <v>-851.339699283592</v>
      </c>
      <c r="E137" s="30" t="n">
        <v>-6275.01565593728</v>
      </c>
      <c r="F137" s="30" t="n">
        <v>-2743.77845062456</v>
      </c>
      <c r="G137" s="30" t="n">
        <v>4857.66513037487</v>
      </c>
      <c r="H137" s="30" t="n">
        <v>-2789.87757919115</v>
      </c>
      <c r="J137" s="24" t="s">
        <v>98</v>
      </c>
      <c r="K137" s="31" t="n">
        <v>203133.04112443</v>
      </c>
      <c r="L137" s="31" t="n">
        <v>154961.488578178</v>
      </c>
      <c r="M137" s="31" t="n">
        <v>30924.56322716</v>
      </c>
      <c r="N137" s="31" t="n">
        <v>6102.372503998</v>
      </c>
      <c r="O137" s="31" t="n">
        <v>71526.2679176631</v>
      </c>
      <c r="P137" s="31" t="n">
        <v>12049.8471368418</v>
      </c>
      <c r="Q137" s="31" t="n">
        <v>478697.58048827</v>
      </c>
    </row>
    <row r="138" customFormat="false" ht="13.2" hidden="false" customHeight="false" outlineLevel="0" collapsed="false">
      <c r="A138" s="28" t="n">
        <v>37</v>
      </c>
      <c r="B138" s="29" t="s">
        <v>99</v>
      </c>
      <c r="C138" s="30" t="n">
        <v>-11706.9756145108</v>
      </c>
      <c r="D138" s="30" t="n">
        <v>-5726.08467800217</v>
      </c>
      <c r="E138" s="30" t="n">
        <v>-8386.57504751938</v>
      </c>
      <c r="F138" s="30" t="n">
        <v>-5226.82647140572</v>
      </c>
      <c r="G138" s="30" t="n">
        <v>10779.5327353282</v>
      </c>
      <c r="H138" s="30" t="n">
        <v>-3147.02215291175</v>
      </c>
      <c r="J138" s="24" t="s">
        <v>100</v>
      </c>
      <c r="K138" s="31" t="n">
        <v>192738.634433261</v>
      </c>
      <c r="L138" s="31" t="n">
        <v>170490.650615146</v>
      </c>
      <c r="M138" s="31" t="n">
        <v>32135.8547812358</v>
      </c>
      <c r="N138" s="31" t="n">
        <v>6866.10751911652</v>
      </c>
      <c r="O138" s="31" t="n">
        <v>84510.4357666502</v>
      </c>
      <c r="P138" s="31" t="n">
        <v>10041.3047404325</v>
      </c>
      <c r="Q138" s="31" t="n">
        <v>496782.987855842</v>
      </c>
    </row>
    <row r="139" customFormat="false" ht="13.2" hidden="false" customHeight="false" outlineLevel="0" collapsed="false">
      <c r="A139" s="28" t="n">
        <v>38</v>
      </c>
      <c r="B139" s="29" t="s">
        <v>101</v>
      </c>
      <c r="C139" s="30" t="n">
        <v>-17328.4997163811</v>
      </c>
      <c r="D139" s="30" t="n">
        <v>-9500.48442044607</v>
      </c>
      <c r="E139" s="30" t="n">
        <v>3215.14757575328</v>
      </c>
      <c r="F139" s="30" t="n">
        <v>-3324.32843741752</v>
      </c>
      <c r="G139" s="30" t="n">
        <v>-5771.02941131021</v>
      </c>
      <c r="H139" s="30" t="n">
        <v>-1947.80502296065</v>
      </c>
      <c r="J139" s="24" t="s">
        <v>102</v>
      </c>
      <c r="K139" s="31" t="n">
        <v>176414.144948774</v>
      </c>
      <c r="L139" s="31" t="n">
        <v>156499.169562248</v>
      </c>
      <c r="M139" s="31" t="n">
        <v>27016.6856628376</v>
      </c>
      <c r="N139" s="31" t="n">
        <v>6814.99749146228</v>
      </c>
      <c r="O139" s="31" t="n">
        <v>71568.196373797</v>
      </c>
      <c r="P139" s="31" t="n">
        <v>8605.36617075442</v>
      </c>
      <c r="Q139" s="31" t="n">
        <v>446918.560209873</v>
      </c>
    </row>
    <row r="140" customFormat="false" ht="13.2" hidden="false" customHeight="false" outlineLevel="0" collapsed="false">
      <c r="A140" s="28" t="n">
        <v>39</v>
      </c>
      <c r="B140" s="29" t="s">
        <v>103</v>
      </c>
      <c r="C140" s="30" t="n">
        <v>-17340.6829674304</v>
      </c>
      <c r="D140" s="30" t="n">
        <v>-8958.3056924211</v>
      </c>
      <c r="E140" s="30" t="n">
        <v>-3324.06553108722</v>
      </c>
      <c r="F140" s="30" t="n">
        <v>-1198.43720262202</v>
      </c>
      <c r="G140" s="30" t="n">
        <v>-2185.81084357288</v>
      </c>
      <c r="H140" s="30" t="n">
        <v>-1674.06369772726</v>
      </c>
      <c r="J140" s="24" t="s">
        <v>104</v>
      </c>
      <c r="K140" s="31" t="n">
        <v>207546.541468232</v>
      </c>
      <c r="L140" s="31" t="n">
        <v>143091.547362894</v>
      </c>
      <c r="M140" s="31" t="n">
        <v>26097.8412895127</v>
      </c>
      <c r="N140" s="31" t="n">
        <v>5206.12263401954</v>
      </c>
      <c r="O140" s="31" t="n">
        <v>78930.5129551562</v>
      </c>
      <c r="P140" s="31" t="n">
        <v>11148.6350925433</v>
      </c>
      <c r="Q140" s="31" t="n">
        <v>472021.200802357</v>
      </c>
    </row>
    <row r="141" customFormat="false" ht="13.2" hidden="false" customHeight="false" outlineLevel="0" collapsed="false">
      <c r="A141" s="28" t="n">
        <v>40</v>
      </c>
      <c r="B141" s="29" t="s">
        <v>105</v>
      </c>
      <c r="C141" s="30" t="n">
        <v>-18478.3573637175</v>
      </c>
      <c r="D141" s="30" t="n">
        <v>-20395.2519070655</v>
      </c>
      <c r="E141" s="30" t="n">
        <v>-3815.36261572057</v>
      </c>
      <c r="F141" s="30" t="n">
        <v>889.412043314693</v>
      </c>
      <c r="G141" s="30" t="n">
        <v>4841.41487636394</v>
      </c>
      <c r="H141" s="30" t="n">
        <v>1.43023938988154</v>
      </c>
      <c r="J141" s="24" t="s">
        <v>106</v>
      </c>
      <c r="K141" s="31" t="n">
        <v>171264.103073617</v>
      </c>
      <c r="L141" s="31" t="n">
        <v>135664.382984405</v>
      </c>
      <c r="M141" s="31" t="n">
        <v>30599.9759151018</v>
      </c>
      <c r="N141" s="31" t="n">
        <v>7203.92620902991</v>
      </c>
      <c r="O141" s="31" t="n">
        <v>71345.6413391082</v>
      </c>
      <c r="P141" s="31" t="n">
        <v>8580.42766940533</v>
      </c>
      <c r="Q141" s="31" t="n">
        <v>424658.457190667</v>
      </c>
    </row>
    <row r="142" customFormat="false" ht="13.2" hidden="false" customHeight="false" outlineLevel="0" collapsed="false">
      <c r="A142" s="28" t="n">
        <v>41</v>
      </c>
      <c r="B142" s="29" t="s">
        <v>107</v>
      </c>
      <c r="C142" s="30" t="n">
        <v>-20348.0851609646</v>
      </c>
      <c r="D142" s="30" t="n">
        <v>-2728.20455495827</v>
      </c>
      <c r="E142" s="30" t="n">
        <v>-3791.56628127809</v>
      </c>
      <c r="F142" s="30" t="n">
        <v>-3330.64789688086</v>
      </c>
      <c r="G142" s="30" t="n">
        <v>-9439.38777903976</v>
      </c>
      <c r="H142" s="30" t="n">
        <v>-1058.27864880768</v>
      </c>
      <c r="J142" s="24" t="s">
        <v>108</v>
      </c>
      <c r="K142" s="31" t="n">
        <v>216165.537745274</v>
      </c>
      <c r="L142" s="31" t="n">
        <v>162267.286810287</v>
      </c>
      <c r="M142" s="31" t="n">
        <v>28638.7076694503</v>
      </c>
      <c r="N142" s="31" t="n">
        <v>7311.27138941544</v>
      </c>
      <c r="O142" s="31" t="n">
        <v>81472.1822967365</v>
      </c>
      <c r="P142" s="31" t="n">
        <v>12218.5636943491</v>
      </c>
      <c r="Q142" s="31" t="n">
        <v>508073.549605513</v>
      </c>
    </row>
    <row r="143" customFormat="false" ht="13.2" hidden="false" customHeight="false" outlineLevel="0" collapsed="false">
      <c r="A143" s="28" t="n">
        <v>42</v>
      </c>
      <c r="B143" s="29" t="s">
        <v>109</v>
      </c>
      <c r="C143" s="30" t="n">
        <v>-26985.993635763</v>
      </c>
      <c r="D143" s="30" t="n">
        <v>-27713.5344608055</v>
      </c>
      <c r="E143" s="30" t="n">
        <v>3704.08549977123</v>
      </c>
      <c r="F143" s="30" t="n">
        <v>2954.78195128003</v>
      </c>
      <c r="G143" s="30" t="n">
        <v>-7299.76882680619</v>
      </c>
      <c r="H143" s="30" t="n">
        <v>1368.44220079742</v>
      </c>
      <c r="J143" s="24" t="s">
        <v>110</v>
      </c>
      <c r="K143" s="31" t="n">
        <v>211456.60648275</v>
      </c>
      <c r="L143" s="31" t="n">
        <v>149254.038454607</v>
      </c>
      <c r="M143" s="31" t="n">
        <v>28940.0142823863</v>
      </c>
      <c r="N143" s="31" t="n">
        <v>4460.82737623422</v>
      </c>
      <c r="O143" s="31" t="n">
        <v>81822.954215194</v>
      </c>
      <c r="P143" s="31" t="n">
        <v>12025.8075030878</v>
      </c>
      <c r="Q143" s="31" t="n">
        <v>487960.248314259</v>
      </c>
    </row>
    <row r="144" customFormat="false" ht="13.2" hidden="false" customHeight="false" outlineLevel="0" collapsed="false">
      <c r="A144" s="28" t="n">
        <v>43</v>
      </c>
      <c r="B144" s="29" t="s">
        <v>111</v>
      </c>
      <c r="C144" s="30" t="n">
        <v>-32346.1145167575</v>
      </c>
      <c r="D144" s="30" t="n">
        <v>-20490.6696308992</v>
      </c>
      <c r="E144" s="30" t="n">
        <v>-5766.9690747876</v>
      </c>
      <c r="F144" s="30" t="n">
        <v>-1141.87977171345</v>
      </c>
      <c r="G144" s="30" t="n">
        <v>-3633.93420192906</v>
      </c>
      <c r="H144" s="30" t="n">
        <v>-1312.66183742815</v>
      </c>
      <c r="J144" s="24" t="s">
        <v>112</v>
      </c>
      <c r="K144" s="31" t="n">
        <v>195132.006599464</v>
      </c>
      <c r="L144" s="31" t="n">
        <v>156521.889528378</v>
      </c>
      <c r="M144" s="31" t="n">
        <v>27791.2970539939</v>
      </c>
      <c r="N144" s="31" t="n">
        <v>5696.9655108595</v>
      </c>
      <c r="O144" s="31" t="n">
        <v>70402.3213750304</v>
      </c>
      <c r="P144" s="31" t="n">
        <v>11165.6698659973</v>
      </c>
      <c r="Q144" s="31" t="n">
        <v>466710.149933724</v>
      </c>
    </row>
    <row r="145" customFormat="false" ht="13.2" hidden="false" customHeight="false" outlineLevel="0" collapsed="false">
      <c r="A145" s="28" t="n">
        <v>44</v>
      </c>
      <c r="B145" s="29" t="s">
        <v>113</v>
      </c>
      <c r="C145" s="30" t="n">
        <v>-35887.5090755957</v>
      </c>
      <c r="D145" s="30" t="n">
        <v>-24183.5387107201</v>
      </c>
      <c r="E145" s="30" t="n">
        <v>-7152.93521594</v>
      </c>
      <c r="F145" s="30" t="n">
        <v>-2245.18014796116</v>
      </c>
      <c r="G145" s="30" t="n">
        <v>-1800.30326539907</v>
      </c>
      <c r="H145" s="30" t="n">
        <v>-505.551735575359</v>
      </c>
      <c r="J145" s="24" t="s">
        <v>114</v>
      </c>
      <c r="K145" s="31" t="n">
        <v>210345.85128218</v>
      </c>
      <c r="L145" s="31" t="n">
        <v>158882.925056212</v>
      </c>
      <c r="M145" s="31" t="n">
        <v>24494.9434391988</v>
      </c>
      <c r="N145" s="31" t="n">
        <v>5788.22715731862</v>
      </c>
      <c r="O145" s="31" t="n">
        <v>80803.0157704025</v>
      </c>
      <c r="P145" s="31" t="n">
        <v>11826.7970477218</v>
      </c>
      <c r="Q145" s="31" t="n">
        <v>492141.759753034</v>
      </c>
    </row>
    <row r="146" customFormat="false" ht="13.2" hidden="false" customHeight="false" outlineLevel="0" collapsed="false">
      <c r="A146" s="28" t="n">
        <v>45</v>
      </c>
      <c r="B146" s="29" t="s">
        <v>115</v>
      </c>
      <c r="C146" s="30" t="n">
        <v>-46687.6681619578</v>
      </c>
      <c r="D146" s="30" t="n">
        <v>5103.44214747395</v>
      </c>
      <c r="E146" s="30" t="n">
        <v>-28326.7527371122</v>
      </c>
      <c r="F146" s="30" t="n">
        <v>-7778.12343362251</v>
      </c>
      <c r="G146" s="30" t="n">
        <v>-15608.9455068007</v>
      </c>
      <c r="H146" s="30" t="n">
        <v>-77.2886318963883</v>
      </c>
      <c r="J146" s="24" t="s">
        <v>116</v>
      </c>
      <c r="K146" s="31" t="n">
        <v>178019.298357443</v>
      </c>
      <c r="L146" s="31" t="n">
        <v>151783.845240155</v>
      </c>
      <c r="M146" s="31" t="n">
        <v>26036.831298729</v>
      </c>
      <c r="N146" s="31" t="n">
        <v>5677.20375243816</v>
      </c>
      <c r="O146" s="31" t="n">
        <v>72911.4149518379</v>
      </c>
      <c r="P146" s="31" t="n">
        <v>10256.1383193433</v>
      </c>
      <c r="Q146" s="31" t="n">
        <v>444684.731919947</v>
      </c>
    </row>
    <row r="147" customFormat="false" ht="13.2" hidden="false" customHeight="false" outlineLevel="0" collapsed="false">
      <c r="A147" s="28" t="n">
        <v>46</v>
      </c>
      <c r="B147" s="29" t="s">
        <v>117</v>
      </c>
      <c r="C147" s="30" t="n">
        <v>-48455.4957209899</v>
      </c>
      <c r="D147" s="30" t="n">
        <v>-34722.6123502544</v>
      </c>
      <c r="E147" s="30" t="n">
        <v>-9494.83716231055</v>
      </c>
      <c r="F147" s="30" t="n">
        <v>-942.82493451846</v>
      </c>
      <c r="G147" s="30" t="n">
        <v>-3949.15110297385</v>
      </c>
      <c r="H147" s="30" t="n">
        <v>653.929829067321</v>
      </c>
      <c r="J147" s="24" t="s">
        <v>118</v>
      </c>
      <c r="K147" s="31" t="n">
        <v>222515.327844327</v>
      </c>
      <c r="L147" s="31" t="n">
        <v>166291.485679851</v>
      </c>
      <c r="M147" s="31" t="n">
        <v>25595.5729625956</v>
      </c>
      <c r="N147" s="31" t="n">
        <v>4388.3516627722</v>
      </c>
      <c r="O147" s="31" t="n">
        <v>73369.7025019222</v>
      </c>
      <c r="P147" s="31" t="n">
        <v>12934.0811066878</v>
      </c>
      <c r="Q147" s="31" t="n">
        <v>505094.521758156</v>
      </c>
    </row>
    <row r="148" customFormat="false" ht="13.2" hidden="false" customHeight="false" outlineLevel="0" collapsed="false">
      <c r="A148" s="28" t="n">
        <v>47</v>
      </c>
      <c r="B148" s="29" t="s">
        <v>119</v>
      </c>
      <c r="C148" s="30" t="n">
        <v>-51130.2544746917</v>
      </c>
      <c r="D148" s="30" t="n">
        <v>-28311.8921376519</v>
      </c>
      <c r="E148" s="30" t="n">
        <v>-16450.4588095775</v>
      </c>
      <c r="F148" s="30" t="n">
        <v>-3587.19347744151</v>
      </c>
      <c r="G148" s="30" t="n">
        <v>-666.141943139184</v>
      </c>
      <c r="H148" s="30" t="n">
        <v>-2114.56810688165</v>
      </c>
      <c r="J148" s="24" t="s">
        <v>120</v>
      </c>
      <c r="K148" s="31" t="n">
        <v>157470.552603481</v>
      </c>
      <c r="L148" s="31" t="n">
        <v>118357.489723102</v>
      </c>
      <c r="M148" s="31" t="n">
        <v>20247.8749777556</v>
      </c>
      <c r="N148" s="31" t="n">
        <v>6006.2502357903</v>
      </c>
      <c r="O148" s="31" t="n">
        <v>57240.2045236146</v>
      </c>
      <c r="P148" s="31" t="n">
        <v>7690.71335373883</v>
      </c>
      <c r="Q148" s="31" t="n">
        <v>367013.085417482</v>
      </c>
    </row>
    <row r="149" customFormat="false" ht="13.2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53192.832189906</v>
      </c>
      <c r="L149" s="31" t="n">
        <v>146684.242460214</v>
      </c>
      <c r="M149" s="31" t="n">
        <v>28025.9984113781</v>
      </c>
      <c r="N149" s="31" t="n">
        <v>6083.53886768669</v>
      </c>
      <c r="O149" s="31" t="n">
        <v>72849.1500304153</v>
      </c>
      <c r="P149" s="31" t="n">
        <v>6864.99161983953</v>
      </c>
      <c r="Q149" s="31" t="n">
        <v>413700.75357944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true" hidden="false" outlineLevel="0" max="16" min="15" style="1" width="9.1"/>
    <col collapsed="false" customWidth="true" hidden="false" outlineLevel="0" max="17" min="17" style="1" width="9.44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福岡県</v>
      </c>
      <c r="B47" s="10" t="n">
        <f aca="false">D102/1000</f>
        <v>182.034486653626</v>
      </c>
      <c r="C47" s="10" t="n">
        <f aca="false">E102/1000</f>
        <v>20.8512487072576</v>
      </c>
      <c r="D47" s="10" t="n">
        <f aca="false">F102/1000</f>
        <v>8.58361496349655</v>
      </c>
      <c r="E47" s="10" t="n">
        <f aca="false">G102/1000</f>
        <v>8.90297358818282</v>
      </c>
      <c r="F47" s="10" t="n">
        <f aca="false">C102/1000</f>
        <v>225.243966598854</v>
      </c>
      <c r="G47" s="10" t="n">
        <f aca="false">H102/1000</f>
        <v>4.87164268629089</v>
      </c>
    </row>
    <row r="48" s="2" customFormat="true" ht="10.8" hidden="false" customHeight="false" outlineLevel="0" collapsed="false">
      <c r="A48" s="9" t="str">
        <f aca="false">B103</f>
        <v>高知県</v>
      </c>
      <c r="B48" s="10" t="n">
        <f aca="false">D103/1000</f>
        <v>239.681484716463</v>
      </c>
      <c r="C48" s="10" t="n">
        <f aca="false">E103/1000</f>
        <v>-29.0852917905226</v>
      </c>
      <c r="D48" s="10" t="n">
        <f aca="false">F103/1000</f>
        <v>-6.58125933793023</v>
      </c>
      <c r="E48" s="10" t="n">
        <f aca="false">G103/1000</f>
        <v>1.28750234703373</v>
      </c>
      <c r="F48" s="10" t="n">
        <f aca="false">C103/1000</f>
        <v>201.883177991182</v>
      </c>
      <c r="G48" s="10" t="n">
        <f aca="false">H103/1000</f>
        <v>-3.41925794386176</v>
      </c>
    </row>
    <row r="49" s="2" customFormat="true" ht="10.8" hidden="false" customHeight="false" outlineLevel="0" collapsed="false">
      <c r="A49" s="9" t="str">
        <f aca="false">B104</f>
        <v>鹿児島県</v>
      </c>
      <c r="B49" s="10" t="n">
        <f aca="false">D104/1000</f>
        <v>185.957737628794</v>
      </c>
      <c r="C49" s="10" t="n">
        <f aca="false">E104/1000</f>
        <v>0.70134740749083</v>
      </c>
      <c r="D49" s="10" t="n">
        <f aca="false">F104/1000</f>
        <v>-9.65842254969644</v>
      </c>
      <c r="E49" s="10" t="n">
        <f aca="false">G104/1000</f>
        <v>-3.68769589626553</v>
      </c>
      <c r="F49" s="10" t="n">
        <f aca="false">C104/1000</f>
        <v>170.059877937208</v>
      </c>
      <c r="G49" s="10" t="n">
        <f aca="false">H104/1000</f>
        <v>-3.25308865311452</v>
      </c>
    </row>
    <row r="50" s="2" customFormat="true" ht="10.8" hidden="false" customHeight="false" outlineLevel="0" collapsed="false">
      <c r="A50" s="9" t="str">
        <f aca="false">B105</f>
        <v>佐賀県</v>
      </c>
      <c r="B50" s="10" t="n">
        <f aca="false">D105/1000</f>
        <v>139.997117756921</v>
      </c>
      <c r="C50" s="10" t="n">
        <f aca="false">E105/1000</f>
        <v>2.75038421609375</v>
      </c>
      <c r="D50" s="10" t="n">
        <f aca="false">F105/1000</f>
        <v>-2.08576579339049</v>
      </c>
      <c r="E50" s="10" t="n">
        <f aca="false">G105/1000</f>
        <v>11.7412229969239</v>
      </c>
      <c r="F50" s="10" t="n">
        <f aca="false">C105/1000</f>
        <v>148.394403133957</v>
      </c>
      <c r="G50" s="10" t="n">
        <f aca="false">H105/1000</f>
        <v>-4.00855604259167</v>
      </c>
    </row>
    <row r="51" s="2" customFormat="true" ht="10.8" hidden="false" customHeight="false" outlineLevel="0" collapsed="false">
      <c r="A51" s="9" t="str">
        <f aca="false">B106</f>
        <v>長崎県</v>
      </c>
      <c r="B51" s="10" t="n">
        <f aca="false">D106/1000</f>
        <v>143.143426668163</v>
      </c>
      <c r="C51" s="10" t="n">
        <f aca="false">E106/1000</f>
        <v>-15.3251514542849</v>
      </c>
      <c r="D51" s="10" t="n">
        <f aca="false">F106/1000</f>
        <v>-0.305774656922316</v>
      </c>
      <c r="E51" s="10" t="n">
        <f aca="false">G106/1000</f>
        <v>15.3565505245438</v>
      </c>
      <c r="F51" s="10" t="n">
        <f aca="false">C106/1000</f>
        <v>136.160217205053</v>
      </c>
      <c r="G51" s="10" t="n">
        <f aca="false">H106/1000</f>
        <v>-6.70883387644719</v>
      </c>
    </row>
    <row r="52" s="2" customFormat="true" ht="10.8" hidden="false" customHeight="false" outlineLevel="0" collapsed="false">
      <c r="A52" s="9" t="str">
        <f aca="false">B107</f>
        <v>熊本県</v>
      </c>
      <c r="B52" s="10" t="n">
        <f aca="false">D107/1000</f>
        <v>153.450724718524</v>
      </c>
      <c r="C52" s="10" t="n">
        <f aca="false">E107/1000</f>
        <v>-4.98054905427905</v>
      </c>
      <c r="D52" s="10" t="n">
        <f aca="false">F107/1000</f>
        <v>-1.44508725528404</v>
      </c>
      <c r="E52" s="10" t="n">
        <f aca="false">G107/1000</f>
        <v>-10.2020989909538</v>
      </c>
      <c r="F52" s="10" t="n">
        <f aca="false">C107/1000</f>
        <v>135.129455930859</v>
      </c>
      <c r="G52" s="10" t="n">
        <f aca="false">H107/1000</f>
        <v>-1.69353348714823</v>
      </c>
    </row>
    <row r="53" s="2" customFormat="true" ht="10.8" hidden="false" customHeight="false" outlineLevel="0" collapsed="false">
      <c r="A53" s="9" t="str">
        <f aca="false">B108</f>
        <v>大阪府</v>
      </c>
      <c r="B53" s="10" t="n">
        <f aca="false">D108/1000</f>
        <v>53.0577714432025</v>
      </c>
      <c r="C53" s="10" t="n">
        <f aca="false">E108/1000</f>
        <v>39.5462621730169</v>
      </c>
      <c r="D53" s="10" t="n">
        <f aca="false">F108/1000</f>
        <v>15.0722764557849</v>
      </c>
      <c r="E53" s="10" t="n">
        <f aca="false">G108/1000</f>
        <v>3.62123729982646</v>
      </c>
      <c r="F53" s="10" t="n">
        <f aca="false">C108/1000</f>
        <v>124.276829408731</v>
      </c>
      <c r="G53" s="10" t="n">
        <f aca="false">H108/1000</f>
        <v>12.9792820369005</v>
      </c>
    </row>
    <row r="54" s="2" customFormat="true" ht="10.8" hidden="false" customHeight="false" outlineLevel="0" collapsed="false">
      <c r="A54" s="9" t="str">
        <f aca="false">B109</f>
        <v>徳島県</v>
      </c>
      <c r="B54" s="10" t="n">
        <f aca="false">D109/1000</f>
        <v>108.63742259006</v>
      </c>
      <c r="C54" s="10" t="n">
        <f aca="false">E109/1000</f>
        <v>29.3396664817758</v>
      </c>
      <c r="D54" s="10" t="n">
        <f aca="false">F109/1000</f>
        <v>-0.146312491210483</v>
      </c>
      <c r="E54" s="10" t="n">
        <f aca="false">G109/1000</f>
        <v>-15.377659918126</v>
      </c>
      <c r="F54" s="10" t="n">
        <f aca="false">C109/1000</f>
        <v>120.429795150111</v>
      </c>
      <c r="G54" s="10" t="n">
        <f aca="false">H109/1000</f>
        <v>-2.02332151238794</v>
      </c>
    </row>
    <row r="55" s="2" customFormat="true" ht="10.8" hidden="false" customHeight="false" outlineLevel="0" collapsed="false">
      <c r="A55" s="9" t="str">
        <f aca="false">B110</f>
        <v>北海道</v>
      </c>
      <c r="B55" s="10" t="n">
        <f aca="false">D110/1000</f>
        <v>125.500811771122</v>
      </c>
      <c r="C55" s="10" t="n">
        <f aca="false">E110/1000</f>
        <v>-10.5579311476885</v>
      </c>
      <c r="D55" s="10" t="n">
        <f aca="false">F110/1000</f>
        <v>-4.49800386273563</v>
      </c>
      <c r="E55" s="10" t="n">
        <f aca="false">G110/1000</f>
        <v>12.1491584260206</v>
      </c>
      <c r="F55" s="10" t="n">
        <f aca="false">C110/1000</f>
        <v>119.543242100412</v>
      </c>
      <c r="G55" s="10" t="n">
        <f aca="false">H110/1000</f>
        <v>-3.05079308630655</v>
      </c>
    </row>
    <row r="56" s="2" customFormat="true" ht="10.8" hidden="false" customHeight="false" outlineLevel="0" collapsed="false">
      <c r="A56" s="9" t="str">
        <f aca="false">B111</f>
        <v>大分県</v>
      </c>
      <c r="B56" s="10" t="n">
        <f aca="false">D111/1000</f>
        <v>126.127645793479</v>
      </c>
      <c r="C56" s="10" t="n">
        <f aca="false">E111/1000</f>
        <v>-14.2461295297138</v>
      </c>
      <c r="D56" s="10" t="n">
        <f aca="false">F111/1000</f>
        <v>-8.70082970797585</v>
      </c>
      <c r="E56" s="10" t="n">
        <f aca="false">G111/1000</f>
        <v>10.4036944716464</v>
      </c>
      <c r="F56" s="10" t="n">
        <f aca="false">C111/1000</f>
        <v>111.8276532803</v>
      </c>
      <c r="G56" s="10" t="n">
        <f aca="false">H111/1000</f>
        <v>-1.7567277471353</v>
      </c>
    </row>
    <row r="57" s="2" customFormat="true" ht="10.8" hidden="false" customHeight="false" outlineLevel="0" collapsed="false">
      <c r="A57" s="9" t="str">
        <f aca="false">B112</f>
        <v>広島県</v>
      </c>
      <c r="B57" s="10" t="n">
        <f aca="false">D112/1000</f>
        <v>53.6758361533005</v>
      </c>
      <c r="C57" s="10" t="n">
        <f aca="false">E112/1000</f>
        <v>31.8283959455927</v>
      </c>
      <c r="D57" s="10" t="n">
        <f aca="false">F112/1000</f>
        <v>8.61435740627815</v>
      </c>
      <c r="E57" s="10" t="n">
        <f aca="false">G112/1000</f>
        <v>9.552029441383</v>
      </c>
      <c r="F57" s="10" t="n">
        <f aca="false">C112/1000</f>
        <v>101.701856945083</v>
      </c>
      <c r="G57" s="10" t="n">
        <f aca="false">H112/1000</f>
        <v>-1.96876200147108</v>
      </c>
    </row>
    <row r="58" s="2" customFormat="true" ht="10.8" hidden="false" customHeight="false" outlineLevel="0" collapsed="false">
      <c r="A58" s="9" t="str">
        <f aca="false">B113</f>
        <v>沖縄県</v>
      </c>
      <c r="B58" s="10" t="n">
        <f aca="false">D113/1000</f>
        <v>135.741909880473</v>
      </c>
      <c r="C58" s="10" t="n">
        <f aca="false">E113/1000</f>
        <v>-20.6128129649549</v>
      </c>
      <c r="D58" s="10" t="n">
        <f aca="false">F113/1000</f>
        <v>-12.3097156339886</v>
      </c>
      <c r="E58" s="10" t="n">
        <f aca="false">G113/1000</f>
        <v>-11.3652061821126</v>
      </c>
      <c r="F58" s="10" t="n">
        <f aca="false">C113/1000</f>
        <v>93.3792988895606</v>
      </c>
      <c r="G58" s="10" t="n">
        <f aca="false">H113/1000</f>
        <v>1.92512379014397</v>
      </c>
    </row>
    <row r="59" s="2" customFormat="true" ht="10.8" hidden="false" customHeight="false" outlineLevel="0" collapsed="false">
      <c r="A59" s="9" t="str">
        <f aca="false">B114</f>
        <v>山口県</v>
      </c>
      <c r="B59" s="10" t="n">
        <f aca="false">D114/1000</f>
        <v>103.211144763782</v>
      </c>
      <c r="C59" s="10" t="n">
        <f aca="false">E114/1000</f>
        <v>-20.2155436228833</v>
      </c>
      <c r="D59" s="10" t="n">
        <f aca="false">F114/1000</f>
        <v>-3.44420383858566</v>
      </c>
      <c r="E59" s="10" t="n">
        <f aca="false">G114/1000</f>
        <v>5.63535349826611</v>
      </c>
      <c r="F59" s="10" t="n">
        <f aca="false">C114/1000</f>
        <v>80.8253874836293</v>
      </c>
      <c r="G59" s="10" t="n">
        <f aca="false">H114/1000</f>
        <v>-4.36136331695036</v>
      </c>
    </row>
    <row r="60" s="2" customFormat="true" ht="10.8" hidden="false" customHeight="false" outlineLevel="0" collapsed="false">
      <c r="A60" s="9" t="str">
        <f aca="false">B115</f>
        <v>京都府</v>
      </c>
      <c r="B60" s="10" t="n">
        <f aca="false">D115/1000</f>
        <v>58.1539162467848</v>
      </c>
      <c r="C60" s="10" t="n">
        <f aca="false">E115/1000</f>
        <v>15.2747195501584</v>
      </c>
      <c r="D60" s="10" t="n">
        <f aca="false">F115/1000</f>
        <v>1.44942412936983</v>
      </c>
      <c r="E60" s="10" t="n">
        <f aca="false">G115/1000</f>
        <v>-3.71476254129506</v>
      </c>
      <c r="F60" s="10" t="n">
        <f aca="false">C115/1000</f>
        <v>71.5519238613</v>
      </c>
      <c r="G60" s="10" t="n">
        <f aca="false">H115/1000</f>
        <v>0.388626476281999</v>
      </c>
    </row>
    <row r="61" s="2" customFormat="true" ht="10.8" hidden="false" customHeight="false" outlineLevel="0" collapsed="false">
      <c r="A61" s="9" t="str">
        <f aca="false">B116</f>
        <v>兵庫県</v>
      </c>
      <c r="B61" s="10" t="n">
        <f aca="false">D116/1000</f>
        <v>34.4558922201403</v>
      </c>
      <c r="C61" s="10" t="n">
        <f aca="false">E116/1000</f>
        <v>20.0770052388958</v>
      </c>
      <c r="D61" s="10" t="n">
        <f aca="false">F116/1000</f>
        <v>6.06371217915403</v>
      </c>
      <c r="E61" s="10" t="n">
        <f aca="false">G116/1000</f>
        <v>7.21703952483262</v>
      </c>
      <c r="F61" s="10" t="n">
        <f aca="false">C116/1000</f>
        <v>69.5512486594723</v>
      </c>
      <c r="G61" s="10" t="n">
        <f aca="false">H116/1000</f>
        <v>1.73759949644968</v>
      </c>
    </row>
    <row r="62" s="2" customFormat="true" ht="10.8" hidden="false" customHeight="false" outlineLevel="0" collapsed="false">
      <c r="A62" s="9" t="str">
        <f aca="false">B117</f>
        <v>岡山県</v>
      </c>
      <c r="B62" s="10" t="n">
        <f aca="false">D117/1000</f>
        <v>54.0590029609826</v>
      </c>
      <c r="C62" s="10" t="n">
        <f aca="false">E117/1000</f>
        <v>9.07910013160453</v>
      </c>
      <c r="D62" s="10" t="n">
        <f aca="false">F117/1000</f>
        <v>2.24636669471962</v>
      </c>
      <c r="E62" s="10" t="n">
        <f aca="false">G117/1000</f>
        <v>-20.8440128233429</v>
      </c>
      <c r="F62" s="10" t="n">
        <f aca="false">C117/1000</f>
        <v>38.1615987037525</v>
      </c>
      <c r="G62" s="10" t="n">
        <f aca="false">H117/1000</f>
        <v>-6.37885826021128</v>
      </c>
    </row>
    <row r="63" s="2" customFormat="true" ht="10.8" hidden="false" customHeight="false" outlineLevel="0" collapsed="false">
      <c r="A63" s="9" t="str">
        <f aca="false">B118</f>
        <v>石川県</v>
      </c>
      <c r="B63" s="10" t="n">
        <f aca="false">D118/1000</f>
        <v>64.388631529161</v>
      </c>
      <c r="C63" s="10" t="n">
        <f aca="false">E118/1000</f>
        <v>-21.1869766045477</v>
      </c>
      <c r="D63" s="10" t="n">
        <f aca="false">F118/1000</f>
        <v>-12.2291879262332</v>
      </c>
      <c r="E63" s="10" t="n">
        <f aca="false">G118/1000</f>
        <v>-4.87945088674515</v>
      </c>
      <c r="F63" s="10" t="n">
        <f aca="false">C118/1000</f>
        <v>34.6009661306277</v>
      </c>
      <c r="G63" s="10" t="n">
        <f aca="false">H118/1000</f>
        <v>8.50795001899275</v>
      </c>
    </row>
    <row r="64" s="2" customFormat="true" ht="10.8" hidden="false" customHeight="false" outlineLevel="0" collapsed="false">
      <c r="A64" s="9" t="str">
        <f aca="false">B119</f>
        <v>香川県</v>
      </c>
      <c r="B64" s="10" t="n">
        <f aca="false">D119/1000</f>
        <v>3.05866651523905</v>
      </c>
      <c r="C64" s="10" t="n">
        <f aca="false">E119/1000</f>
        <v>13.0043740462463</v>
      </c>
      <c r="D64" s="10" t="n">
        <f aca="false">F119/1000</f>
        <v>2.90122271731221</v>
      </c>
      <c r="E64" s="10" t="n">
        <f aca="false">G119/1000</f>
        <v>12.4631253665027</v>
      </c>
      <c r="F64" s="10" t="n">
        <f aca="false">C119/1000</f>
        <v>30.9962884944691</v>
      </c>
      <c r="G64" s="10" t="n">
        <f aca="false">H119/1000</f>
        <v>-0.431100150831157</v>
      </c>
    </row>
    <row r="65" s="2" customFormat="true" ht="10.8" hidden="false" customHeight="false" outlineLevel="0" collapsed="false">
      <c r="A65" s="9" t="str">
        <f aca="false">B120</f>
        <v>愛知県</v>
      </c>
      <c r="B65" s="10" t="n">
        <f aca="false">D120/1000</f>
        <v>-32.8149910226013</v>
      </c>
      <c r="C65" s="10" t="n">
        <f aca="false">E120/1000</f>
        <v>42.7316414932288</v>
      </c>
      <c r="D65" s="10" t="n">
        <f aca="false">F120/1000</f>
        <v>5.8304815724064</v>
      </c>
      <c r="E65" s="10" t="n">
        <f aca="false">G120/1000</f>
        <v>-9.34291972958422</v>
      </c>
      <c r="F65" s="10" t="n">
        <f aca="false">C120/1000</f>
        <v>17.4713860178915</v>
      </c>
      <c r="G65" s="10" t="n">
        <f aca="false">H120/1000</f>
        <v>11.0671737044418</v>
      </c>
    </row>
    <row r="66" s="2" customFormat="true" ht="10.8" hidden="false" customHeight="false" outlineLevel="0" collapsed="false">
      <c r="A66" s="9" t="str">
        <f aca="false">B121</f>
        <v>愛媛県</v>
      </c>
      <c r="B66" s="10" t="n">
        <f aca="false">D121/1000</f>
        <v>18.5386361990061</v>
      </c>
      <c r="C66" s="10" t="n">
        <f aca="false">E121/1000</f>
        <v>8.06582020490978</v>
      </c>
      <c r="D66" s="10" t="n">
        <f aca="false">F121/1000</f>
        <v>-5.98860318465646</v>
      </c>
      <c r="E66" s="10" t="n">
        <f aca="false">G121/1000</f>
        <v>-11.6595905624534</v>
      </c>
      <c r="F66" s="10" t="n">
        <f aca="false">C121/1000</f>
        <v>7.2171011371658</v>
      </c>
      <c r="G66" s="10" t="n">
        <f aca="false">H121/1000</f>
        <v>-1.73916151964022</v>
      </c>
    </row>
    <row r="67" s="2" customFormat="true" ht="10.8" hidden="false" customHeight="false" outlineLevel="0" collapsed="false">
      <c r="A67" s="9" t="str">
        <f aca="false">B122</f>
        <v>東京都</v>
      </c>
      <c r="B67" s="10" t="n">
        <f aca="false">D122/1000</f>
        <v>-35.932860091289</v>
      </c>
      <c r="C67" s="10" t="n">
        <f aca="false">E122/1000</f>
        <v>22.1696705588937</v>
      </c>
      <c r="D67" s="10" t="n">
        <f aca="false">F122/1000</f>
        <v>6.54140165728378</v>
      </c>
      <c r="E67" s="10" t="n">
        <f aca="false">G122/1000</f>
        <v>10.3951534033795</v>
      </c>
      <c r="F67" s="10" t="n">
        <f aca="false">C122/1000</f>
        <v>4.63637993890501</v>
      </c>
      <c r="G67" s="10" t="n">
        <f aca="false">H122/1000</f>
        <v>1.4630144106369</v>
      </c>
    </row>
    <row r="68" s="2" customFormat="true" ht="10.8" hidden="false" customHeight="false" outlineLevel="0" collapsed="false">
      <c r="A68" s="9" t="str">
        <f aca="false">B123</f>
        <v>和歌山県</v>
      </c>
      <c r="B68" s="10" t="n">
        <f aca="false">D123/1000</f>
        <v>-3.40839633636602</v>
      </c>
      <c r="C68" s="10" t="n">
        <f aca="false">E123/1000</f>
        <v>19.7849689554404</v>
      </c>
      <c r="D68" s="10" t="n">
        <f aca="false">F123/1000</f>
        <v>-6.97593436923296</v>
      </c>
      <c r="E68" s="10" t="n">
        <f aca="false">G123/1000</f>
        <v>-11.151402192622</v>
      </c>
      <c r="F68" s="10" t="n">
        <f aca="false">C123/1000</f>
        <v>4.60502758408024</v>
      </c>
      <c r="G68" s="10" t="n">
        <f aca="false">H123/1000</f>
        <v>6.35579152686089</v>
      </c>
    </row>
    <row r="69" s="2" customFormat="true" ht="10.8" hidden="false" customHeight="false" outlineLevel="0" collapsed="false">
      <c r="A69" s="9" t="str">
        <f aca="false">B124</f>
        <v>島根県</v>
      </c>
      <c r="B69" s="10" t="n">
        <f aca="false">D124/1000</f>
        <v>31.2614030070235</v>
      </c>
      <c r="C69" s="10" t="n">
        <f aca="false">E124/1000</f>
        <v>-29.0683039018167</v>
      </c>
      <c r="D69" s="10" t="n">
        <f aca="false">F124/1000</f>
        <v>-8.24524878830946</v>
      </c>
      <c r="E69" s="10" t="n">
        <f aca="false">G124/1000</f>
        <v>6.40280456358098</v>
      </c>
      <c r="F69" s="10" t="n">
        <f aca="false">C124/1000</f>
        <v>-5.17677246168442</v>
      </c>
      <c r="G69" s="10" t="n">
        <f aca="false">H124/1000</f>
        <v>-5.52742734216272</v>
      </c>
    </row>
    <row r="70" s="2" customFormat="true" ht="10.8" hidden="false" customHeight="false" outlineLevel="0" collapsed="false">
      <c r="A70" s="9" t="str">
        <f aca="false">B125</f>
        <v>鳥取県</v>
      </c>
      <c r="B70" s="10" t="n">
        <f aca="false">D125/1000</f>
        <v>42.0774648689425</v>
      </c>
      <c r="C70" s="10" t="n">
        <f aca="false">E125/1000</f>
        <v>-32.5077213071354</v>
      </c>
      <c r="D70" s="10" t="n">
        <f aca="false">F125/1000</f>
        <v>-7.3742817293419</v>
      </c>
      <c r="E70" s="10" t="n">
        <f aca="false">G125/1000</f>
        <v>-5.24429798116907</v>
      </c>
      <c r="F70" s="10" t="n">
        <f aca="false">C125/1000</f>
        <v>-5.68676483719575</v>
      </c>
      <c r="G70" s="10" t="n">
        <f aca="false">H125/1000</f>
        <v>-2.63792868849183</v>
      </c>
    </row>
    <row r="71" s="2" customFormat="true" ht="10.8" hidden="false" customHeight="false" outlineLevel="0" collapsed="false">
      <c r="A71" s="9" t="str">
        <f aca="false">B126</f>
        <v>奈良県</v>
      </c>
      <c r="B71" s="10" t="n">
        <f aca="false">D126/1000</f>
        <v>-15.1217045006937</v>
      </c>
      <c r="C71" s="10" t="n">
        <f aca="false">E126/1000</f>
        <v>27.2967238935148</v>
      </c>
      <c r="D71" s="10" t="n">
        <f aca="false">F126/1000</f>
        <v>-0.0842326214971254</v>
      </c>
      <c r="E71" s="10" t="n">
        <f aca="false">G126/1000</f>
        <v>-21.5670409056889</v>
      </c>
      <c r="F71" s="10" t="n">
        <f aca="false">C126/1000</f>
        <v>-9.40872788158129</v>
      </c>
      <c r="G71" s="10" t="n">
        <f aca="false">H126/1000</f>
        <v>0.0675262527835985</v>
      </c>
    </row>
    <row r="72" s="2" customFormat="true" ht="10.8" hidden="false" customHeight="false" outlineLevel="0" collapsed="false">
      <c r="A72" s="9" t="str">
        <f aca="false">B127</f>
        <v>富山県</v>
      </c>
      <c r="B72" s="10" t="n">
        <f aca="false">D127/1000</f>
        <v>43.1471905295964</v>
      </c>
      <c r="C72" s="10" t="n">
        <f aca="false">E127/1000</f>
        <v>-31.5883832984881</v>
      </c>
      <c r="D72" s="10" t="n">
        <f aca="false">F127/1000</f>
        <v>-11.1526448132465</v>
      </c>
      <c r="E72" s="10" t="n">
        <f aca="false">G127/1000</f>
        <v>-13.2427412334261</v>
      </c>
      <c r="F72" s="10" t="n">
        <f aca="false">C127/1000</f>
        <v>-15.5197962854218</v>
      </c>
      <c r="G72" s="10" t="n">
        <f aca="false">H127/1000</f>
        <v>-2.68321746985741</v>
      </c>
    </row>
    <row r="73" s="2" customFormat="true" ht="10.8" hidden="false" customHeight="false" outlineLevel="0" collapsed="false">
      <c r="A73" s="9" t="str">
        <f aca="false">B128</f>
        <v>滋賀県</v>
      </c>
      <c r="B73" s="10" t="n">
        <f aca="false">D128/1000</f>
        <v>8.88307178708474</v>
      </c>
      <c r="C73" s="10" t="n">
        <f aca="false">E128/1000</f>
        <v>-21.3896205177494</v>
      </c>
      <c r="D73" s="10" t="n">
        <f aca="false">F128/1000</f>
        <v>-7.04339282229741</v>
      </c>
      <c r="E73" s="10" t="n">
        <f aca="false">G128/1000</f>
        <v>5.00610678020262</v>
      </c>
      <c r="F73" s="10" t="n">
        <f aca="false">C128/1000</f>
        <v>-18.1083648295035</v>
      </c>
      <c r="G73" s="10" t="n">
        <f aca="false">H128/1000</f>
        <v>-3.56453005674408</v>
      </c>
    </row>
    <row r="74" s="2" customFormat="true" ht="10.8" hidden="false" customHeight="false" outlineLevel="0" collapsed="false">
      <c r="A74" s="9" t="str">
        <f aca="false">B129</f>
        <v>宮崎県</v>
      </c>
      <c r="B74" s="10" t="n">
        <f aca="false">D129/1000</f>
        <v>0.938971819100901</v>
      </c>
      <c r="C74" s="10" t="n">
        <f aca="false">E129/1000</f>
        <v>-13.4670138325472</v>
      </c>
      <c r="D74" s="10" t="n">
        <f aca="false">F129/1000</f>
        <v>-7.4954035062659</v>
      </c>
      <c r="E74" s="10" t="n">
        <f aca="false">G129/1000</f>
        <v>-1.36311320680732</v>
      </c>
      <c r="F74" s="10" t="n">
        <f aca="false">C129/1000</f>
        <v>-24.5297791389162</v>
      </c>
      <c r="G74" s="10" t="n">
        <f aca="false">H129/1000</f>
        <v>-3.14322041239666</v>
      </c>
    </row>
    <row r="75" s="2" customFormat="true" ht="10.8" hidden="false" customHeight="false" outlineLevel="0" collapsed="false">
      <c r="A75" s="9" t="str">
        <f aca="false">B130</f>
        <v>福井県</v>
      </c>
      <c r="B75" s="10" t="n">
        <f aca="false">D130/1000</f>
        <v>22.1084085617186</v>
      </c>
      <c r="C75" s="10" t="n">
        <f aca="false">E130/1000</f>
        <v>-16.9018151710866</v>
      </c>
      <c r="D75" s="10" t="n">
        <f aca="false">F130/1000</f>
        <v>-12.431256558649</v>
      </c>
      <c r="E75" s="10" t="n">
        <f aca="false">G130/1000</f>
        <v>-27.0645411909373</v>
      </c>
      <c r="F75" s="10" t="n">
        <f aca="false">C130/1000</f>
        <v>-39.408960686858</v>
      </c>
      <c r="G75" s="10" t="n">
        <f aca="false">H130/1000</f>
        <v>-5.11975632790384</v>
      </c>
    </row>
    <row r="76" s="2" customFormat="true" ht="10.8" hidden="false" customHeight="false" outlineLevel="0" collapsed="false">
      <c r="A76" s="9" t="str">
        <f aca="false">B131</f>
        <v>神奈川県</v>
      </c>
      <c r="B76" s="10" t="n">
        <f aca="false">D131/1000</f>
        <v>-79.6462126173835</v>
      </c>
      <c r="C76" s="10" t="n">
        <f aca="false">E131/1000</f>
        <v>1.12860018713481</v>
      </c>
      <c r="D76" s="10" t="n">
        <f aca="false">F131/1000</f>
        <v>5.02767048891782</v>
      </c>
      <c r="E76" s="10" t="n">
        <f aca="false">G131/1000</f>
        <v>10.7589905512599</v>
      </c>
      <c r="F76" s="10" t="n">
        <f aca="false">C131/1000</f>
        <v>-62.5396897978009</v>
      </c>
      <c r="G76" s="10" t="n">
        <f aca="false">H131/1000</f>
        <v>0.191261592270175</v>
      </c>
    </row>
    <row r="77" s="2" customFormat="true" ht="10.8" hidden="false" customHeight="false" outlineLevel="0" collapsed="false">
      <c r="A77" s="9" t="str">
        <f aca="false">B132</f>
        <v>岐阜県</v>
      </c>
      <c r="B77" s="10" t="n">
        <f aca="false">D132/1000</f>
        <v>-77.4516489248858</v>
      </c>
      <c r="C77" s="10" t="n">
        <f aca="false">E132/1000</f>
        <v>3.51018721716863</v>
      </c>
      <c r="D77" s="10" t="n">
        <f aca="false">F132/1000</f>
        <v>1.4849488367076</v>
      </c>
      <c r="E77" s="10" t="n">
        <f aca="false">G132/1000</f>
        <v>-7.98184809108378</v>
      </c>
      <c r="F77" s="10" t="n">
        <f aca="false">C132/1000</f>
        <v>-76.7268681723153</v>
      </c>
      <c r="G77" s="10" t="n">
        <f aca="false">H132/1000</f>
        <v>3.71149278977806</v>
      </c>
    </row>
    <row r="78" s="2" customFormat="true" ht="10.8" hidden="false" customHeight="false" outlineLevel="0" collapsed="false">
      <c r="A78" s="9" t="str">
        <f aca="false">B133</f>
        <v>三重県</v>
      </c>
      <c r="B78" s="10" t="n">
        <f aca="false">D133/1000</f>
        <v>-61.910549943283</v>
      </c>
      <c r="C78" s="10" t="n">
        <f aca="false">E133/1000</f>
        <v>-7.5279197582372</v>
      </c>
      <c r="D78" s="10" t="n">
        <f aca="false">F133/1000</f>
        <v>-5.40123474015671</v>
      </c>
      <c r="E78" s="10" t="n">
        <f aca="false">G133/1000</f>
        <v>-9.2424856253461</v>
      </c>
      <c r="F78" s="10" t="n">
        <f aca="false">C133/1000</f>
        <v>-84.3622916524138</v>
      </c>
      <c r="G78" s="10" t="n">
        <f aca="false">H133/1000</f>
        <v>-0.280101585390792</v>
      </c>
    </row>
    <row r="79" s="2" customFormat="true" ht="10.8" hidden="false" customHeight="false" outlineLevel="0" collapsed="false">
      <c r="A79" s="9" t="str">
        <f aca="false">B134</f>
        <v>山梨県</v>
      </c>
      <c r="B79" s="10" t="n">
        <f aca="false">D134/1000</f>
        <v>-43.6341129430202</v>
      </c>
      <c r="C79" s="10" t="n">
        <f aca="false">E134/1000</f>
        <v>-28.8888769697695</v>
      </c>
      <c r="D79" s="10" t="n">
        <f aca="false">F134/1000</f>
        <v>-5.22258054890862</v>
      </c>
      <c r="E79" s="10" t="n">
        <f aca="false">G134/1000</f>
        <v>-3.56763060427038</v>
      </c>
      <c r="F79" s="10" t="n">
        <f aca="false">C134/1000</f>
        <v>-87.5583645845976</v>
      </c>
      <c r="G79" s="10" t="n">
        <f aca="false">H134/1000</f>
        <v>-6.24516351862891</v>
      </c>
    </row>
    <row r="80" s="2" customFormat="true" ht="10.8" hidden="false" customHeight="false" outlineLevel="0" collapsed="false">
      <c r="A80" s="9" t="str">
        <f aca="false">B135</f>
        <v>群馬県</v>
      </c>
      <c r="B80" s="10" t="n">
        <f aca="false">D135/1000</f>
        <v>-40.5368890466581</v>
      </c>
      <c r="C80" s="10" t="n">
        <f aca="false">E135/1000</f>
        <v>-13.4818675234501</v>
      </c>
      <c r="D80" s="10" t="n">
        <f aca="false">F135/1000</f>
        <v>-7.20263591783416</v>
      </c>
      <c r="E80" s="10" t="n">
        <f aca="false">G135/1000</f>
        <v>-24.399816956108</v>
      </c>
      <c r="F80" s="10" t="n">
        <f aca="false">C135/1000</f>
        <v>-88.280082824552</v>
      </c>
      <c r="G80" s="10" t="n">
        <f aca="false">H135/1000</f>
        <v>-2.65887338050169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47.4569194556299</v>
      </c>
      <c r="C81" s="10" t="n">
        <f aca="false">E136/1000</f>
        <v>-36.7776828621134</v>
      </c>
      <c r="D81" s="10" t="n">
        <f aca="false">F136/1000</f>
        <v>-6.13383475380009</v>
      </c>
      <c r="E81" s="10" t="n">
        <f aca="false">G136/1000</f>
        <v>-0.993405419943359</v>
      </c>
      <c r="F81" s="10" t="n">
        <f aca="false">C136/1000</f>
        <v>-97.0943492150781</v>
      </c>
      <c r="G81" s="10" t="n">
        <f aca="false">H136/1000</f>
        <v>-5.73250672359132</v>
      </c>
    </row>
    <row r="82" s="2" customFormat="true" ht="10.8" hidden="false" customHeight="false" outlineLevel="0" collapsed="false">
      <c r="A82" s="9" t="str">
        <f aca="false">B137</f>
        <v>宮城県</v>
      </c>
      <c r="B82" s="10" t="n">
        <f aca="false">D137/1000</f>
        <v>-72.4296371933435</v>
      </c>
      <c r="C82" s="10" t="n">
        <f aca="false">E137/1000</f>
        <v>-22.8454128944137</v>
      </c>
      <c r="D82" s="10" t="n">
        <f aca="false">F137/1000</f>
        <v>-6.13891659073163</v>
      </c>
      <c r="E82" s="10" t="n">
        <f aca="false">G137/1000</f>
        <v>5.80703152548155</v>
      </c>
      <c r="F82" s="10" t="n">
        <f aca="false">C137/1000</f>
        <v>-97.9251616401875</v>
      </c>
      <c r="G82" s="10" t="n">
        <f aca="false">H137/1000</f>
        <v>-2.31822648718016</v>
      </c>
    </row>
    <row r="83" s="2" customFormat="true" ht="10.8" hidden="false" customHeight="false" outlineLevel="0" collapsed="false">
      <c r="A83" s="9" t="str">
        <f aca="false">B138</f>
        <v>山形県</v>
      </c>
      <c r="B83" s="10" t="n">
        <f aca="false">D138/1000</f>
        <v>-48.7175646512992</v>
      </c>
      <c r="C83" s="10" t="n">
        <f aca="false">E138/1000</f>
        <v>-35.7910934443658</v>
      </c>
      <c r="D83" s="10" t="n">
        <f aca="false">F138/1000</f>
        <v>-8.81524707076463</v>
      </c>
      <c r="E83" s="10" t="n">
        <f aca="false">G138/1000</f>
        <v>-2.13086358893005</v>
      </c>
      <c r="F83" s="10" t="n">
        <f aca="false">C138/1000</f>
        <v>-101.329682137902</v>
      </c>
      <c r="G83" s="10" t="n">
        <f aca="false">H138/1000</f>
        <v>-5.87491338254235</v>
      </c>
    </row>
    <row r="84" s="2" customFormat="true" ht="10.8" hidden="false" customHeight="false" outlineLevel="0" collapsed="false">
      <c r="A84" s="9" t="str">
        <f aca="false">B139</f>
        <v>茨城県</v>
      </c>
      <c r="B84" s="10" t="n">
        <f aca="false">D139/1000</f>
        <v>-81.7357294178114</v>
      </c>
      <c r="C84" s="10" t="n">
        <f aca="false">E139/1000</f>
        <v>-11.5463130935127</v>
      </c>
      <c r="D84" s="10" t="n">
        <f aca="false">F139/1000</f>
        <v>-6.71411461157181</v>
      </c>
      <c r="E84" s="10" t="n">
        <f aca="false">G139/1000</f>
        <v>1.18161737200327</v>
      </c>
      <c r="F84" s="10" t="n">
        <f aca="false">C139/1000</f>
        <v>-103.8591821728</v>
      </c>
      <c r="G84" s="10" t="n">
        <f aca="false">H139/1000</f>
        <v>-5.0446424219071</v>
      </c>
    </row>
    <row r="85" s="2" customFormat="true" ht="10.8" hidden="false" customHeight="false" outlineLevel="0" collapsed="false">
      <c r="A85" s="9" t="str">
        <f aca="false">B140</f>
        <v>埼玉県</v>
      </c>
      <c r="B85" s="10" t="n">
        <f aca="false">D140/1000</f>
        <v>-80.8298227779717</v>
      </c>
      <c r="C85" s="10" t="n">
        <f aca="false">E140/1000</f>
        <v>-15.6537738894409</v>
      </c>
      <c r="D85" s="10" t="n">
        <f aca="false">F140/1000</f>
        <v>-1.14343486712338</v>
      </c>
      <c r="E85" s="10" t="n">
        <f aca="false">G140/1000</f>
        <v>-4.28512763865432</v>
      </c>
      <c r="F85" s="10" t="n">
        <f aca="false">C140/1000</f>
        <v>-104.620598159248</v>
      </c>
      <c r="G85" s="10" t="n">
        <f aca="false">H140/1000</f>
        <v>-2.70843898605805</v>
      </c>
    </row>
    <row r="86" s="2" customFormat="true" ht="10.8" hidden="false" customHeight="false" outlineLevel="0" collapsed="false">
      <c r="A86" s="9" t="str">
        <f aca="false">B141</f>
        <v>静岡県</v>
      </c>
      <c r="B86" s="10" t="n">
        <f aca="false">D141/1000</f>
        <v>-89.9292375281706</v>
      </c>
      <c r="C86" s="10" t="n">
        <f aca="false">E141/1000</f>
        <v>-3.84321788837883</v>
      </c>
      <c r="D86" s="10" t="n">
        <f aca="false">F141/1000</f>
        <v>-7.23872663134528</v>
      </c>
      <c r="E86" s="10" t="n">
        <f aca="false">G141/1000</f>
        <v>-9.95368244532388</v>
      </c>
      <c r="F86" s="10" t="n">
        <f aca="false">C141/1000</f>
        <v>-113.168481501739</v>
      </c>
      <c r="G86" s="10" t="n">
        <f aca="false">H141/1000</f>
        <v>-2.20361700852061</v>
      </c>
    </row>
    <row r="87" s="2" customFormat="true" ht="10.8" hidden="false" customHeight="false" outlineLevel="0" collapsed="false">
      <c r="A87" s="9" t="str">
        <f aca="false">B142</f>
        <v>栃木県</v>
      </c>
      <c r="B87" s="10" t="n">
        <f aca="false">D142/1000</f>
        <v>-79.1517481506037</v>
      </c>
      <c r="C87" s="10" t="n">
        <f aca="false">E142/1000</f>
        <v>-6.30086728956539</v>
      </c>
      <c r="D87" s="10" t="n">
        <f aca="false">F142/1000</f>
        <v>-8.39687992472321</v>
      </c>
      <c r="E87" s="10" t="n">
        <f aca="false">G142/1000</f>
        <v>-13.5895153873077</v>
      </c>
      <c r="F87" s="10" t="n">
        <f aca="false">C142/1000</f>
        <v>-114.199988412177</v>
      </c>
      <c r="G87" s="10" t="n">
        <f aca="false">H142/1000</f>
        <v>-6.7609776599771</v>
      </c>
    </row>
    <row r="88" s="2" customFormat="true" ht="10.8" hidden="false" customHeight="false" outlineLevel="0" collapsed="false">
      <c r="A88" s="9" t="str">
        <f aca="false">B143</f>
        <v>千葉県</v>
      </c>
      <c r="B88" s="10" t="n">
        <f aca="false">D143/1000</f>
        <v>-83.6677032735338</v>
      </c>
      <c r="C88" s="10" t="n">
        <f aca="false">E143/1000</f>
        <v>-20.9665032010008</v>
      </c>
      <c r="D88" s="10" t="n">
        <f aca="false">F143/1000</f>
        <v>-0.341731706707324</v>
      </c>
      <c r="E88" s="10" t="n">
        <f aca="false">G143/1000</f>
        <v>-9.10943648355914</v>
      </c>
      <c r="F88" s="10" t="n">
        <f aca="false">C143/1000</f>
        <v>-117.135248960317</v>
      </c>
      <c r="G88" s="10" t="n">
        <f aca="false">H143/1000</f>
        <v>-3.04987429551558</v>
      </c>
    </row>
    <row r="89" s="2" customFormat="true" ht="10.8" hidden="false" customHeight="false" outlineLevel="0" collapsed="false">
      <c r="A89" s="9" t="str">
        <f aca="false">B144</f>
        <v>福島県</v>
      </c>
      <c r="B89" s="10" t="n">
        <f aca="false">D144/1000</f>
        <v>-77.1872907684882</v>
      </c>
      <c r="C89" s="10" t="n">
        <f aca="false">E144/1000</f>
        <v>-32.8410531710168</v>
      </c>
      <c r="D89" s="10" t="n">
        <f aca="false">F144/1000</f>
        <v>-9.82385403801214</v>
      </c>
      <c r="E89" s="10" t="n">
        <f aca="false">G144/1000</f>
        <v>-1.88342067227999</v>
      </c>
      <c r="F89" s="10" t="n">
        <f aca="false">C144/1000</f>
        <v>-128.668984569156</v>
      </c>
      <c r="G89" s="10" t="n">
        <f aca="false">H144/1000</f>
        <v>-6.93336591935849</v>
      </c>
    </row>
    <row r="90" s="2" customFormat="true" ht="10.8" hidden="false" customHeight="false" outlineLevel="0" collapsed="false">
      <c r="A90" s="9" t="str">
        <f aca="false">B145</f>
        <v>青森県</v>
      </c>
      <c r="B90" s="10" t="n">
        <f aca="false">D145/1000</f>
        <v>-83.4349246840644</v>
      </c>
      <c r="C90" s="10" t="n">
        <f aca="false">E145/1000</f>
        <v>-42.6908206195326</v>
      </c>
      <c r="D90" s="10" t="n">
        <f aca="false">F145/1000</f>
        <v>-16.0652227698972</v>
      </c>
      <c r="E90" s="10" t="n">
        <f aca="false">G145/1000</f>
        <v>12.3388556961751</v>
      </c>
      <c r="F90" s="10" t="n">
        <f aca="false">C145/1000</f>
        <v>-132.272686044371</v>
      </c>
      <c r="G90" s="10" t="n">
        <f aca="false">H145/1000</f>
        <v>-2.42057366705213</v>
      </c>
    </row>
    <row r="91" s="2" customFormat="true" ht="10.8" hidden="false" customHeight="false" outlineLevel="0" collapsed="false">
      <c r="A91" s="9" t="str">
        <f aca="false">B146</f>
        <v>秋田県</v>
      </c>
      <c r="B91" s="10" t="n">
        <f aca="false">D146/1000</f>
        <v>-70.9615414405534</v>
      </c>
      <c r="C91" s="10" t="n">
        <f aca="false">E146/1000</f>
        <v>-70.2405260327933</v>
      </c>
      <c r="D91" s="10" t="n">
        <f aca="false">F146/1000</f>
        <v>-9.8448040185747</v>
      </c>
      <c r="E91" s="10" t="n">
        <f aca="false">G146/1000</f>
        <v>16.9160216308524</v>
      </c>
      <c r="F91" s="10" t="n">
        <f aca="false">C146/1000</f>
        <v>-142.814043249809</v>
      </c>
      <c r="G91" s="10" t="n">
        <f aca="false">H146/1000</f>
        <v>-8.68319338874004</v>
      </c>
    </row>
    <row r="92" s="2" customFormat="true" ht="10.8" hidden="false" customHeight="false" outlineLevel="0" collapsed="false">
      <c r="A92" s="9" t="str">
        <f aca="false">B147</f>
        <v>岩手県</v>
      </c>
      <c r="B92" s="10" t="n">
        <f aca="false">D147/1000</f>
        <v>-106.035681213066</v>
      </c>
      <c r="C92" s="10" t="n">
        <f aca="false">E147/1000</f>
        <v>-61.4814557544853</v>
      </c>
      <c r="D92" s="10" t="n">
        <f aca="false">F147/1000</f>
        <v>-10.6005943650676</v>
      </c>
      <c r="E92" s="10" t="n">
        <f aca="false">G147/1000</f>
        <v>6.2727772761432</v>
      </c>
      <c r="F92" s="10" t="n">
        <f aca="false">C147/1000</f>
        <v>-176.48072319749</v>
      </c>
      <c r="G92" s="10" t="n">
        <f aca="false">H147/1000</f>
        <v>-4.63576914101436</v>
      </c>
    </row>
    <row r="93" s="2" customFormat="true" ht="10.8" hidden="false" customHeight="false" outlineLevel="0" collapsed="false">
      <c r="A93" s="12" t="str">
        <f aca="false">B148</f>
        <v>新潟県</v>
      </c>
      <c r="B93" s="13" t="n">
        <f aca="false">D148/1000</f>
        <v>-98.3090031260973</v>
      </c>
      <c r="C93" s="13" t="n">
        <f aca="false">E148/1000</f>
        <v>-64.1864116532831</v>
      </c>
      <c r="D93" s="13" t="n">
        <f aca="false">F148/1000</f>
        <v>-5.26178932647596</v>
      </c>
      <c r="E93" s="13" t="n">
        <f aca="false">G148/1000</f>
        <v>-13.1525935994879</v>
      </c>
      <c r="F93" s="13" t="n">
        <f aca="false">C148/1000</f>
        <v>-188.336324506526</v>
      </c>
      <c r="G93" s="13" t="n">
        <f aca="false">H148/1000</f>
        <v>-7.42652680118161</v>
      </c>
    </row>
    <row r="94" s="2" customFormat="true" ht="10.8" hidden="false" customHeight="false" outlineLevel="0" collapsed="false"/>
    <row r="95" s="2" customFormat="true" ht="10.8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2" hidden="false" customHeight="false" outlineLevel="0" collapsed="false">
      <c r="A96" s="16"/>
      <c r="B96" s="17" t="n">
        <f aca="false">Q149</f>
        <v>955903.824137898</v>
      </c>
      <c r="C96" s="16" t="str">
        <f aca="false">B102</f>
        <v>福岡県</v>
      </c>
      <c r="D96" s="17" t="n">
        <f aca="false">MAX(Q102:Q148)</f>
        <v>1181147.79073675</v>
      </c>
      <c r="E96" s="16" t="str">
        <f aca="false">B148</f>
        <v>新潟県</v>
      </c>
      <c r="F96" s="17" t="n">
        <f aca="false">MIN(Q102:Q148)</f>
        <v>767567.499631372</v>
      </c>
      <c r="G96" s="18" t="n">
        <f aca="false">D96/F96</f>
        <v>1.53881944103158</v>
      </c>
      <c r="I96" s="1"/>
    </row>
    <row r="99" customFormat="false" ht="14.4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2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43" t="n">
        <v>1</v>
      </c>
      <c r="B102" s="44" t="s">
        <v>79</v>
      </c>
      <c r="C102" s="45" t="n">
        <v>225243.966598854</v>
      </c>
      <c r="D102" s="45" t="n">
        <v>182034.486653626</v>
      </c>
      <c r="E102" s="45" t="n">
        <v>20851.2487072576</v>
      </c>
      <c r="F102" s="45" t="n">
        <v>8583.61496349656</v>
      </c>
      <c r="G102" s="45" t="n">
        <v>8902.97358818282</v>
      </c>
      <c r="H102" s="45" t="n">
        <v>4871.64268629089</v>
      </c>
      <c r="J102" s="24" t="s">
        <v>28</v>
      </c>
      <c r="K102" s="31" t="n">
        <v>581444.005316824</v>
      </c>
      <c r="L102" s="31" t="n">
        <v>264703.664604957</v>
      </c>
      <c r="M102" s="31" t="n">
        <v>33680.9868637368</v>
      </c>
      <c r="N102" s="31" t="n">
        <v>9641.47177334241</v>
      </c>
      <c r="O102" s="31" t="n">
        <v>156888.6319916</v>
      </c>
      <c r="P102" s="31" t="n">
        <v>29088.3056878488</v>
      </c>
      <c r="Q102" s="31" t="n">
        <v>1075447.06623831</v>
      </c>
    </row>
    <row r="103" customFormat="false" ht="13.2" hidden="false" customHeight="false" outlineLevel="0" collapsed="false">
      <c r="A103" s="43" t="n">
        <v>2</v>
      </c>
      <c r="B103" s="44" t="s">
        <v>43</v>
      </c>
      <c r="C103" s="45" t="n">
        <v>201883.177991182</v>
      </c>
      <c r="D103" s="45" t="n">
        <v>239681.484716463</v>
      </c>
      <c r="E103" s="45" t="n">
        <v>-29085.2917905226</v>
      </c>
      <c r="F103" s="45" t="n">
        <v>-6581.25933793023</v>
      </c>
      <c r="G103" s="45" t="n">
        <v>1287.50234703373</v>
      </c>
      <c r="H103" s="45" t="n">
        <v>-3419.25794386176</v>
      </c>
      <c r="J103" s="24" t="s">
        <v>30</v>
      </c>
      <c r="K103" s="31" t="n">
        <v>382325.603456679</v>
      </c>
      <c r="L103" s="31" t="n">
        <v>232570.775133113</v>
      </c>
      <c r="M103" s="31" t="n">
        <v>22113.7679565752</v>
      </c>
      <c r="N103" s="31" t="n">
        <v>10271.6911925968</v>
      </c>
      <c r="O103" s="31" t="n">
        <v>157078.329261755</v>
      </c>
      <c r="P103" s="31" t="n">
        <v>19270.9710928076</v>
      </c>
      <c r="Q103" s="31" t="n">
        <v>823631.138093527</v>
      </c>
    </row>
    <row r="104" customFormat="false" ht="13.2" hidden="false" customHeight="false" outlineLevel="0" collapsed="false">
      <c r="A104" s="43" t="n">
        <v>3</v>
      </c>
      <c r="B104" s="44" t="s">
        <v>33</v>
      </c>
      <c r="C104" s="45" t="n">
        <v>170059.877937208</v>
      </c>
      <c r="D104" s="45" t="n">
        <v>185957.737628794</v>
      </c>
      <c r="E104" s="45" t="n">
        <v>701.34740749083</v>
      </c>
      <c r="F104" s="45" t="n">
        <v>-9658.42254969644</v>
      </c>
      <c r="G104" s="45" t="n">
        <v>-3687.69589626553</v>
      </c>
      <c r="H104" s="45" t="n">
        <v>-3253.08865311452</v>
      </c>
      <c r="J104" s="24" t="s">
        <v>32</v>
      </c>
      <c r="K104" s="31" t="n">
        <v>359642.030855384</v>
      </c>
      <c r="L104" s="31" t="n">
        <v>213780.139998161</v>
      </c>
      <c r="M104" s="31" t="n">
        <v>27578.3963614048</v>
      </c>
      <c r="N104" s="31" t="n">
        <v>8056.49571863461</v>
      </c>
      <c r="O104" s="31" t="n">
        <v>151012.250841723</v>
      </c>
      <c r="P104" s="31" t="n">
        <v>19353.7871651013</v>
      </c>
      <c r="Q104" s="31" t="n">
        <v>779423.100940408</v>
      </c>
    </row>
    <row r="105" customFormat="false" ht="13.2" hidden="false" customHeight="false" outlineLevel="0" collapsed="false">
      <c r="A105" s="43" t="n">
        <v>4</v>
      </c>
      <c r="B105" s="44" t="s">
        <v>31</v>
      </c>
      <c r="C105" s="45" t="n">
        <v>148394.403133957</v>
      </c>
      <c r="D105" s="45" t="n">
        <v>139997.117756921</v>
      </c>
      <c r="E105" s="45" t="n">
        <v>2750.38421609375</v>
      </c>
      <c r="F105" s="45" t="n">
        <v>-2085.76579339049</v>
      </c>
      <c r="G105" s="45" t="n">
        <v>11741.2229969239</v>
      </c>
      <c r="H105" s="45" t="n">
        <v>-4008.55604259167</v>
      </c>
      <c r="J105" s="24" t="s">
        <v>34</v>
      </c>
      <c r="K105" s="31" t="n">
        <v>395044.588344098</v>
      </c>
      <c r="L105" s="31" t="n">
        <v>252416.182858232</v>
      </c>
      <c r="M105" s="31" t="n">
        <v>32040.0741357408</v>
      </c>
      <c r="N105" s="31" t="n">
        <v>10374.0383724688</v>
      </c>
      <c r="O105" s="31" t="n">
        <v>150546.505091061</v>
      </c>
      <c r="P105" s="31" t="n">
        <v>17557.273696109</v>
      </c>
      <c r="Q105" s="31" t="n">
        <v>857978.66249771</v>
      </c>
    </row>
    <row r="106" customFormat="false" ht="13.2" hidden="false" customHeight="false" outlineLevel="0" collapsed="false">
      <c r="A106" s="43" t="n">
        <v>5</v>
      </c>
      <c r="B106" s="44" t="s">
        <v>39</v>
      </c>
      <c r="C106" s="45" t="n">
        <v>136160.217205053</v>
      </c>
      <c r="D106" s="45" t="n">
        <v>143143.426668163</v>
      </c>
      <c r="E106" s="45" t="n">
        <v>-15325.1514542849</v>
      </c>
      <c r="F106" s="45" t="n">
        <v>-305.774656922316</v>
      </c>
      <c r="G106" s="45" t="n">
        <v>15356.5505245438</v>
      </c>
      <c r="H106" s="45" t="n">
        <v>-6708.83387644719</v>
      </c>
      <c r="J106" s="24" t="s">
        <v>36</v>
      </c>
      <c r="K106" s="31" t="n">
        <v>394982.93534392</v>
      </c>
      <c r="L106" s="31" t="n">
        <v>205021.069719853</v>
      </c>
      <c r="M106" s="31" t="n">
        <v>28334.1867078977</v>
      </c>
      <c r="N106" s="31" t="n">
        <v>4009.07147090892</v>
      </c>
      <c r="O106" s="31" t="n">
        <v>161655.495196432</v>
      </c>
      <c r="P106" s="31" t="n">
        <v>19087.0224490771</v>
      </c>
      <c r="Q106" s="31" t="n">
        <v>813089.780888089</v>
      </c>
    </row>
    <row r="107" customFormat="false" ht="13.2" hidden="false" customHeight="false" outlineLevel="0" collapsed="false">
      <c r="A107" s="43" t="n">
        <v>6</v>
      </c>
      <c r="B107" s="44" t="s">
        <v>45</v>
      </c>
      <c r="C107" s="45" t="n">
        <v>135129.455930859</v>
      </c>
      <c r="D107" s="45" t="n">
        <v>153450.724718524</v>
      </c>
      <c r="E107" s="45" t="n">
        <v>-4980.54905427905</v>
      </c>
      <c r="F107" s="45" t="n">
        <v>-1445.08725528404</v>
      </c>
      <c r="G107" s="45" t="n">
        <v>-10202.0989909538</v>
      </c>
      <c r="H107" s="45" t="n">
        <v>-1693.53348714823</v>
      </c>
      <c r="J107" s="24" t="s">
        <v>38</v>
      </c>
      <c r="K107" s="31" t="n">
        <v>415184.866928778</v>
      </c>
      <c r="L107" s="31" t="n">
        <v>239470.50230828</v>
      </c>
      <c r="M107" s="31" t="n">
        <v>29363.7436557078</v>
      </c>
      <c r="N107" s="31" t="n">
        <v>6817.35147710661</v>
      </c>
      <c r="O107" s="31" t="n">
        <v>142608.60997665</v>
      </c>
      <c r="P107" s="31" t="n">
        <v>21129.0676534733</v>
      </c>
      <c r="Q107" s="31" t="n">
        <v>854574.141999996</v>
      </c>
    </row>
    <row r="108" customFormat="false" ht="13.2" hidden="false" customHeight="false" outlineLevel="0" collapsed="false">
      <c r="A108" s="43" t="n">
        <v>7</v>
      </c>
      <c r="B108" s="44" t="s">
        <v>87</v>
      </c>
      <c r="C108" s="45" t="n">
        <v>124276.829408731</v>
      </c>
      <c r="D108" s="45" t="n">
        <v>53057.7714432025</v>
      </c>
      <c r="E108" s="45" t="n">
        <v>39546.2621730169</v>
      </c>
      <c r="F108" s="45" t="n">
        <v>15072.2764557849</v>
      </c>
      <c r="G108" s="45" t="n">
        <v>3621.23729982646</v>
      </c>
      <c r="H108" s="45" t="n">
        <v>12979.2820369005</v>
      </c>
      <c r="J108" s="24" t="s">
        <v>40</v>
      </c>
      <c r="K108" s="31" t="n">
        <v>389575.601647539</v>
      </c>
      <c r="L108" s="31" t="n">
        <v>242420.542581629</v>
      </c>
      <c r="M108" s="31" t="n">
        <v>28355.1366884603</v>
      </c>
      <c r="N108" s="31" t="n">
        <v>5758.89894029047</v>
      </c>
      <c r="O108" s="31" t="n">
        <v>142856.0528933</v>
      </c>
      <c r="P108" s="31" t="n">
        <v>18268.6068175239</v>
      </c>
      <c r="Q108" s="31" t="n">
        <v>827234.839568742</v>
      </c>
    </row>
    <row r="109" customFormat="false" ht="13.2" hidden="false" customHeight="false" outlineLevel="0" collapsed="false">
      <c r="A109" s="43" t="n">
        <v>8</v>
      </c>
      <c r="B109" s="44" t="s">
        <v>41</v>
      </c>
      <c r="C109" s="45" t="n">
        <v>120429.795150111</v>
      </c>
      <c r="D109" s="45" t="n">
        <v>108637.42259006</v>
      </c>
      <c r="E109" s="45" t="n">
        <v>29339.6664817758</v>
      </c>
      <c r="F109" s="45" t="n">
        <v>-146.312491210483</v>
      </c>
      <c r="G109" s="45" t="n">
        <v>-15377.659918126</v>
      </c>
      <c r="H109" s="45" t="n">
        <v>-2023.32151238794</v>
      </c>
      <c r="J109" s="24" t="s">
        <v>42</v>
      </c>
      <c r="K109" s="31" t="n">
        <v>386694.904278519</v>
      </c>
      <c r="L109" s="31" t="n">
        <v>263715.282659133</v>
      </c>
      <c r="M109" s="31" t="n">
        <v>31464.8761149006</v>
      </c>
      <c r="N109" s="31" t="n">
        <v>7647.62243774186</v>
      </c>
      <c r="O109" s="31" t="n">
        <v>145921.090937583</v>
      </c>
      <c r="P109" s="31" t="n">
        <v>16600.8655372199</v>
      </c>
      <c r="Q109" s="31" t="n">
        <v>852044.641965098</v>
      </c>
    </row>
    <row r="110" customFormat="false" ht="13.2" hidden="false" customHeight="false" outlineLevel="0" collapsed="false">
      <c r="A110" s="43" t="n">
        <v>9</v>
      </c>
      <c r="B110" s="44" t="s">
        <v>65</v>
      </c>
      <c r="C110" s="45" t="n">
        <v>119543.242100412</v>
      </c>
      <c r="D110" s="45" t="n">
        <v>125500.811771122</v>
      </c>
      <c r="E110" s="45" t="n">
        <v>-10557.9311476885</v>
      </c>
      <c r="F110" s="45" t="n">
        <v>-4498.00386273563</v>
      </c>
      <c r="G110" s="45" t="n">
        <v>12149.1584260206</v>
      </c>
      <c r="H110" s="45" t="n">
        <v>-3050.79308630655</v>
      </c>
      <c r="J110" s="24" t="s">
        <v>44</v>
      </c>
      <c r="K110" s="31" t="n">
        <v>388328.283429083</v>
      </c>
      <c r="L110" s="31" t="n">
        <v>268960.72846308</v>
      </c>
      <c r="M110" s="31" t="n">
        <v>29782.1108017492</v>
      </c>
      <c r="N110" s="31" t="n">
        <v>5931.28719967186</v>
      </c>
      <c r="O110" s="31" t="n">
        <v>131149.958178272</v>
      </c>
      <c r="P110" s="31" t="n">
        <v>17551.4676538646</v>
      </c>
      <c r="Q110" s="31" t="n">
        <v>841703.835725721</v>
      </c>
    </row>
    <row r="111" customFormat="false" ht="13.2" hidden="false" customHeight="false" outlineLevel="0" collapsed="false">
      <c r="A111" s="43" t="n">
        <v>10</v>
      </c>
      <c r="B111" s="44" t="s">
        <v>37</v>
      </c>
      <c r="C111" s="45" t="n">
        <v>111827.6532803</v>
      </c>
      <c r="D111" s="45" t="n">
        <v>126127.645793479</v>
      </c>
      <c r="E111" s="45" t="n">
        <v>-14246.1295297138</v>
      </c>
      <c r="F111" s="45" t="n">
        <v>-8700.82970797585</v>
      </c>
      <c r="G111" s="45" t="n">
        <v>10403.6944716464</v>
      </c>
      <c r="H111" s="45" t="n">
        <v>-1756.7277471353</v>
      </c>
      <c r="J111" s="24" t="s">
        <v>46</v>
      </c>
      <c r="K111" s="31" t="n">
        <v>424578.834450824</v>
      </c>
      <c r="L111" s="31" t="n">
        <v>261779.728229196</v>
      </c>
      <c r="M111" s="31" t="n">
        <v>30976.3548086383</v>
      </c>
      <c r="N111" s="31" t="n">
        <v>10033.3914791473</v>
      </c>
      <c r="O111" s="31" t="n">
        <v>120339.656609472</v>
      </c>
      <c r="P111" s="31" t="n">
        <v>19915.775736069</v>
      </c>
      <c r="Q111" s="31" t="n">
        <v>867623.741313346</v>
      </c>
    </row>
    <row r="112" customFormat="false" ht="13.2" hidden="false" customHeight="false" outlineLevel="0" collapsed="false">
      <c r="A112" s="43" t="n">
        <v>11</v>
      </c>
      <c r="B112" s="44" t="s">
        <v>63</v>
      </c>
      <c r="C112" s="45" t="n">
        <v>101701.856945083</v>
      </c>
      <c r="D112" s="45" t="n">
        <v>53675.8361533005</v>
      </c>
      <c r="E112" s="45" t="n">
        <v>31828.3959455927</v>
      </c>
      <c r="F112" s="45" t="n">
        <v>8614.35740627815</v>
      </c>
      <c r="G112" s="45" t="n">
        <v>9552.029441383</v>
      </c>
      <c r="H112" s="45" t="n">
        <v>-1968.76200147108</v>
      </c>
      <c r="J112" s="24" t="s">
        <v>48</v>
      </c>
      <c r="K112" s="31" t="n">
        <v>388187.984731881</v>
      </c>
      <c r="L112" s="31" t="n">
        <v>259607.821863205</v>
      </c>
      <c r="M112" s="31" t="n">
        <v>37035.555859349</v>
      </c>
      <c r="N112" s="31" t="n">
        <v>9983.82587359091</v>
      </c>
      <c r="O112" s="31" t="n">
        <v>140454.345926925</v>
      </c>
      <c r="P112" s="31" t="n">
        <v>16013.6917236982</v>
      </c>
      <c r="Q112" s="31" t="n">
        <v>851283.225978649</v>
      </c>
    </row>
    <row r="113" customFormat="false" ht="13.2" hidden="false" customHeight="false" outlineLevel="0" collapsed="false">
      <c r="A113" s="43" t="n">
        <v>12</v>
      </c>
      <c r="B113" s="44" t="s">
        <v>115</v>
      </c>
      <c r="C113" s="45" t="n">
        <v>93379.2988895606</v>
      </c>
      <c r="D113" s="45" t="n">
        <v>135741.909880473</v>
      </c>
      <c r="E113" s="45" t="n">
        <v>-20612.8129649549</v>
      </c>
      <c r="F113" s="45" t="n">
        <v>-12309.7156339886</v>
      </c>
      <c r="G113" s="45" t="n">
        <v>-11365.2061821126</v>
      </c>
      <c r="H113" s="45" t="n">
        <v>1925.12379014397</v>
      </c>
      <c r="J113" s="24" t="s">
        <v>50</v>
      </c>
      <c r="K113" s="31" t="n">
        <v>385605.236743045</v>
      </c>
      <c r="L113" s="31" t="n">
        <v>254295.092551645</v>
      </c>
      <c r="M113" s="31" t="n">
        <v>37837.2590197651</v>
      </c>
      <c r="N113" s="31" t="n">
        <v>9642.39056413338</v>
      </c>
      <c r="O113" s="31" t="n">
        <v>135630.037082021</v>
      </c>
      <c r="P113" s="31" t="n">
        <v>15758.5592169716</v>
      </c>
      <c r="Q113" s="31" t="n">
        <v>838768.575177581</v>
      </c>
    </row>
    <row r="114" customFormat="false" ht="13.2" hidden="false" customHeight="false" outlineLevel="0" collapsed="false">
      <c r="A114" s="43" t="n">
        <v>13</v>
      </c>
      <c r="B114" s="44" t="s">
        <v>29</v>
      </c>
      <c r="C114" s="45" t="n">
        <v>80825.3874836293</v>
      </c>
      <c r="D114" s="45" t="n">
        <v>103211.144763782</v>
      </c>
      <c r="E114" s="45" t="n">
        <v>-20215.5436228833</v>
      </c>
      <c r="F114" s="45" t="n">
        <v>-3444.20383858566</v>
      </c>
      <c r="G114" s="45" t="n">
        <v>5635.35349826611</v>
      </c>
      <c r="H114" s="45" t="n">
        <v>-4361.36331695036</v>
      </c>
      <c r="J114" s="24" t="s">
        <v>52</v>
      </c>
      <c r="K114" s="31" t="n">
        <v>431967.823662317</v>
      </c>
      <c r="L114" s="31" t="n">
        <v>297431.26631154</v>
      </c>
      <c r="M114" s="31" t="n">
        <v>44720.3923837562</v>
      </c>
      <c r="N114" s="31" t="n">
        <v>14155.2792702859</v>
      </c>
      <c r="O114" s="31" t="n">
        <v>155134.626968959</v>
      </c>
      <c r="P114" s="31" t="n">
        <v>17130.8154799444</v>
      </c>
      <c r="Q114" s="31" t="n">
        <v>960540.204076803</v>
      </c>
    </row>
    <row r="115" customFormat="false" ht="13.2" hidden="false" customHeight="false" outlineLevel="0" collapsed="false">
      <c r="A115" s="43" t="n">
        <v>14</v>
      </c>
      <c r="B115" s="44" t="s">
        <v>89</v>
      </c>
      <c r="C115" s="45" t="n">
        <v>71551.9238613</v>
      </c>
      <c r="D115" s="45" t="n">
        <v>58153.9162467848</v>
      </c>
      <c r="E115" s="45" t="n">
        <v>15274.7195501584</v>
      </c>
      <c r="F115" s="45" t="n">
        <v>1449.42412936983</v>
      </c>
      <c r="G115" s="45" t="n">
        <v>-3714.76254129506</v>
      </c>
      <c r="H115" s="45" t="n">
        <v>388.626476281999</v>
      </c>
      <c r="J115" s="24" t="s">
        <v>54</v>
      </c>
      <c r="K115" s="31" t="n">
        <v>390620.842735095</v>
      </c>
      <c r="L115" s="31" t="n">
        <v>276390.195939781</v>
      </c>
      <c r="M115" s="31" t="n">
        <v>43206.6612153902</v>
      </c>
      <c r="N115" s="31" t="n">
        <v>12883.5264519191</v>
      </c>
      <c r="O115" s="31" t="n">
        <v>155498.46411684</v>
      </c>
      <c r="P115" s="31" t="n">
        <v>14764.4438810722</v>
      </c>
      <c r="Q115" s="31" t="n">
        <v>893364.134340097</v>
      </c>
    </row>
    <row r="116" customFormat="false" ht="13.2" hidden="false" customHeight="false" outlineLevel="0" collapsed="false">
      <c r="A116" s="43" t="n">
        <v>15</v>
      </c>
      <c r="B116" s="44" t="s">
        <v>69</v>
      </c>
      <c r="C116" s="45" t="n">
        <v>69551.2486594723</v>
      </c>
      <c r="D116" s="45" t="n">
        <v>34455.8922201403</v>
      </c>
      <c r="E116" s="45" t="n">
        <v>20077.0052388958</v>
      </c>
      <c r="F116" s="45" t="n">
        <v>6063.71217915403</v>
      </c>
      <c r="G116" s="45" t="n">
        <v>7217.03952483262</v>
      </c>
      <c r="H116" s="45" t="n">
        <v>1737.59949644968</v>
      </c>
      <c r="J116" s="24" t="s">
        <v>56</v>
      </c>
      <c r="K116" s="31" t="n">
        <v>368280.787828072</v>
      </c>
      <c r="L116" s="31" t="n">
        <v>211075.184099363</v>
      </c>
      <c r="M116" s="31" t="n">
        <v>32917.2013999965</v>
      </c>
      <c r="N116" s="31" t="n">
        <v>5265.73805846735</v>
      </c>
      <c r="O116" s="31" t="n">
        <v>131586.879966092</v>
      </c>
      <c r="P116" s="31" t="n">
        <v>18441.7082793815</v>
      </c>
      <c r="Q116" s="31" t="n">
        <v>767567.499631372</v>
      </c>
    </row>
    <row r="117" customFormat="false" ht="13.2" hidden="false" customHeight="false" outlineLevel="0" collapsed="false">
      <c r="A117" s="43" t="n">
        <v>16</v>
      </c>
      <c r="B117" s="44" t="s">
        <v>47</v>
      </c>
      <c r="C117" s="45" t="n">
        <v>38161.5987037525</v>
      </c>
      <c r="D117" s="45" t="n">
        <v>54059.0029609826</v>
      </c>
      <c r="E117" s="45" t="n">
        <v>9079.10013160453</v>
      </c>
      <c r="F117" s="45" t="n">
        <v>2246.36669471962</v>
      </c>
      <c r="G117" s="45" t="n">
        <v>-20844.0128233429</v>
      </c>
      <c r="H117" s="45" t="n">
        <v>-6378.85826021128</v>
      </c>
      <c r="J117" s="24" t="s">
        <v>58</v>
      </c>
      <c r="K117" s="31" t="n">
        <v>504072.361142379</v>
      </c>
      <c r="L117" s="31" t="n">
        <v>243673.212454158</v>
      </c>
      <c r="M117" s="31" t="n">
        <v>27026.3459132259</v>
      </c>
      <c r="N117" s="31" t="n">
        <v>10009.0473897916</v>
      </c>
      <c r="O117" s="31" t="n">
        <v>131496.732332154</v>
      </c>
      <c r="P117" s="31" t="n">
        <v>24106.3286207685</v>
      </c>
      <c r="Q117" s="31" t="n">
        <v>940384.027852476</v>
      </c>
    </row>
    <row r="118" customFormat="false" ht="13.2" hidden="false" customHeight="false" outlineLevel="0" collapsed="false">
      <c r="A118" s="43" t="n">
        <v>17</v>
      </c>
      <c r="B118" s="44" t="s">
        <v>49</v>
      </c>
      <c r="C118" s="45" t="n">
        <v>34600.9661306277</v>
      </c>
      <c r="D118" s="45" t="n">
        <v>64388.631529161</v>
      </c>
      <c r="E118" s="45" t="n">
        <v>-21186.9766045477</v>
      </c>
      <c r="F118" s="45" t="n">
        <v>-12229.1879262332</v>
      </c>
      <c r="G118" s="45" t="n">
        <v>-4879.45088674515</v>
      </c>
      <c r="H118" s="45" t="n">
        <v>8507.95001899275</v>
      </c>
      <c r="J118" s="24" t="s">
        <v>60</v>
      </c>
      <c r="K118" s="31" t="n">
        <v>523448.931057669</v>
      </c>
      <c r="L118" s="31" t="n">
        <v>254074.619148098</v>
      </c>
      <c r="M118" s="31" t="n">
        <v>25949.8028002393</v>
      </c>
      <c r="N118" s="31" t="n">
        <v>21200.2148786417</v>
      </c>
      <c r="O118" s="31" t="n">
        <v>139860.022678835</v>
      </c>
      <c r="P118" s="31" t="n">
        <v>25971.1997050425</v>
      </c>
      <c r="Q118" s="31" t="n">
        <v>990504.790268525</v>
      </c>
    </row>
    <row r="119" customFormat="false" ht="13.2" hidden="false" customHeight="false" outlineLevel="0" collapsed="false">
      <c r="A119" s="43" t="n">
        <v>18</v>
      </c>
      <c r="B119" s="44" t="s">
        <v>35</v>
      </c>
      <c r="C119" s="45" t="n">
        <v>30996.2884944691</v>
      </c>
      <c r="D119" s="45" t="n">
        <v>3058.66651523905</v>
      </c>
      <c r="E119" s="45" t="n">
        <v>13004.3740462463</v>
      </c>
      <c r="F119" s="45" t="n">
        <v>2901.22271731221</v>
      </c>
      <c r="G119" s="45" t="n">
        <v>12463.1253665027</v>
      </c>
      <c r="H119" s="45" t="n">
        <v>-431.100150831157</v>
      </c>
      <c r="J119" s="24" t="s">
        <v>62</v>
      </c>
      <c r="K119" s="31" t="n">
        <v>483011.099977917</v>
      </c>
      <c r="L119" s="31" t="n">
        <v>258359.780581559</v>
      </c>
      <c r="M119" s="31" t="n">
        <v>25747.7341678234</v>
      </c>
      <c r="N119" s="31" t="n">
        <v>7572.50853174513</v>
      </c>
      <c r="O119" s="31" t="n">
        <v>117674.932374642</v>
      </c>
      <c r="P119" s="31" t="n">
        <v>24128.8078173519</v>
      </c>
      <c r="Q119" s="31" t="n">
        <v>916494.86345104</v>
      </c>
    </row>
    <row r="120" customFormat="false" ht="13.2" hidden="false" customHeight="false" outlineLevel="0" collapsed="false">
      <c r="A120" s="43" t="n">
        <v>19</v>
      </c>
      <c r="B120" s="44" t="s">
        <v>109</v>
      </c>
      <c r="C120" s="45" t="n">
        <v>17471.3860178915</v>
      </c>
      <c r="D120" s="45" t="n">
        <v>-32814.9910226013</v>
      </c>
      <c r="E120" s="45" t="n">
        <v>42731.6414932288</v>
      </c>
      <c r="F120" s="45" t="n">
        <v>5830.4815724064</v>
      </c>
      <c r="G120" s="45" t="n">
        <v>-9342.91972958422</v>
      </c>
      <c r="H120" s="45" t="n">
        <v>11067.1737044418</v>
      </c>
      <c r="J120" s="24" t="s">
        <v>64</v>
      </c>
      <c r="K120" s="31" t="n">
        <v>420272.909772607</v>
      </c>
      <c r="L120" s="31" t="n">
        <v>246372.718782876</v>
      </c>
      <c r="M120" s="31" t="n">
        <v>32956.4101775638</v>
      </c>
      <c r="N120" s="31" t="n">
        <v>6447.10134102006</v>
      </c>
      <c r="O120" s="31" t="n">
        <v>141171.842961309</v>
      </c>
      <c r="P120" s="31" t="n">
        <v>21124.4765179241</v>
      </c>
      <c r="Q120" s="31" t="n">
        <v>868345.4595533</v>
      </c>
    </row>
    <row r="121" customFormat="false" ht="13.2" hidden="false" customHeight="false" outlineLevel="0" collapsed="false">
      <c r="A121" s="43" t="n">
        <v>20</v>
      </c>
      <c r="B121" s="44" t="s">
        <v>57</v>
      </c>
      <c r="C121" s="45" t="n">
        <v>7217.1011371658</v>
      </c>
      <c r="D121" s="45" t="n">
        <v>18538.6361990061</v>
      </c>
      <c r="E121" s="45" t="n">
        <v>8065.82020490977</v>
      </c>
      <c r="F121" s="45" t="n">
        <v>-5988.60318465646</v>
      </c>
      <c r="G121" s="45" t="n">
        <v>-11659.5905624534</v>
      </c>
      <c r="H121" s="45" t="n">
        <v>-1739.16151964022</v>
      </c>
      <c r="J121" s="24" t="s">
        <v>66</v>
      </c>
      <c r="K121" s="31" t="n">
        <v>419494.69865798</v>
      </c>
      <c r="L121" s="31" t="n">
        <v>238483.912890532</v>
      </c>
      <c r="M121" s="31" t="n">
        <v>32045.1559726723</v>
      </c>
      <c r="N121" s="31" t="n">
        <v>6959.75813605765</v>
      </c>
      <c r="O121" s="31" t="n">
        <v>143746.068145636</v>
      </c>
      <c r="P121" s="31" t="n">
        <v>18079.8811199407</v>
      </c>
      <c r="Q121" s="31" t="n">
        <v>858809.47492282</v>
      </c>
    </row>
    <row r="122" customFormat="false" ht="13.2" hidden="false" customHeight="false" outlineLevel="0" collapsed="false">
      <c r="A122" s="43" t="n">
        <v>21</v>
      </c>
      <c r="B122" s="44" t="s">
        <v>117</v>
      </c>
      <c r="C122" s="45" t="n">
        <v>4636.37993890501</v>
      </c>
      <c r="D122" s="45" t="n">
        <v>-35932.860091289</v>
      </c>
      <c r="E122" s="45" t="n">
        <v>22169.6705588937</v>
      </c>
      <c r="F122" s="45" t="n">
        <v>6541.40165728378</v>
      </c>
      <c r="G122" s="45" t="n">
        <v>10395.1534033795</v>
      </c>
      <c r="H122" s="45" t="n">
        <v>1463.0144106369</v>
      </c>
      <c r="J122" s="24" t="s">
        <v>68</v>
      </c>
      <c r="K122" s="31" t="n">
        <v>391217.375107891</v>
      </c>
      <c r="L122" s="31" t="n">
        <v>278771.782969814</v>
      </c>
      <c r="M122" s="31" t="n">
        <v>39663.93956318</v>
      </c>
      <c r="N122" s="31" t="n">
        <v>16403.757649427</v>
      </c>
      <c r="O122" s="31" t="n">
        <v>136757.625474496</v>
      </c>
      <c r="P122" s="31" t="n">
        <v>16362.4752007741</v>
      </c>
      <c r="Q122" s="31" t="n">
        <v>879176.955965582</v>
      </c>
    </row>
    <row r="123" customFormat="false" ht="13.2" hidden="false" customHeight="false" outlineLevel="0" collapsed="false">
      <c r="A123" s="43" t="n">
        <v>22</v>
      </c>
      <c r="B123" s="44" t="s">
        <v>91</v>
      </c>
      <c r="C123" s="45" t="n">
        <v>4605.02758408024</v>
      </c>
      <c r="D123" s="45" t="n">
        <v>-3408.39633636602</v>
      </c>
      <c r="E123" s="45" t="n">
        <v>19784.9689554404</v>
      </c>
      <c r="F123" s="45" t="n">
        <v>-6975.93436923296</v>
      </c>
      <c r="G123" s="45" t="n">
        <v>-11151.402192622</v>
      </c>
      <c r="H123" s="45" t="n">
        <v>6355.79152686089</v>
      </c>
      <c r="J123" s="24" t="s">
        <v>70</v>
      </c>
      <c r="K123" s="31" t="n">
        <v>378433.338935852</v>
      </c>
      <c r="L123" s="31" t="n">
        <v>271418.377864267</v>
      </c>
      <c r="M123" s="31" t="n">
        <v>30940.2640951271</v>
      </c>
      <c r="N123" s="31" t="n">
        <v>10488.6478511284</v>
      </c>
      <c r="O123" s="31" t="n">
        <v>134785.791120256</v>
      </c>
      <c r="P123" s="31" t="n">
        <v>16668.9227695283</v>
      </c>
      <c r="Q123" s="31" t="n">
        <v>842735.342636159</v>
      </c>
    </row>
    <row r="124" customFormat="false" ht="13.2" hidden="false" customHeight="false" outlineLevel="0" collapsed="false">
      <c r="A124" s="43" t="n">
        <v>23</v>
      </c>
      <c r="B124" s="44" t="s">
        <v>27</v>
      </c>
      <c r="C124" s="45" t="n">
        <v>-5176.77246168442</v>
      </c>
      <c r="D124" s="45" t="n">
        <v>31261.4030070235</v>
      </c>
      <c r="E124" s="45" t="n">
        <v>-29068.3039018167</v>
      </c>
      <c r="F124" s="45" t="n">
        <v>-8245.24878830946</v>
      </c>
      <c r="G124" s="45" t="n">
        <v>6402.80456358098</v>
      </c>
      <c r="H124" s="45" t="n">
        <v>-5527.42734216272</v>
      </c>
      <c r="J124" s="24" t="s">
        <v>72</v>
      </c>
      <c r="K124" s="31" t="n">
        <v>434289.24901829</v>
      </c>
      <c r="L124" s="31" t="n">
        <v>317993.237245875</v>
      </c>
      <c r="M124" s="31" t="n">
        <v>44009.4722988788</v>
      </c>
      <c r="N124" s="31" t="n">
        <v>23759.4385640908</v>
      </c>
      <c r="O124" s="31" t="n">
        <v>135396.553835996</v>
      </c>
      <c r="P124" s="31" t="n">
        <v>17927.2591926596</v>
      </c>
      <c r="Q124" s="31" t="n">
        <v>973375.210155789</v>
      </c>
    </row>
    <row r="125" customFormat="false" ht="13.2" hidden="false" customHeight="false" outlineLevel="0" collapsed="false">
      <c r="A125" s="43" t="n">
        <v>24</v>
      </c>
      <c r="B125" s="44" t="s">
        <v>55</v>
      </c>
      <c r="C125" s="45" t="n">
        <v>-5686.76483719575</v>
      </c>
      <c r="D125" s="45" t="n">
        <v>42077.4648689425</v>
      </c>
      <c r="E125" s="45" t="n">
        <v>-32507.7213071354</v>
      </c>
      <c r="F125" s="45" t="n">
        <v>-7374.2817293419</v>
      </c>
      <c r="G125" s="45" t="n">
        <v>-5244.29798116908</v>
      </c>
      <c r="H125" s="45" t="n">
        <v>-2637.92868849183</v>
      </c>
      <c r="J125" s="24" t="s">
        <v>74</v>
      </c>
      <c r="K125" s="31" t="n">
        <v>404764.085704562</v>
      </c>
      <c r="L125" s="31" t="n">
        <v>267733.675994409</v>
      </c>
      <c r="M125" s="31" t="n">
        <v>32777.7559863157</v>
      </c>
      <c r="N125" s="31" t="n">
        <v>12412.1632742582</v>
      </c>
      <c r="O125" s="31" t="n">
        <v>135496.987940234</v>
      </c>
      <c r="P125" s="31" t="n">
        <v>18356.8635857056</v>
      </c>
      <c r="Q125" s="31" t="n">
        <v>871541.532485484</v>
      </c>
    </row>
    <row r="126" customFormat="false" ht="13.2" hidden="false" customHeight="false" outlineLevel="0" collapsed="false">
      <c r="A126" s="43" t="n">
        <v>25</v>
      </c>
      <c r="B126" s="44" t="s">
        <v>85</v>
      </c>
      <c r="C126" s="45" t="n">
        <v>-9408.72788158129</v>
      </c>
      <c r="D126" s="45" t="n">
        <v>-15121.7045006937</v>
      </c>
      <c r="E126" s="45" t="n">
        <v>27296.7238935148</v>
      </c>
      <c r="F126" s="45" t="n">
        <v>-84.2326214971254</v>
      </c>
      <c r="G126" s="45" t="n">
        <v>-21567.0409056889</v>
      </c>
      <c r="H126" s="45" t="n">
        <v>67.5262527835985</v>
      </c>
      <c r="J126" s="24" t="s">
        <v>76</v>
      </c>
      <c r="K126" s="31" t="n">
        <v>473209.136136126</v>
      </c>
      <c r="L126" s="31" t="n">
        <v>253871.975234896</v>
      </c>
      <c r="M126" s="31" t="n">
        <v>31135.597904175</v>
      </c>
      <c r="N126" s="31" t="n">
        <v>9127.73480290488</v>
      </c>
      <c r="O126" s="31" t="n">
        <v>149745.580345782</v>
      </c>
      <c r="P126" s="31" t="n">
        <v>20705.4348845097</v>
      </c>
      <c r="Q126" s="31" t="n">
        <v>937795.459308394</v>
      </c>
    </row>
    <row r="127" customFormat="false" ht="13.2" hidden="false" customHeight="false" outlineLevel="0" collapsed="false">
      <c r="A127" s="43" t="n">
        <v>26</v>
      </c>
      <c r="B127" s="44" t="s">
        <v>71</v>
      </c>
      <c r="C127" s="45" t="n">
        <v>-15519.7962854218</v>
      </c>
      <c r="D127" s="45" t="n">
        <v>43147.1905295964</v>
      </c>
      <c r="E127" s="45" t="n">
        <v>-31588.3832984881</v>
      </c>
      <c r="F127" s="45" t="n">
        <v>-11152.6448132465</v>
      </c>
      <c r="G127" s="45" t="n">
        <v>-13242.7412334261</v>
      </c>
      <c r="H127" s="45" t="n">
        <v>-2683.21746985741</v>
      </c>
      <c r="J127" s="24" t="s">
        <v>78</v>
      </c>
      <c r="K127" s="31" t="n">
        <v>520232.41710556</v>
      </c>
      <c r="L127" s="31" t="n">
        <v>290536.315302804</v>
      </c>
      <c r="M127" s="31" t="n">
        <v>39628.4148558422</v>
      </c>
      <c r="N127" s="31" t="n">
        <v>13080.891335931</v>
      </c>
      <c r="O127" s="31" t="n">
        <v>141024.711024285</v>
      </c>
      <c r="P127" s="31" t="n">
        <v>22952.9983747759</v>
      </c>
      <c r="Q127" s="31" t="n">
        <v>1027455.7479992</v>
      </c>
    </row>
    <row r="128" customFormat="false" ht="13.2" hidden="false" customHeight="false" outlineLevel="0" collapsed="false">
      <c r="A128" s="43" t="n">
        <v>27</v>
      </c>
      <c r="B128" s="44" t="s">
        <v>83</v>
      </c>
      <c r="C128" s="45" t="n">
        <v>-18108.3648295035</v>
      </c>
      <c r="D128" s="45" t="n">
        <v>8883.07178708474</v>
      </c>
      <c r="E128" s="45" t="n">
        <v>-21389.6205177494</v>
      </c>
      <c r="F128" s="45" t="n">
        <v>-7043.39282229741</v>
      </c>
      <c r="G128" s="45" t="n">
        <v>5006.10678020262</v>
      </c>
      <c r="H128" s="45" t="n">
        <v>-3564.53005674408</v>
      </c>
      <c r="J128" s="24" t="s">
        <v>80</v>
      </c>
      <c r="K128" s="31" t="n">
        <v>516283.261296599</v>
      </c>
      <c r="L128" s="31" t="n">
        <v>314807.857925663</v>
      </c>
      <c r="M128" s="31" t="n">
        <v>53251.2671822573</v>
      </c>
      <c r="N128" s="31" t="n">
        <v>25671.5468965495</v>
      </c>
      <c r="O128" s="31" t="n">
        <v>148360.710865406</v>
      </c>
      <c r="P128" s="31" t="n">
        <v>21806.0093801544</v>
      </c>
      <c r="Q128" s="31" t="n">
        <v>1080180.65354663</v>
      </c>
    </row>
    <row r="129" customFormat="false" ht="13.2" hidden="false" customHeight="false" outlineLevel="0" collapsed="false">
      <c r="A129" s="43" t="n">
        <v>28</v>
      </c>
      <c r="B129" s="44" t="s">
        <v>59</v>
      </c>
      <c r="C129" s="45" t="n">
        <v>-24529.7791389162</v>
      </c>
      <c r="D129" s="45" t="n">
        <v>938.971819100902</v>
      </c>
      <c r="E129" s="45" t="n">
        <v>-13467.0138325472</v>
      </c>
      <c r="F129" s="45" t="n">
        <v>-7495.4035062659</v>
      </c>
      <c r="G129" s="45" t="n">
        <v>-1363.11320680732</v>
      </c>
      <c r="H129" s="45" t="n">
        <v>-3143.22041239666</v>
      </c>
      <c r="J129" s="24" t="s">
        <v>82</v>
      </c>
      <c r="K129" s="31" t="n">
        <v>497335.821363886</v>
      </c>
      <c r="L129" s="31" t="n">
        <v>295338.600991542</v>
      </c>
      <c r="M129" s="31" t="n">
        <v>44242.7029056264</v>
      </c>
      <c r="N129" s="31" t="n">
        <v>14429.8643560986</v>
      </c>
      <c r="O129" s="31" t="n">
        <v>151956.513090412</v>
      </c>
      <c r="P129" s="31" t="n">
        <v>22151.5700898055</v>
      </c>
      <c r="Q129" s="31" t="n">
        <v>1025455.07279737</v>
      </c>
    </row>
    <row r="130" customFormat="false" ht="13.2" hidden="false" customHeight="false" outlineLevel="0" collapsed="false">
      <c r="A130" s="43" t="n">
        <v>29</v>
      </c>
      <c r="B130" s="44" t="s">
        <v>53</v>
      </c>
      <c r="C130" s="45" t="n">
        <v>-39408.960686858</v>
      </c>
      <c r="D130" s="45" t="n">
        <v>22108.4085617186</v>
      </c>
      <c r="E130" s="45" t="n">
        <v>-16901.8151710866</v>
      </c>
      <c r="F130" s="45" t="n">
        <v>-12431.256558649</v>
      </c>
      <c r="G130" s="45" t="n">
        <v>-27064.5411909373</v>
      </c>
      <c r="H130" s="45" t="n">
        <v>-5119.75632790384</v>
      </c>
      <c r="J130" s="24" t="s">
        <v>84</v>
      </c>
      <c r="K130" s="31" t="n">
        <v>450794.298732568</v>
      </c>
      <c r="L130" s="31" t="n">
        <v>302558.319646161</v>
      </c>
      <c r="M130" s="31" t="n">
        <v>38094.7581049753</v>
      </c>
      <c r="N130" s="31" t="n">
        <v>12759.7911124326</v>
      </c>
      <c r="O130" s="31" t="n">
        <v>123172.432659891</v>
      </c>
      <c r="P130" s="31" t="n">
        <v>19115.4960002895</v>
      </c>
      <c r="Q130" s="31" t="n">
        <v>946495.096256316</v>
      </c>
    </row>
    <row r="131" customFormat="false" ht="13.2" hidden="false" customHeight="false" outlineLevel="0" collapsed="false">
      <c r="A131" s="43" t="n">
        <v>30</v>
      </c>
      <c r="B131" s="44" t="s">
        <v>105</v>
      </c>
      <c r="C131" s="45" t="n">
        <v>-62539.6897978009</v>
      </c>
      <c r="D131" s="45" t="n">
        <v>-79646.2126173835</v>
      </c>
      <c r="E131" s="45" t="n">
        <v>1128.60018713481</v>
      </c>
      <c r="F131" s="45" t="n">
        <v>5027.67048891782</v>
      </c>
      <c r="G131" s="45" t="n">
        <v>10758.9905512599</v>
      </c>
      <c r="H131" s="45" t="n">
        <v>191.261592270175</v>
      </c>
      <c r="J131" s="24" t="s">
        <v>86</v>
      </c>
      <c r="K131" s="31" t="n">
        <v>459992.26090469</v>
      </c>
      <c r="L131" s="31" t="n">
        <v>295046.564708086</v>
      </c>
      <c r="M131" s="31" t="n">
        <v>31203.0563572395</v>
      </c>
      <c r="N131" s="31" t="n">
        <v>19048.0563865099</v>
      </c>
      <c r="O131" s="31" t="n">
        <v>133588.071372958</v>
      </c>
      <c r="P131" s="31" t="n">
        <v>21630.8419924951</v>
      </c>
      <c r="Q131" s="31" t="n">
        <v>960508.851721978</v>
      </c>
    </row>
    <row r="132" customFormat="false" ht="13.2" hidden="false" customHeight="false" outlineLevel="0" collapsed="false">
      <c r="A132" s="43" t="n">
        <v>31</v>
      </c>
      <c r="B132" s="44" t="s">
        <v>77</v>
      </c>
      <c r="C132" s="45" t="n">
        <v>-76726.8681723153</v>
      </c>
      <c r="D132" s="45" t="n">
        <v>-77451.6489248858</v>
      </c>
      <c r="E132" s="45" t="n">
        <v>3510.18721716863</v>
      </c>
      <c r="F132" s="45" t="n">
        <v>1484.9488367076</v>
      </c>
      <c r="G132" s="45" t="n">
        <v>-7981.84809108378</v>
      </c>
      <c r="H132" s="45" t="n">
        <v>3711.49278977806</v>
      </c>
      <c r="J132" s="24" t="s">
        <v>88</v>
      </c>
      <c r="K132" s="31" t="n">
        <v>503365.644710448</v>
      </c>
      <c r="L132" s="31" t="n">
        <v>242753.87444551</v>
      </c>
      <c r="M132" s="31" t="n">
        <v>30804.7089971305</v>
      </c>
      <c r="N132" s="31" t="n">
        <v>10054.3361711571</v>
      </c>
      <c r="O132" s="31" t="n">
        <v>139495.175584411</v>
      </c>
      <c r="P132" s="31" t="n">
        <v>23743.3193920454</v>
      </c>
      <c r="Q132" s="31" t="n">
        <v>950217.059300702</v>
      </c>
    </row>
    <row r="133" customFormat="false" ht="13.2" hidden="false" customHeight="false" outlineLevel="0" collapsed="false">
      <c r="A133" s="43" t="n">
        <v>32</v>
      </c>
      <c r="B133" s="44" t="s">
        <v>67</v>
      </c>
      <c r="C133" s="45" t="n">
        <v>-84362.2916524138</v>
      </c>
      <c r="D133" s="45" t="n">
        <v>-61910.549943283</v>
      </c>
      <c r="E133" s="45" t="n">
        <v>-7527.9197582372</v>
      </c>
      <c r="F133" s="45" t="n">
        <v>-5401.23474015671</v>
      </c>
      <c r="G133" s="45" t="n">
        <v>-9242.4856253461</v>
      </c>
      <c r="H133" s="45" t="n">
        <v>-280.101585390792</v>
      </c>
      <c r="J133" s="24" t="s">
        <v>90</v>
      </c>
      <c r="K133" s="31" t="n">
        <v>491777.416604594</v>
      </c>
      <c r="L133" s="31" t="n">
        <v>246193.291850829</v>
      </c>
      <c r="M133" s="31" t="n">
        <v>29933.741938163</v>
      </c>
      <c r="N133" s="31" t="n">
        <v>7164.83751748624</v>
      </c>
      <c r="O133" s="31" t="n">
        <v>151142.278129161</v>
      </c>
      <c r="P133" s="31" t="n">
        <v>24515.48563598</v>
      </c>
      <c r="Q133" s="31" t="n">
        <v>950727.051676213</v>
      </c>
    </row>
    <row r="134" customFormat="false" ht="13.2" hidden="false" customHeight="false" outlineLevel="0" collapsed="false">
      <c r="A134" s="43" t="n">
        <v>33</v>
      </c>
      <c r="B134" s="44" t="s">
        <v>103</v>
      </c>
      <c r="C134" s="45" t="n">
        <v>-87558.3645845976</v>
      </c>
      <c r="D134" s="45" t="n">
        <v>-43634.1129430202</v>
      </c>
      <c r="E134" s="45" t="n">
        <v>-28888.8769697695</v>
      </c>
      <c r="F134" s="45" t="n">
        <v>-5222.58054890862</v>
      </c>
      <c r="G134" s="45" t="n">
        <v>-3567.63060427038</v>
      </c>
      <c r="H134" s="45" t="n">
        <v>-6245.16351862891</v>
      </c>
      <c r="J134" s="24" t="s">
        <v>92</v>
      </c>
      <c r="K134" s="31" t="n">
        <v>514816.412130069</v>
      </c>
      <c r="L134" s="31" t="n">
        <v>284340.69588425</v>
      </c>
      <c r="M134" s="31" t="n">
        <v>40425.357421192</v>
      </c>
      <c r="N134" s="31" t="n">
        <v>6313.40659943769</v>
      </c>
      <c r="O134" s="31" t="n">
        <v>123895.460742237</v>
      </c>
      <c r="P134" s="31" t="n">
        <v>24274.0900644639</v>
      </c>
      <c r="Q134" s="31" t="n">
        <v>994065.42284165</v>
      </c>
    </row>
    <row r="135" customFormat="false" ht="13.2" hidden="false" customHeight="false" outlineLevel="0" collapsed="false">
      <c r="A135" s="43" t="n">
        <v>34</v>
      </c>
      <c r="B135" s="44" t="s">
        <v>107</v>
      </c>
      <c r="C135" s="45" t="n">
        <v>-88280.082824552</v>
      </c>
      <c r="D135" s="45" t="n">
        <v>-40536.8890466581</v>
      </c>
      <c r="E135" s="45" t="n">
        <v>-13481.8675234501</v>
      </c>
      <c r="F135" s="45" t="n">
        <v>-7202.63591783416</v>
      </c>
      <c r="G135" s="45" t="n">
        <v>-24399.816956108</v>
      </c>
      <c r="H135" s="45" t="n">
        <v>-2658.87338050169</v>
      </c>
      <c r="J135" s="24" t="s">
        <v>94</v>
      </c>
      <c r="K135" s="31" t="n">
        <v>512723.861936316</v>
      </c>
      <c r="L135" s="31" t="n">
        <v>307089.991698239</v>
      </c>
      <c r="M135" s="31" t="n">
        <v>46793.3481327506</v>
      </c>
      <c r="N135" s="31" t="n">
        <v>10723.5028581779</v>
      </c>
      <c r="O135" s="31" t="n">
        <v>154291.503006963</v>
      </c>
      <c r="P135" s="31" t="n">
        <v>25983.4734505355</v>
      </c>
      <c r="Q135" s="31" t="n">
        <v>1057605.68108298</v>
      </c>
    </row>
    <row r="136" customFormat="false" ht="13.2" hidden="false" customHeight="false" outlineLevel="0" collapsed="false">
      <c r="A136" s="43" t="n">
        <v>35</v>
      </c>
      <c r="B136" s="44" t="s">
        <v>95</v>
      </c>
      <c r="C136" s="45" t="n">
        <v>-97094.3492150781</v>
      </c>
      <c r="D136" s="45" t="n">
        <v>-47456.9194556299</v>
      </c>
      <c r="E136" s="45" t="n">
        <v>-36777.6828621134</v>
      </c>
      <c r="F136" s="45" t="n">
        <v>-6133.83475380009</v>
      </c>
      <c r="G136" s="45" t="n">
        <v>-993.405419943359</v>
      </c>
      <c r="H136" s="45" t="n">
        <v>-5732.50672359132</v>
      </c>
      <c r="J136" s="24" t="s">
        <v>96</v>
      </c>
      <c r="K136" s="31" t="n">
        <v>556406.300793718</v>
      </c>
      <c r="L136" s="31" t="n">
        <v>255046.052129763</v>
      </c>
      <c r="M136" s="31" t="n">
        <v>34734.7868878868</v>
      </c>
      <c r="N136" s="31" t="n">
        <v>8330.9015426986</v>
      </c>
      <c r="O136" s="31" t="n">
        <v>150374.827063846</v>
      </c>
      <c r="P136" s="31" t="n">
        <v>31836.3432036154</v>
      </c>
      <c r="Q136" s="31" t="n">
        <v>1036729.21162153</v>
      </c>
    </row>
    <row r="137" customFormat="false" ht="13.2" hidden="false" customHeight="false" outlineLevel="0" collapsed="false">
      <c r="A137" s="43" t="n">
        <v>36</v>
      </c>
      <c r="B137" s="44" t="s">
        <v>73</v>
      </c>
      <c r="C137" s="45" t="n">
        <v>-97925.1616401875</v>
      </c>
      <c r="D137" s="45" t="n">
        <v>-72429.6371933435</v>
      </c>
      <c r="E137" s="45" t="n">
        <v>-22845.4128944137</v>
      </c>
      <c r="F137" s="45" t="n">
        <v>-6138.91659073163</v>
      </c>
      <c r="G137" s="45" t="n">
        <v>5807.03152548155</v>
      </c>
      <c r="H137" s="45" t="n">
        <v>-2318.22648718016</v>
      </c>
      <c r="J137" s="24" t="s">
        <v>98</v>
      </c>
      <c r="K137" s="31" t="n">
        <v>562188.053732391</v>
      </c>
      <c r="L137" s="31" t="n">
        <v>304601.262234422</v>
      </c>
      <c r="M137" s="31" t="n">
        <v>38032.6782352619</v>
      </c>
      <c r="N137" s="31" t="n">
        <v>10668.943347261</v>
      </c>
      <c r="O137" s="31" t="n">
        <v>129361.813647454</v>
      </c>
      <c r="P137" s="31" t="n">
        <v>31480.8680912195</v>
      </c>
      <c r="Q137" s="31" t="n">
        <v>1076333.61928801</v>
      </c>
    </row>
    <row r="138" customFormat="false" ht="13.2" hidden="false" customHeight="false" outlineLevel="0" collapsed="false">
      <c r="A138" s="43" t="n">
        <v>37</v>
      </c>
      <c r="B138" s="44" t="s">
        <v>61</v>
      </c>
      <c r="C138" s="45" t="n">
        <v>-101329.682137902</v>
      </c>
      <c r="D138" s="45" t="n">
        <v>-48717.5646512992</v>
      </c>
      <c r="E138" s="45" t="n">
        <v>-35791.0934443657</v>
      </c>
      <c r="F138" s="45" t="n">
        <v>-8815.24707076464</v>
      </c>
      <c r="G138" s="45" t="n">
        <v>-2130.86358893005</v>
      </c>
      <c r="H138" s="45" t="n">
        <v>-5874.91338254235</v>
      </c>
      <c r="J138" s="24" t="s">
        <v>100</v>
      </c>
      <c r="K138" s="31" t="n">
        <v>464522.523479216</v>
      </c>
      <c r="L138" s="31" t="n">
        <v>288265.969798892</v>
      </c>
      <c r="M138" s="31" t="n">
        <v>41080.2134437846</v>
      </c>
      <c r="N138" s="31" t="n">
        <v>12261.1647088178</v>
      </c>
      <c r="O138" s="31" t="n">
        <v>157202.598932082</v>
      </c>
      <c r="P138" s="31" t="n">
        <v>23567.6422695743</v>
      </c>
      <c r="Q138" s="31" t="n">
        <v>986900.112632367</v>
      </c>
    </row>
    <row r="139" customFormat="false" ht="13.2" hidden="false" customHeight="false" outlineLevel="0" collapsed="false">
      <c r="A139" s="43" t="n">
        <v>38</v>
      </c>
      <c r="B139" s="44" t="s">
        <v>119</v>
      </c>
      <c r="C139" s="45" t="n">
        <v>-103859.1821728</v>
      </c>
      <c r="D139" s="45" t="n">
        <v>-81735.7294178114</v>
      </c>
      <c r="E139" s="45" t="n">
        <v>-11546.3130935127</v>
      </c>
      <c r="F139" s="45" t="n">
        <v>-6714.11461157181</v>
      </c>
      <c r="G139" s="45" t="n">
        <v>1181.61737200327</v>
      </c>
      <c r="H139" s="45" t="n">
        <v>-5044.6424219071</v>
      </c>
      <c r="J139" s="24" t="s">
        <v>102</v>
      </c>
      <c r="K139" s="31" t="n">
        <v>478731.425248727</v>
      </c>
      <c r="L139" s="31" t="n">
        <v>283327.415957556</v>
      </c>
      <c r="M139" s="31" t="n">
        <v>32190.387541816</v>
      </c>
      <c r="N139" s="31" t="n">
        <v>10953.1033400087</v>
      </c>
      <c r="O139" s="31" t="n">
        <v>133079.883003126</v>
      </c>
      <c r="P139" s="31" t="n">
        <v>24838.7101838301</v>
      </c>
      <c r="Q139" s="31" t="n">
        <v>963120.925275064</v>
      </c>
    </row>
    <row r="140" customFormat="false" ht="13.2" hidden="false" customHeight="false" outlineLevel="0" collapsed="false">
      <c r="A140" s="43" t="n">
        <v>39</v>
      </c>
      <c r="B140" s="44" t="s">
        <v>113</v>
      </c>
      <c r="C140" s="45" t="n">
        <v>-104620.598159248</v>
      </c>
      <c r="D140" s="45" t="n">
        <v>-80829.8227779717</v>
      </c>
      <c r="E140" s="45" t="n">
        <v>-15653.7738894409</v>
      </c>
      <c r="F140" s="45" t="n">
        <v>-1143.43486712338</v>
      </c>
      <c r="G140" s="45" t="n">
        <v>-4285.12763865432</v>
      </c>
      <c r="H140" s="45" t="n">
        <v>-2708.43898605805</v>
      </c>
      <c r="J140" s="24" t="s">
        <v>104</v>
      </c>
      <c r="K140" s="31" t="n">
        <v>684039.127201352</v>
      </c>
      <c r="L140" s="31" t="n">
        <v>246176.303962123</v>
      </c>
      <c r="M140" s="31" t="n">
        <v>31597.7313885422</v>
      </c>
      <c r="N140" s="31" t="n">
        <v>9273.0069157872</v>
      </c>
      <c r="O140" s="31" t="n">
        <v>146026.975912613</v>
      </c>
      <c r="P140" s="31" t="n">
        <v>40673.8567486619</v>
      </c>
      <c r="Q140" s="31" t="n">
        <v>1157787.00212908</v>
      </c>
    </row>
    <row r="141" customFormat="false" ht="13.2" hidden="false" customHeight="false" outlineLevel="0" collapsed="false">
      <c r="A141" s="43" t="n">
        <v>40</v>
      </c>
      <c r="B141" s="44" t="s">
        <v>93</v>
      </c>
      <c r="C141" s="45" t="n">
        <v>-113168.481501739</v>
      </c>
      <c r="D141" s="45" t="n">
        <v>-89929.2375281706</v>
      </c>
      <c r="E141" s="45" t="n">
        <v>-3843.21788837883</v>
      </c>
      <c r="F141" s="45" t="n">
        <v>-7238.72663134528</v>
      </c>
      <c r="G141" s="45" t="n">
        <v>-9953.68244532388</v>
      </c>
      <c r="H141" s="45" t="n">
        <v>-2203.61700852061</v>
      </c>
      <c r="J141" s="24" t="s">
        <v>106</v>
      </c>
      <c r="K141" s="31" t="n">
        <v>631814.820074704</v>
      </c>
      <c r="L141" s="31" t="n">
        <v>296112.844459903</v>
      </c>
      <c r="M141" s="31" t="n">
        <v>46762.605689969</v>
      </c>
      <c r="N141" s="31" t="n">
        <v>17563.9075459399</v>
      </c>
      <c r="O141" s="31" t="n">
        <v>153642.447153763</v>
      </c>
      <c r="P141" s="31" t="n">
        <v>35251.165812473</v>
      </c>
      <c r="Q141" s="31" t="n">
        <v>1181147.79073675</v>
      </c>
    </row>
    <row r="142" customFormat="false" ht="13.2" hidden="false" customHeight="false" outlineLevel="0" collapsed="false">
      <c r="A142" s="43" t="n">
        <v>41</v>
      </c>
      <c r="B142" s="44" t="s">
        <v>101</v>
      </c>
      <c r="C142" s="45" t="n">
        <v>-114199.988412177</v>
      </c>
      <c r="D142" s="45" t="n">
        <v>-79151.7481506037</v>
      </c>
      <c r="E142" s="45" t="n">
        <v>-6300.86728956539</v>
      </c>
      <c r="F142" s="45" t="n">
        <v>-8396.87992472321</v>
      </c>
      <c r="G142" s="45" t="n">
        <v>-13589.5153873076</v>
      </c>
      <c r="H142" s="45" t="n">
        <v>-6760.9776599771</v>
      </c>
      <c r="J142" s="24" t="s">
        <v>108</v>
      </c>
      <c r="K142" s="31" t="n">
        <v>590663.002999313</v>
      </c>
      <c r="L142" s="31" t="n">
        <v>278011.97996874</v>
      </c>
      <c r="M142" s="31" t="n">
        <v>36093.2249330819</v>
      </c>
      <c r="N142" s="31" t="n">
        <v>8683.70881705729</v>
      </c>
      <c r="O142" s="31" t="n">
        <v>156480.696562504</v>
      </c>
      <c r="P142" s="31" t="n">
        <v>34365.6139911595</v>
      </c>
      <c r="Q142" s="31" t="n">
        <v>1104298.22727185</v>
      </c>
    </row>
    <row r="143" customFormat="false" ht="13.2" hidden="false" customHeight="false" outlineLevel="0" collapsed="false">
      <c r="A143" s="43" t="n">
        <v>42</v>
      </c>
      <c r="B143" s="44" t="s">
        <v>111</v>
      </c>
      <c r="C143" s="45" t="n">
        <v>-117135.248960317</v>
      </c>
      <c r="D143" s="45" t="n">
        <v>-83667.7032735338</v>
      </c>
      <c r="E143" s="45" t="n">
        <v>-20966.5032010008</v>
      </c>
      <c r="F143" s="45" t="n">
        <v>-341.731706707324</v>
      </c>
      <c r="G143" s="45" t="n">
        <v>-9109.43648355914</v>
      </c>
      <c r="H143" s="45" t="n">
        <v>-3049.87429551558</v>
      </c>
      <c r="J143" s="24" t="s">
        <v>110</v>
      </c>
      <c r="K143" s="31" t="n">
        <v>593920.748208138</v>
      </c>
      <c r="L143" s="31" t="n">
        <v>259936.444298361</v>
      </c>
      <c r="M143" s="31" t="n">
        <v>37873.2160695501</v>
      </c>
      <c r="N143" s="31" t="n">
        <v>5983.43098320177</v>
      </c>
      <c r="O143" s="31" t="n">
        <v>160096.024090123</v>
      </c>
      <c r="P143" s="31" t="n">
        <v>34254.1776935764</v>
      </c>
      <c r="Q143" s="31" t="n">
        <v>1092064.04134295</v>
      </c>
    </row>
    <row r="144" customFormat="false" ht="13.2" hidden="false" customHeight="false" outlineLevel="0" collapsed="false">
      <c r="A144" s="43" t="n">
        <v>43</v>
      </c>
      <c r="B144" s="44" t="s">
        <v>97</v>
      </c>
      <c r="C144" s="45" t="n">
        <v>-128668.984569156</v>
      </c>
      <c r="D144" s="45" t="n">
        <v>-77187.2907684882</v>
      </c>
      <c r="E144" s="45" t="n">
        <v>-32841.0531710168</v>
      </c>
      <c r="F144" s="45" t="n">
        <v>-9823.85403801213</v>
      </c>
      <c r="G144" s="45" t="n">
        <v>-1883.42067227999</v>
      </c>
      <c r="H144" s="45" t="n">
        <v>-6933.36591935849</v>
      </c>
      <c r="J144" s="24" t="s">
        <v>112</v>
      </c>
      <c r="K144" s="31" t="n">
        <v>601753.785610615</v>
      </c>
      <c r="L144" s="31" t="n">
        <v>270281.046698367</v>
      </c>
      <c r="M144" s="31" t="n">
        <v>36733.9034711884</v>
      </c>
      <c r="N144" s="31" t="n">
        <v>10998.7313725007</v>
      </c>
      <c r="O144" s="31" t="n">
        <v>134537.374574626</v>
      </c>
      <c r="P144" s="31" t="n">
        <v>36728.4383414594</v>
      </c>
      <c r="Q144" s="31" t="n">
        <v>1091033.28006876</v>
      </c>
    </row>
    <row r="145" customFormat="false" ht="13.2" hidden="false" customHeight="false" outlineLevel="0" collapsed="false">
      <c r="A145" s="43" t="n">
        <v>44</v>
      </c>
      <c r="B145" s="44" t="s">
        <v>99</v>
      </c>
      <c r="C145" s="45" t="n">
        <v>-132272.686044371</v>
      </c>
      <c r="D145" s="45" t="n">
        <v>-83434.9246840644</v>
      </c>
      <c r="E145" s="45" t="n">
        <v>-42690.8206195326</v>
      </c>
      <c r="F145" s="45" t="n">
        <v>-16065.2227698972</v>
      </c>
      <c r="G145" s="45" t="n">
        <v>12338.8556961751</v>
      </c>
      <c r="H145" s="45" t="n">
        <v>-2420.57366705213</v>
      </c>
      <c r="J145" s="24" t="s">
        <v>114</v>
      </c>
      <c r="K145" s="31" t="n">
        <v>579865.675314149</v>
      </c>
      <c r="L145" s="31" t="n">
        <v>261015.466222932</v>
      </c>
      <c r="M145" s="31" t="n">
        <v>29478.1610184966</v>
      </c>
      <c r="N145" s="31" t="n">
        <v>10935.5371125137</v>
      </c>
      <c r="O145" s="31" t="n">
        <v>155143.168037226</v>
      </c>
      <c r="P145" s="31" t="n">
        <v>31293.4697128807</v>
      </c>
      <c r="Q145" s="31" t="n">
        <v>1067731.4774182</v>
      </c>
    </row>
    <row r="146" customFormat="false" ht="13.2" hidden="false" customHeight="false" outlineLevel="0" collapsed="false">
      <c r="A146" s="43" t="n">
        <v>45</v>
      </c>
      <c r="B146" s="44" t="s">
        <v>51</v>
      </c>
      <c r="C146" s="45" t="n">
        <v>-142814.043249809</v>
      </c>
      <c r="D146" s="45" t="n">
        <v>-70961.5414405534</v>
      </c>
      <c r="E146" s="45" t="n">
        <v>-70240.5260327933</v>
      </c>
      <c r="F146" s="45" t="n">
        <v>-9844.80401857471</v>
      </c>
      <c r="G146" s="45" t="n">
        <v>16916.0216308524</v>
      </c>
      <c r="H146" s="45" t="n">
        <v>-8683.19338874005</v>
      </c>
      <c r="J146" s="24" t="s">
        <v>116</v>
      </c>
      <c r="K146" s="31" t="n">
        <v>457674.547890052</v>
      </c>
      <c r="L146" s="31" t="n">
        <v>261794.581920099</v>
      </c>
      <c r="M146" s="31" t="n">
        <v>30683.5872202065</v>
      </c>
      <c r="N146" s="31" t="n">
        <v>9549.0444472523</v>
      </c>
      <c r="O146" s="31" t="n">
        <v>143376.360358772</v>
      </c>
      <c r="P146" s="31" t="n">
        <v>28295.9231626</v>
      </c>
      <c r="Q146" s="31" t="n">
        <v>931374.044998982</v>
      </c>
    </row>
    <row r="147" customFormat="false" ht="13.2" hidden="false" customHeight="false" outlineLevel="0" collapsed="false">
      <c r="A147" s="43" t="n">
        <v>46</v>
      </c>
      <c r="B147" s="44" t="s">
        <v>75</v>
      </c>
      <c r="C147" s="45" t="n">
        <v>-176480.72319749</v>
      </c>
      <c r="D147" s="45" t="n">
        <v>-106035.681213066</v>
      </c>
      <c r="E147" s="45" t="n">
        <v>-61481.4557544853</v>
      </c>
      <c r="F147" s="45" t="n">
        <v>-10600.5943650676</v>
      </c>
      <c r="G147" s="45" t="n">
        <v>6272.7772761432</v>
      </c>
      <c r="H147" s="45" t="n">
        <v>-4635.76914101435</v>
      </c>
      <c r="J147" s="24" t="s">
        <v>118</v>
      </c>
      <c r="K147" s="31" t="n">
        <v>632376.913852776</v>
      </c>
      <c r="L147" s="31" t="n">
        <v>275962.943160137</v>
      </c>
      <c r="M147" s="31" t="n">
        <v>28520.568176776</v>
      </c>
      <c r="N147" s="31" t="n">
        <v>9439.17620653444</v>
      </c>
      <c r="O147" s="31" t="n">
        <v>141051.777669314</v>
      </c>
      <c r="P147" s="31" t="n">
        <v>38612.3230095694</v>
      </c>
      <c r="Q147" s="31" t="n">
        <v>1125963.70207511</v>
      </c>
    </row>
    <row r="148" customFormat="false" ht="13.2" hidden="false" customHeight="false" outlineLevel="0" collapsed="false">
      <c r="A148" s="46" t="n">
        <v>47</v>
      </c>
      <c r="B148" s="47" t="s">
        <v>81</v>
      </c>
      <c r="C148" s="45" t="n">
        <v>-188336.324506526</v>
      </c>
      <c r="D148" s="45" t="n">
        <v>-98309.0031260973</v>
      </c>
      <c r="E148" s="45" t="n">
        <v>-64186.4116532831</v>
      </c>
      <c r="F148" s="45" t="n">
        <v>-5261.78932647596</v>
      </c>
      <c r="G148" s="45" t="n">
        <v>-13152.5935994879</v>
      </c>
      <c r="H148" s="45" t="n">
        <v>-7426.52680118161</v>
      </c>
      <c r="J148" s="24" t="s">
        <v>120</v>
      </c>
      <c r="K148" s="31" t="n">
        <v>591199.601568123</v>
      </c>
      <c r="L148" s="31" t="n">
        <v>254648.782787691</v>
      </c>
      <c r="M148" s="31" t="n">
        <v>25869.2750924838</v>
      </c>
      <c r="N148" s="31" t="n">
        <v>14617.3886497929</v>
      </c>
      <c r="O148" s="31" t="n">
        <v>133374.267383467</v>
      </c>
      <c r="P148" s="31" t="n">
        <v>29573.8075459007</v>
      </c>
      <c r="Q148" s="31" t="n">
        <v>1049283.12302746</v>
      </c>
    </row>
    <row r="149" customFormat="false" ht="13.2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63429.978196522</v>
      </c>
      <c r="L149" s="31" t="n">
        <v>275261.595752646</v>
      </c>
      <c r="M149" s="31" t="n">
        <v>38178.9907264724</v>
      </c>
      <c r="N149" s="31" t="n">
        <v>12692.264859649</v>
      </c>
      <c r="O149" s="31" t="n">
        <v>144739.47356558</v>
      </c>
      <c r="P149" s="31" t="n">
        <v>21601.5210370285</v>
      </c>
      <c r="Q149" s="31" t="n">
        <v>955903.824137898</v>
      </c>
    </row>
    <row r="150" customFormat="false" ht="13.8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125651605033778</v>
      </c>
      <c r="C47" s="54" t="n">
        <f aca="false">E102</f>
        <v>1.13854080036793</v>
      </c>
      <c r="D47" s="54" t="n">
        <f aca="false">F102</f>
        <v>0.0926833930148892</v>
      </c>
      <c r="E47" s="54" t="n">
        <f aca="false">G102</f>
        <v>1.48504569284061</v>
      </c>
      <c r="F47" s="54" t="n">
        <f aca="false">C102</f>
        <v>2.8691914668539</v>
      </c>
      <c r="G47" s="54" t="n">
        <f aca="false">H102</f>
        <v>0.0272699755966848</v>
      </c>
      <c r="I47" s="55" t="n">
        <v>17.2294564327131</v>
      </c>
    </row>
    <row r="48" s="2" customFormat="true" ht="10.8" hidden="false" customHeight="false" outlineLevel="0" collapsed="false">
      <c r="A48" s="53" t="str">
        <f aca="false">B103</f>
        <v>山口県</v>
      </c>
      <c r="B48" s="54" t="n">
        <f aca="false">D103</f>
        <v>0.116273197525865</v>
      </c>
      <c r="C48" s="54" t="n">
        <f aca="false">E103</f>
        <v>1.39342454600812</v>
      </c>
      <c r="D48" s="54" t="n">
        <f aca="false">F103</f>
        <v>0.129605674981921</v>
      </c>
      <c r="E48" s="54" t="n">
        <f aca="false">G103</f>
        <v>1.23430667143156</v>
      </c>
      <c r="F48" s="54" t="n">
        <f aca="false">C103</f>
        <v>2.8606486544934</v>
      </c>
      <c r="G48" s="54" t="n">
        <f aca="false">H103</f>
        <v>-0.0129614354540605</v>
      </c>
      <c r="I48" s="55"/>
    </row>
    <row r="49" s="2" customFormat="true" ht="10.8" hidden="false" customHeight="false" outlineLevel="0" collapsed="false">
      <c r="A49" s="53" t="str">
        <f aca="false">B104</f>
        <v>山形県</v>
      </c>
      <c r="B49" s="54" t="n">
        <f aca="false">D104</f>
        <v>0.0269672171336558</v>
      </c>
      <c r="C49" s="54" t="n">
        <f aca="false">E104</f>
        <v>1.42417138338683</v>
      </c>
      <c r="D49" s="54" t="n">
        <f aca="false">F104</f>
        <v>0.092693663873832</v>
      </c>
      <c r="E49" s="54" t="n">
        <f aca="false">G104</f>
        <v>1.04166469541235</v>
      </c>
      <c r="F49" s="54" t="n">
        <f aca="false">C104</f>
        <v>2.56321149691286</v>
      </c>
      <c r="G49" s="54" t="n">
        <f aca="false">H104</f>
        <v>-0.0222854628938136</v>
      </c>
      <c r="I49" s="55"/>
    </row>
    <row r="50" s="2" customFormat="true" ht="10.8" hidden="false" customHeight="false" outlineLevel="0" collapsed="false">
      <c r="A50" s="53" t="str">
        <f aca="false">B105</f>
        <v>島根県</v>
      </c>
      <c r="B50" s="54" t="n">
        <f aca="false">D105</f>
        <v>0.109345438444652</v>
      </c>
      <c r="C50" s="54" t="n">
        <f aca="false">E105</f>
        <v>1.27742903343678</v>
      </c>
      <c r="D50" s="54" t="n">
        <f aca="false">F105</f>
        <v>-0.00641208495318724</v>
      </c>
      <c r="E50" s="54" t="n">
        <f aca="false">G105</f>
        <v>1.0530670912467</v>
      </c>
      <c r="F50" s="54" t="n">
        <f aca="false">C105</f>
        <v>2.42977335713399</v>
      </c>
      <c r="G50" s="54" t="n">
        <f aca="false">H105</f>
        <v>-0.00365612104095352</v>
      </c>
      <c r="I50" s="55"/>
    </row>
    <row r="51" s="2" customFormat="true" ht="10.8" hidden="false" customHeight="false" outlineLevel="0" collapsed="false">
      <c r="A51" s="53" t="str">
        <f aca="false">B106</f>
        <v>長崎県</v>
      </c>
      <c r="B51" s="54" t="n">
        <f aca="false">D106</f>
        <v>0.125873404377089</v>
      </c>
      <c r="C51" s="54" t="n">
        <f aca="false">E106</f>
        <v>0.644552722975687</v>
      </c>
      <c r="D51" s="54" t="n">
        <f aca="false">F106</f>
        <v>0.0956738985081294</v>
      </c>
      <c r="E51" s="54" t="n">
        <f aca="false">G106</f>
        <v>0.751027631364851</v>
      </c>
      <c r="F51" s="54" t="n">
        <f aca="false">C106</f>
        <v>1.60069494401921</v>
      </c>
      <c r="G51" s="54" t="n">
        <f aca="false">H106</f>
        <v>-0.0164327132065516</v>
      </c>
      <c r="I51" s="55"/>
    </row>
    <row r="52" s="2" customFormat="true" ht="10.8" hidden="false" customHeight="false" outlineLevel="0" collapsed="false">
      <c r="A52" s="53" t="str">
        <f aca="false">B107</f>
        <v>三重県</v>
      </c>
      <c r="B52" s="54" t="n">
        <f aca="false">D107</f>
        <v>0.0218438385930203</v>
      </c>
      <c r="C52" s="54" t="n">
        <f aca="false">E107</f>
        <v>1.0768043961169</v>
      </c>
      <c r="D52" s="54" t="n">
        <f aca="false">F107</f>
        <v>0.199871167833605</v>
      </c>
      <c r="E52" s="54" t="n">
        <f aca="false">G107</f>
        <v>0.221623039997453</v>
      </c>
      <c r="F52" s="54" t="n">
        <f aca="false">C107</f>
        <v>1.52298749591689</v>
      </c>
      <c r="G52" s="54" t="n">
        <f aca="false">H107</f>
        <v>0.00284505337591166</v>
      </c>
      <c r="I52" s="55"/>
    </row>
    <row r="53" s="2" customFormat="true" ht="10.8" hidden="false" customHeight="false" outlineLevel="0" collapsed="false">
      <c r="A53" s="53" t="str">
        <f aca="false">B108</f>
        <v>秋田県</v>
      </c>
      <c r="B53" s="54" t="n">
        <f aca="false">D108</f>
        <v>0.055413963192725</v>
      </c>
      <c r="C53" s="54" t="n">
        <f aca="false">E108</f>
        <v>0.605669898405841</v>
      </c>
      <c r="D53" s="54" t="n">
        <f aca="false">F108</f>
        <v>-0.240568155725119</v>
      </c>
      <c r="E53" s="54" t="n">
        <f aca="false">G108</f>
        <v>0.993040438751394</v>
      </c>
      <c r="F53" s="54" t="n">
        <f aca="false">C108</f>
        <v>1.37446012300049</v>
      </c>
      <c r="G53" s="54" t="n">
        <f aca="false">H108</f>
        <v>-0.0390960216243537</v>
      </c>
      <c r="I53" s="55"/>
    </row>
    <row r="54" s="2" customFormat="true" ht="10.8" hidden="false" customHeight="false" outlineLevel="0" collapsed="false">
      <c r="A54" s="53" t="str">
        <f aca="false">B109</f>
        <v>宮城県</v>
      </c>
      <c r="B54" s="54" t="n">
        <f aca="false">D109</f>
        <v>0.0135111525203012</v>
      </c>
      <c r="C54" s="54" t="n">
        <f aca="false">E109</f>
        <v>0.554253319391012</v>
      </c>
      <c r="D54" s="54" t="n">
        <f aca="false">F109</f>
        <v>-0.0138348443183518</v>
      </c>
      <c r="E54" s="54" t="n">
        <f aca="false">G109</f>
        <v>0.793161701401474</v>
      </c>
      <c r="F54" s="54" t="n">
        <f aca="false">C109</f>
        <v>1.32791911906251</v>
      </c>
      <c r="G54" s="54" t="n">
        <f aca="false">H109</f>
        <v>-0.0191722099319297</v>
      </c>
      <c r="I54" s="55"/>
    </row>
    <row r="55" s="2" customFormat="true" ht="10.8" hidden="false" customHeight="false" outlineLevel="0" collapsed="false">
      <c r="A55" s="53" t="str">
        <f aca="false">B110</f>
        <v>岐阜県</v>
      </c>
      <c r="B55" s="54" t="n">
        <f aca="false">D110</f>
        <v>-0.010086660733872</v>
      </c>
      <c r="C55" s="54" t="n">
        <f aca="false">E110</f>
        <v>0.608156607508638</v>
      </c>
      <c r="D55" s="54" t="n">
        <f aca="false">F110</f>
        <v>0.375004306360642</v>
      </c>
      <c r="E55" s="54" t="n">
        <f aca="false">G110</f>
        <v>0.175120338496933</v>
      </c>
      <c r="F55" s="54" t="n">
        <f aca="false">C110</f>
        <v>1.15252943336822</v>
      </c>
      <c r="G55" s="54" t="n">
        <f aca="false">H110</f>
        <v>0.0043348417358819</v>
      </c>
      <c r="I55" s="55"/>
    </row>
    <row r="56" s="2" customFormat="true" ht="10.8" hidden="false" customHeight="false" outlineLevel="0" collapsed="false">
      <c r="A56" s="53" t="str">
        <f aca="false">B111</f>
        <v>熊本県</v>
      </c>
      <c r="B56" s="54" t="n">
        <f aca="false">D111</f>
        <v>0.0953063761196916</v>
      </c>
      <c r="C56" s="54" t="n">
        <f aca="false">E111</f>
        <v>0.776504445704648</v>
      </c>
      <c r="D56" s="54" t="n">
        <f aca="false">F111</f>
        <v>-0.0259666198820776</v>
      </c>
      <c r="E56" s="54" t="n">
        <f aca="false">G111</f>
        <v>0.23185272239726</v>
      </c>
      <c r="F56" s="54" t="n">
        <f aca="false">C111</f>
        <v>1.07551716056909</v>
      </c>
      <c r="G56" s="54" t="n">
        <f aca="false">H111</f>
        <v>-0.00217976377042843</v>
      </c>
      <c r="I56" s="55"/>
    </row>
    <row r="57" s="2" customFormat="true" ht="10.8" hidden="false" customHeight="false" outlineLevel="0" collapsed="false">
      <c r="A57" s="53" t="str">
        <f aca="false">B112</f>
        <v>香川県</v>
      </c>
      <c r="B57" s="54" t="n">
        <f aca="false">D112</f>
        <v>0.0776530465481347</v>
      </c>
      <c r="C57" s="54" t="n">
        <f aca="false">E112</f>
        <v>0.705935635139422</v>
      </c>
      <c r="D57" s="54" t="n">
        <f aca="false">F112</f>
        <v>0.141801526896951</v>
      </c>
      <c r="E57" s="54" t="n">
        <f aca="false">G112</f>
        <v>0.140465995812851</v>
      </c>
      <c r="F57" s="54" t="n">
        <f aca="false">C112</f>
        <v>1.06379360085333</v>
      </c>
      <c r="G57" s="54" t="n">
        <f aca="false">H112</f>
        <v>-0.0020626035440266</v>
      </c>
      <c r="I57" s="55"/>
    </row>
    <row r="58" s="2" customFormat="true" ht="10.8" hidden="false" customHeight="false" outlineLevel="0" collapsed="false">
      <c r="A58" s="53" t="str">
        <f aca="false">B113</f>
        <v>兵庫県</v>
      </c>
      <c r="B58" s="54" t="n">
        <f aca="false">D113</f>
        <v>-0.00132656044527266</v>
      </c>
      <c r="C58" s="54" t="n">
        <f aca="false">E113</f>
        <v>0.595604288657622</v>
      </c>
      <c r="D58" s="54" t="n">
        <f aca="false">F113</f>
        <v>0.129751019581621</v>
      </c>
      <c r="E58" s="54" t="n">
        <f aca="false">G113</f>
        <v>0.322806263101939</v>
      </c>
      <c r="F58" s="54" t="n">
        <f aca="false">C113</f>
        <v>1.0570927358127</v>
      </c>
      <c r="G58" s="54" t="n">
        <f aca="false">H113</f>
        <v>0.0102577249167904</v>
      </c>
      <c r="I58" s="55"/>
    </row>
    <row r="59" s="2" customFormat="true" ht="10.8" hidden="false" customHeight="false" outlineLevel="0" collapsed="false">
      <c r="A59" s="53" t="str">
        <f aca="false">B114</f>
        <v>広島県</v>
      </c>
      <c r="B59" s="54" t="n">
        <f aca="false">D114</f>
        <v>0.0310664783810625</v>
      </c>
      <c r="C59" s="54" t="n">
        <f aca="false">E114</f>
        <v>0.455119184573439</v>
      </c>
      <c r="D59" s="54" t="n">
        <f aca="false">F114</f>
        <v>0.128514022538873</v>
      </c>
      <c r="E59" s="54" t="n">
        <f aca="false">G114</f>
        <v>0.42356058341386</v>
      </c>
      <c r="F59" s="54" t="n">
        <f aca="false">C114</f>
        <v>1.05271887625552</v>
      </c>
      <c r="G59" s="54" t="n">
        <f aca="false">H114</f>
        <v>0.0144586073482838</v>
      </c>
      <c r="I59" s="55"/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142443740503634</v>
      </c>
      <c r="C60" s="54" t="n">
        <f aca="false">E115</f>
        <v>0.569268771747485</v>
      </c>
      <c r="D60" s="54" t="n">
        <f aca="false">F115</f>
        <v>-0.14490601634591</v>
      </c>
      <c r="E60" s="54" t="n">
        <f aca="false">G115</f>
        <v>0.393018457556662</v>
      </c>
      <c r="F60" s="54" t="n">
        <f aca="false">C115</f>
        <v>0.938535745940101</v>
      </c>
      <c r="G60" s="54" t="n">
        <f aca="false">H115</f>
        <v>-0.0212892075217702</v>
      </c>
      <c r="I60" s="55"/>
    </row>
    <row r="61" s="2" customFormat="true" ht="10.8" hidden="false" customHeight="false" outlineLevel="0" collapsed="false">
      <c r="A61" s="53" t="str">
        <f aca="false">B116</f>
        <v>福岡県</v>
      </c>
      <c r="B61" s="54" t="n">
        <f aca="false">D116</f>
        <v>0.0377418883113767</v>
      </c>
      <c r="C61" s="54" t="n">
        <f aca="false">E116</f>
        <v>0.25097947858303</v>
      </c>
      <c r="D61" s="54" t="n">
        <f aca="false">F116</f>
        <v>0.102924028576845</v>
      </c>
      <c r="E61" s="54" t="n">
        <f aca="false">G116</f>
        <v>0.532060897962275</v>
      </c>
      <c r="F61" s="54" t="n">
        <f aca="false">C116</f>
        <v>0.936469964097899</v>
      </c>
      <c r="G61" s="54" t="n">
        <f aca="false">H116</f>
        <v>0.0127636706643734</v>
      </c>
      <c r="I61" s="55"/>
    </row>
    <row r="62" s="2" customFormat="true" ht="10.8" hidden="false" customHeight="false" outlineLevel="0" collapsed="false">
      <c r="A62" s="53" t="str">
        <f aca="false">B117</f>
        <v>岩手県</v>
      </c>
      <c r="B62" s="54" t="n">
        <f aca="false">D117</f>
        <v>0.0308111349079927</v>
      </c>
      <c r="C62" s="54" t="n">
        <f aca="false">E117</f>
        <v>0.337234070334029</v>
      </c>
      <c r="D62" s="54" t="n">
        <f aca="false">F117</f>
        <v>-0.231941400272626</v>
      </c>
      <c r="E62" s="54" t="n">
        <f aca="false">G117</f>
        <v>0.74408307196737</v>
      </c>
      <c r="F62" s="54" t="n">
        <f aca="false">C117</f>
        <v>0.853996321269719</v>
      </c>
      <c r="G62" s="54" t="n">
        <f aca="false">H117</f>
        <v>-0.0261905556670477</v>
      </c>
      <c r="I62" s="55"/>
    </row>
    <row r="63" s="2" customFormat="true" ht="10.8" hidden="false" customHeight="false" outlineLevel="0" collapsed="false">
      <c r="A63" s="53" t="str">
        <f aca="false">B118</f>
        <v>静岡県</v>
      </c>
      <c r="B63" s="54" t="n">
        <f aca="false">D118</f>
        <v>-0.0224965348546755</v>
      </c>
      <c r="C63" s="54" t="n">
        <f aca="false">E118</f>
        <v>0.391765706330562</v>
      </c>
      <c r="D63" s="54" t="n">
        <f aca="false">F118</f>
        <v>-0.0172537743286942</v>
      </c>
      <c r="E63" s="54" t="n">
        <f aca="false">G118</f>
        <v>0.352304551336482</v>
      </c>
      <c r="F63" s="54" t="n">
        <f aca="false">C118</f>
        <v>0.683237467689672</v>
      </c>
      <c r="G63" s="54" t="n">
        <f aca="false">H118</f>
        <v>-0.0210824807940018</v>
      </c>
      <c r="I63" s="55"/>
    </row>
    <row r="64" s="2" customFormat="true" ht="10.8" hidden="false" customHeight="false" outlineLevel="0" collapsed="false">
      <c r="A64" s="53" t="str">
        <f aca="false">B119</f>
        <v>新潟県</v>
      </c>
      <c r="B64" s="54" t="n">
        <f aca="false">D119</f>
        <v>0.0172773252632268</v>
      </c>
      <c r="C64" s="54" t="n">
        <f aca="false">E119</f>
        <v>0.091465653432655</v>
      </c>
      <c r="D64" s="54" t="n">
        <f aca="false">F119</f>
        <v>0.026516756285063</v>
      </c>
      <c r="E64" s="54" t="n">
        <f aca="false">G119</f>
        <v>0.458390126826049</v>
      </c>
      <c r="F64" s="54" t="n">
        <f aca="false">C119</f>
        <v>0.581613016978036</v>
      </c>
      <c r="G64" s="54" t="n">
        <f aca="false">H119</f>
        <v>-0.0120368448289568</v>
      </c>
      <c r="I64" s="55"/>
    </row>
    <row r="65" s="2" customFormat="true" ht="10.8" hidden="false" customHeight="false" outlineLevel="0" collapsed="false">
      <c r="A65" s="53" t="str">
        <f aca="false">B120</f>
        <v>大分県</v>
      </c>
      <c r="B65" s="54" t="n">
        <f aca="false">D120</f>
        <v>0.138696543683036</v>
      </c>
      <c r="C65" s="54" t="n">
        <f aca="false">E120</f>
        <v>0.437011008269531</v>
      </c>
      <c r="D65" s="54" t="n">
        <f aca="false">F120</f>
        <v>-0.390137376065177</v>
      </c>
      <c r="E65" s="54" t="n">
        <f aca="false">G120</f>
        <v>0.361928563458148</v>
      </c>
      <c r="F65" s="54" t="n">
        <f aca="false">C120</f>
        <v>0.544225418561247</v>
      </c>
      <c r="G65" s="54" t="n">
        <f aca="false">H120</f>
        <v>-0.00327332078428978</v>
      </c>
      <c r="I65" s="55"/>
    </row>
    <row r="66" s="2" customFormat="true" ht="10.8" hidden="false" customHeight="false" outlineLevel="0" collapsed="false">
      <c r="A66" s="53" t="str">
        <f aca="false">B121</f>
        <v>福島県</v>
      </c>
      <c r="B66" s="54" t="n">
        <f aca="false">D121</f>
        <v>0.0142432264255635</v>
      </c>
      <c r="C66" s="54" t="n">
        <f aca="false">E121</f>
        <v>0.381085010111994</v>
      </c>
      <c r="D66" s="54" t="n">
        <f aca="false">F121</f>
        <v>-0.181014544966609</v>
      </c>
      <c r="E66" s="54" t="n">
        <f aca="false">G121</f>
        <v>0.33068969681913</v>
      </c>
      <c r="F66" s="54" t="n">
        <f aca="false">C121</f>
        <v>0.525072353223177</v>
      </c>
      <c r="G66" s="54" t="n">
        <f aca="false">H121</f>
        <v>-0.0199310351669002</v>
      </c>
      <c r="I66" s="55"/>
    </row>
    <row r="67" s="2" customFormat="true" ht="10.8" hidden="false" customHeight="false" outlineLevel="0" collapsed="false">
      <c r="A67" s="53" t="str">
        <f aca="false">B122</f>
        <v>神奈川県</v>
      </c>
      <c r="B67" s="54" t="n">
        <f aca="false">D122</f>
        <v>-0.0406207000121641</v>
      </c>
      <c r="C67" s="54" t="n">
        <f aca="false">E122</f>
        <v>-0.0692872193370651</v>
      </c>
      <c r="D67" s="54" t="n">
        <f aca="false">F122</f>
        <v>0.0284547041615397</v>
      </c>
      <c r="E67" s="54" t="n">
        <f aca="false">G122</f>
        <v>0.530950831278733</v>
      </c>
      <c r="F67" s="54" t="n">
        <f aca="false">C122</f>
        <v>0.448069453522958</v>
      </c>
      <c r="G67" s="54" t="n">
        <f aca="false">H122</f>
        <v>-0.00142816256808553</v>
      </c>
      <c r="I67" s="55"/>
    </row>
    <row r="68" s="2" customFormat="true" ht="10.8" hidden="false" customHeight="false" outlineLevel="0" collapsed="false">
      <c r="A68" s="53" t="str">
        <f aca="false">B123</f>
        <v>宮崎県</v>
      </c>
      <c r="B68" s="54" t="n">
        <f aca="false">D123</f>
        <v>0.0738442203653189</v>
      </c>
      <c r="C68" s="54" t="n">
        <f aca="false">E123</f>
        <v>0.216593520573317</v>
      </c>
      <c r="D68" s="54" t="n">
        <f aca="false">F123</f>
        <v>-0.286887943650363</v>
      </c>
      <c r="E68" s="54" t="n">
        <f aca="false">G123</f>
        <v>0.408355373602117</v>
      </c>
      <c r="F68" s="54" t="n">
        <f aca="false">C123</f>
        <v>0.414339771191198</v>
      </c>
      <c r="G68" s="54" t="n">
        <f aca="false">H123</f>
        <v>0.00243460030081018</v>
      </c>
      <c r="I68" s="55"/>
    </row>
    <row r="69" s="2" customFormat="true" ht="10.8" hidden="false" customHeight="false" outlineLevel="0" collapsed="false">
      <c r="A69" s="53" t="str">
        <f aca="false">B124</f>
        <v>愛知県</v>
      </c>
      <c r="B69" s="54" t="n">
        <f aca="false">D124</f>
        <v>-0.0442421204287955</v>
      </c>
      <c r="C69" s="54" t="n">
        <f aca="false">E124</f>
        <v>0.42499050019693</v>
      </c>
      <c r="D69" s="54" t="n">
        <f aca="false">F124</f>
        <v>0.294660930275547</v>
      </c>
      <c r="E69" s="54" t="n">
        <f aca="false">G124</f>
        <v>-0.280218064387864</v>
      </c>
      <c r="F69" s="54" t="n">
        <f aca="false">C124</f>
        <v>0.397790461550962</v>
      </c>
      <c r="G69" s="54" t="n">
        <f aca="false">H124</f>
        <v>0.00259921589514388</v>
      </c>
      <c r="I69" s="55"/>
    </row>
    <row r="70" s="2" customFormat="true" ht="10.8" hidden="false" customHeight="false" outlineLevel="0" collapsed="false">
      <c r="A70" s="53" t="str">
        <f aca="false">B125</f>
        <v>青森県</v>
      </c>
      <c r="B70" s="54" t="n">
        <f aca="false">D125</f>
        <v>-0.00578843955265351</v>
      </c>
      <c r="C70" s="54" t="n">
        <f aca="false">E125</f>
        <v>0.203666994891606</v>
      </c>
      <c r="D70" s="54" t="n">
        <f aca="false">F125</f>
        <v>-0.569254695568375</v>
      </c>
      <c r="E70" s="54" t="n">
        <f aca="false">G125</f>
        <v>0.743770276002365</v>
      </c>
      <c r="F70" s="54" t="n">
        <f aca="false">C125</f>
        <v>0.336623807474126</v>
      </c>
      <c r="G70" s="54" t="n">
        <f aca="false">H125</f>
        <v>-0.0357703282988154</v>
      </c>
      <c r="I70" s="55"/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0676303214993307</v>
      </c>
      <c r="C71" s="54" t="n">
        <f aca="false">E126</f>
        <v>0.0992974794928703</v>
      </c>
      <c r="D71" s="54" t="n">
        <f aca="false">F126</f>
        <v>0.0103821766507983</v>
      </c>
      <c r="E71" s="54" t="n">
        <f aca="false">G126</f>
        <v>0.0216936308013098</v>
      </c>
      <c r="F71" s="54" t="n">
        <f aca="false">C126</f>
        <v>0.137328235137982</v>
      </c>
      <c r="G71" s="54" t="n">
        <f aca="false">H126</f>
        <v>0.0127179803429376</v>
      </c>
      <c r="I71" s="55"/>
    </row>
    <row r="72" s="2" customFormat="true" ht="10.8" hidden="false" customHeight="false" outlineLevel="0" collapsed="false">
      <c r="A72" s="53" t="str">
        <f aca="false">B127</f>
        <v>徳島県</v>
      </c>
      <c r="B72" s="54" t="n">
        <f aca="false">D127</f>
        <v>0.107550287891716</v>
      </c>
      <c r="C72" s="54" t="n">
        <f aca="false">E127</f>
        <v>0.594237557783579</v>
      </c>
      <c r="D72" s="54" t="n">
        <f aca="false">F127</f>
        <v>0.0876566924815219</v>
      </c>
      <c r="E72" s="54" t="n">
        <f aca="false">G127</f>
        <v>-0.721399293943136</v>
      </c>
      <c r="F72" s="54" t="n">
        <f aca="false">C127</f>
        <v>0.067555334748338</v>
      </c>
      <c r="G72" s="54" t="n">
        <f aca="false">H127</f>
        <v>-0.000489909465345592</v>
      </c>
      <c r="I72" s="55"/>
    </row>
    <row r="73" s="2" customFormat="true" ht="10.8" hidden="false" customHeight="false" outlineLevel="0" collapsed="false">
      <c r="A73" s="53" t="str">
        <f aca="false">B128</f>
        <v>愛媛県</v>
      </c>
      <c r="B73" s="54" t="n">
        <f aca="false">D128</f>
        <v>0.0520592699143611</v>
      </c>
      <c r="C73" s="54" t="n">
        <f aca="false">E128</f>
        <v>0.460739181270299</v>
      </c>
      <c r="D73" s="54" t="n">
        <f aca="false">F128</f>
        <v>0.041803515045026</v>
      </c>
      <c r="E73" s="54" t="n">
        <f aca="false">G128</f>
        <v>-0.539930225400731</v>
      </c>
      <c r="F73" s="54" t="n">
        <f aca="false">C128</f>
        <v>0.0336372268254834</v>
      </c>
      <c r="G73" s="54" t="n">
        <f aca="false">H128</f>
        <v>0.0189654859965294</v>
      </c>
      <c r="I73" s="55"/>
    </row>
    <row r="74" s="2" customFormat="true" ht="10.8" hidden="false" customHeight="false" outlineLevel="0" collapsed="false">
      <c r="A74" s="53" t="str">
        <f aca="false">B129</f>
        <v>和歌山県</v>
      </c>
      <c r="B74" s="54" t="n">
        <f aca="false">D129</f>
        <v>0.00304145853748422</v>
      </c>
      <c r="C74" s="54" t="n">
        <f aca="false">E129</f>
        <v>0.900717511437552</v>
      </c>
      <c r="D74" s="54" t="n">
        <f aca="false">F129</f>
        <v>-0.0977939946362869</v>
      </c>
      <c r="E74" s="54" t="n">
        <f aca="false">G129</f>
        <v>-0.825963950046397</v>
      </c>
      <c r="F74" s="54" t="n">
        <f aca="false">C129</f>
        <v>-0.0118721754657045</v>
      </c>
      <c r="G74" s="54" t="n">
        <f aca="false">H129</f>
        <v>0.0081267992419444</v>
      </c>
      <c r="I74" s="55"/>
    </row>
    <row r="75" s="2" customFormat="true" ht="10.8" hidden="false" customHeight="false" outlineLevel="0" collapsed="false">
      <c r="A75" s="53" t="str">
        <f aca="false">B130</f>
        <v>長野県</v>
      </c>
      <c r="B75" s="54" t="n">
        <f aca="false">D130</f>
        <v>-0.00176756951688983</v>
      </c>
      <c r="C75" s="54" t="n">
        <f aca="false">E130</f>
        <v>-0.118487021981993</v>
      </c>
      <c r="D75" s="54" t="n">
        <f aca="false">F130</f>
        <v>-0.015220656844694</v>
      </c>
      <c r="E75" s="54" t="n">
        <f aca="false">G130</f>
        <v>-0.01798571012095</v>
      </c>
      <c r="F75" s="54" t="n">
        <f aca="false">C130</f>
        <v>-0.160344005971858</v>
      </c>
      <c r="G75" s="54" t="n">
        <f aca="false">H130</f>
        <v>-0.00688304750733018</v>
      </c>
      <c r="I75" s="55"/>
    </row>
    <row r="76" s="2" customFormat="true" ht="10.8" hidden="false" customHeight="false" outlineLevel="0" collapsed="false">
      <c r="A76" s="53" t="str">
        <f aca="false">B131</f>
        <v>鳥取県</v>
      </c>
      <c r="B76" s="54" t="n">
        <f aca="false">D131</f>
        <v>0.0460552320602386</v>
      </c>
      <c r="C76" s="54" t="n">
        <f aca="false">E131</f>
        <v>0.0449198180170978</v>
      </c>
      <c r="D76" s="54" t="n">
        <f aca="false">F131</f>
        <v>-0.069196871266187</v>
      </c>
      <c r="E76" s="54" t="n">
        <f aca="false">G131</f>
        <v>-0.236709974575951</v>
      </c>
      <c r="F76" s="54" t="n">
        <f aca="false">C131</f>
        <v>-0.228691806578706</v>
      </c>
      <c r="G76" s="54" t="n">
        <f aca="false">H131</f>
        <v>-0.0137600108139047</v>
      </c>
      <c r="I76" s="55"/>
    </row>
    <row r="77" s="2" customFormat="true" ht="10.8" hidden="false" customHeight="false" outlineLevel="0" collapsed="false">
      <c r="A77" s="53" t="str">
        <f aca="false">B132</f>
        <v>岡山県</v>
      </c>
      <c r="B77" s="54" t="n">
        <f aca="false">D132</f>
        <v>0.0530420345469771</v>
      </c>
      <c r="C77" s="54" t="n">
        <f aca="false">E132</f>
        <v>0.238076332986005</v>
      </c>
      <c r="D77" s="54" t="n">
        <f aca="false">F132</f>
        <v>0.137303022605027</v>
      </c>
      <c r="E77" s="54" t="n">
        <f aca="false">G132</f>
        <v>-0.667834812743758</v>
      </c>
      <c r="F77" s="54" t="n">
        <f aca="false">C132</f>
        <v>-0.24153847360369</v>
      </c>
      <c r="G77" s="54" t="n">
        <f aca="false">H132</f>
        <v>-0.0021250509979408</v>
      </c>
      <c r="I77" s="55"/>
    </row>
    <row r="78" s="2" customFormat="true" ht="10.8" hidden="false" customHeight="false" outlineLevel="0" collapsed="false">
      <c r="A78" s="53" t="str">
        <f aca="false">B133</f>
        <v>山梨県</v>
      </c>
      <c r="B78" s="54" t="n">
        <f aca="false">D133</f>
        <v>-0.00368772231293829</v>
      </c>
      <c r="C78" s="54" t="n">
        <f aca="false">E133</f>
        <v>-0.184754802618562</v>
      </c>
      <c r="D78" s="54" t="n">
        <f aca="false">F133</f>
        <v>-0.0511560844792434</v>
      </c>
      <c r="E78" s="54" t="n">
        <f aca="false">G133</f>
        <v>-0.00652175126399968</v>
      </c>
      <c r="F78" s="54" t="n">
        <f aca="false">C133</f>
        <v>-0.253848886013635</v>
      </c>
      <c r="G78" s="54" t="n">
        <f aca="false">H133</f>
        <v>-0.00772852533889341</v>
      </c>
      <c r="I78" s="55"/>
    </row>
    <row r="79" s="2" customFormat="true" ht="10.8" hidden="false" customHeight="false" outlineLevel="0" collapsed="false">
      <c r="A79" s="53" t="str">
        <f aca="false">B134</f>
        <v>栃木県</v>
      </c>
      <c r="B79" s="54" t="n">
        <f aca="false">D134</f>
        <v>-0.0130098000349028</v>
      </c>
      <c r="C79" s="54" t="n">
        <f aca="false">E134</f>
        <v>0.0839729922775856</v>
      </c>
      <c r="D79" s="54" t="n">
        <f aca="false">F134</f>
        <v>-0.10024952394994</v>
      </c>
      <c r="E79" s="54" t="n">
        <f aca="false">G134</f>
        <v>-0.310699547952376</v>
      </c>
      <c r="F79" s="54" t="n">
        <f aca="false">C134</f>
        <v>-0.361783279300727</v>
      </c>
      <c r="G79" s="54" t="n">
        <f aca="false">H134</f>
        <v>-0.0217973996410929</v>
      </c>
      <c r="I79" s="55"/>
    </row>
    <row r="80" s="2" customFormat="true" ht="10.8" hidden="false" customHeight="false" outlineLevel="0" collapsed="false">
      <c r="A80" s="53" t="str">
        <f aca="false">B135</f>
        <v>大阪府</v>
      </c>
      <c r="B80" s="54" t="n">
        <f aca="false">D135</f>
        <v>-0.0202895726907525</v>
      </c>
      <c r="C80" s="54" t="n">
        <f aca="false">E135</f>
        <v>-0.0865254271274427</v>
      </c>
      <c r="D80" s="54" t="n">
        <f aca="false">F135</f>
        <v>0.135913026882196</v>
      </c>
      <c r="E80" s="54" t="n">
        <f aca="false">G135</f>
        <v>-0.534441466963426</v>
      </c>
      <c r="F80" s="54" t="n">
        <f aca="false">C135</f>
        <v>-0.458746232758408</v>
      </c>
      <c r="G80" s="54" t="n">
        <f aca="false">H135</f>
        <v>0.0465972071410176</v>
      </c>
      <c r="I80" s="55"/>
    </row>
    <row r="81" s="2" customFormat="true" ht="10.8" hidden="false" customHeight="false" outlineLevel="0" collapsed="false">
      <c r="A81" s="53" t="str">
        <f aca="false">B136</f>
        <v>奈良県</v>
      </c>
      <c r="B81" s="54" t="n">
        <f aca="false">D136</f>
        <v>-0.00676296258209719</v>
      </c>
      <c r="C81" s="54" t="n">
        <f aca="false">E136</f>
        <v>0.162629904239777</v>
      </c>
      <c r="D81" s="54" t="n">
        <f aca="false">F136</f>
        <v>0.160868057935619</v>
      </c>
      <c r="E81" s="54" t="n">
        <f aca="false">G136</f>
        <v>-0.803576643993389</v>
      </c>
      <c r="F81" s="54" t="n">
        <f aca="false">C136</f>
        <v>-0.459486696441957</v>
      </c>
      <c r="G81" s="54" t="n">
        <f aca="false">H136</f>
        <v>0.0273549479581323</v>
      </c>
      <c r="I81" s="55"/>
    </row>
    <row r="82" s="2" customFormat="true" ht="10.8" hidden="false" customHeight="false" outlineLevel="0" collapsed="false">
      <c r="A82" s="53" t="str">
        <f aca="false">B137</f>
        <v>東京都</v>
      </c>
      <c r="B82" s="54" t="n">
        <f aca="false">D137</f>
        <v>-0.0612171438276798</v>
      </c>
      <c r="C82" s="54" t="n">
        <f aca="false">E137</f>
        <v>-0.607793918894556</v>
      </c>
      <c r="D82" s="54" t="n">
        <f aca="false">F137</f>
        <v>-0.00244055032430879</v>
      </c>
      <c r="E82" s="54" t="n">
        <f aca="false">G137</f>
        <v>-0.0278259901191209</v>
      </c>
      <c r="F82" s="54" t="n">
        <f aca="false">C137</f>
        <v>-0.685855551989842</v>
      </c>
      <c r="G82" s="54" t="n">
        <f aca="false">H137</f>
        <v>0.013422051175823</v>
      </c>
      <c r="I82" s="55"/>
    </row>
    <row r="83" s="2" customFormat="true" ht="10.8" hidden="false" customHeight="false" outlineLevel="0" collapsed="false">
      <c r="A83" s="53" t="str">
        <f aca="false">B138</f>
        <v>埼玉県</v>
      </c>
      <c r="B83" s="54" t="n">
        <f aca="false">D138</f>
        <v>-0.0440380107296785</v>
      </c>
      <c r="C83" s="54" t="n">
        <f aca="false">E138</f>
        <v>-0.52930975380308</v>
      </c>
      <c r="D83" s="54" t="n">
        <f aca="false">F138</f>
        <v>0.0074745768414064</v>
      </c>
      <c r="E83" s="54" t="n">
        <f aca="false">G138</f>
        <v>-0.143490145633447</v>
      </c>
      <c r="F83" s="54" t="n">
        <f aca="false">C138</f>
        <v>-0.716049793060964</v>
      </c>
      <c r="G83" s="54" t="n">
        <f aca="false">H138</f>
        <v>-0.00668645973616364</v>
      </c>
      <c r="I83" s="55"/>
    </row>
    <row r="84" s="2" customFormat="true" ht="10.8" hidden="false" customHeight="false" outlineLevel="0" collapsed="false">
      <c r="A84" s="53" t="str">
        <f aca="false">B139</f>
        <v>富山県</v>
      </c>
      <c r="B84" s="54" t="n">
        <f aca="false">D139</f>
        <v>0.0512157523579832</v>
      </c>
      <c r="C84" s="54" t="n">
        <f aca="false">E139</f>
        <v>-0.06615761320022</v>
      </c>
      <c r="D84" s="54" t="n">
        <f aca="false">F139</f>
        <v>-0.112299464742321</v>
      </c>
      <c r="E84" s="54" t="n">
        <f aca="false">G139</f>
        <v>-0.58883892986421</v>
      </c>
      <c r="F84" s="54" t="n">
        <f aca="false">C139</f>
        <v>-0.745867854537732</v>
      </c>
      <c r="G84" s="54" t="n">
        <f aca="false">H139</f>
        <v>-0.0297875990889647</v>
      </c>
      <c r="I84" s="55"/>
    </row>
    <row r="85" s="2" customFormat="true" ht="10.8" hidden="false" customHeight="false" outlineLevel="0" collapsed="false">
      <c r="A85" s="53" t="str">
        <f aca="false">B140</f>
        <v>高知県</v>
      </c>
      <c r="B85" s="54" t="n">
        <f aca="false">D140</f>
        <v>0.0982306868393284</v>
      </c>
      <c r="C85" s="54" t="n">
        <f aca="false">E140</f>
        <v>-0.393412199873477</v>
      </c>
      <c r="D85" s="54" t="n">
        <f aca="false">F140</f>
        <v>-0.136093838139617</v>
      </c>
      <c r="E85" s="54" t="n">
        <f aca="false">G140</f>
        <v>-0.442488245926063</v>
      </c>
      <c r="F85" s="54" t="n">
        <f aca="false">C140</f>
        <v>-0.874513644166392</v>
      </c>
      <c r="G85" s="54" t="n">
        <f aca="false">H140</f>
        <v>-0.000750047066563717</v>
      </c>
      <c r="I85" s="55"/>
    </row>
    <row r="86" s="2" customFormat="true" ht="10.8" hidden="false" customHeight="false" outlineLevel="0" collapsed="false">
      <c r="A86" s="53" t="str">
        <f aca="false">B141</f>
        <v>北海道</v>
      </c>
      <c r="B86" s="54" t="n">
        <f aca="false">D141</f>
        <v>0.0419767633981384</v>
      </c>
      <c r="C86" s="54" t="n">
        <f aca="false">E141</f>
        <v>-0.58334473816354</v>
      </c>
      <c r="D86" s="54" t="n">
        <f aca="false">F141</f>
        <v>-0.274961063677958</v>
      </c>
      <c r="E86" s="54" t="n">
        <f aca="false">G141</f>
        <v>-0.0300362325216135</v>
      </c>
      <c r="F86" s="54" t="n">
        <f aca="false">C141</f>
        <v>-0.881354536203389</v>
      </c>
      <c r="G86" s="54" t="n">
        <f aca="false">H141</f>
        <v>-0.0349892652384173</v>
      </c>
      <c r="I86" s="55"/>
    </row>
    <row r="87" s="2" customFormat="true" ht="10.8" hidden="false" customHeight="false" outlineLevel="0" collapsed="false">
      <c r="A87" s="53" t="str">
        <f aca="false">B142</f>
        <v>群馬県</v>
      </c>
      <c r="B87" s="54" t="n">
        <f aca="false">D142</f>
        <v>0.00279467785458457</v>
      </c>
      <c r="C87" s="54" t="n">
        <f aca="false">E142</f>
        <v>-0.0379755207226395</v>
      </c>
      <c r="D87" s="54" t="n">
        <f aca="false">F142</f>
        <v>-0.11313941343485</v>
      </c>
      <c r="E87" s="54" t="n">
        <f aca="false">G142</f>
        <v>-0.827814037904098</v>
      </c>
      <c r="F87" s="54" t="n">
        <f aca="false">C142</f>
        <v>-0.99297089818198</v>
      </c>
      <c r="G87" s="54" t="n">
        <f aca="false">H142</f>
        <v>-0.016836603974977</v>
      </c>
      <c r="I87" s="55"/>
    </row>
    <row r="88" s="2" customFormat="true" ht="10.8" hidden="false" customHeight="false" outlineLevel="0" collapsed="false">
      <c r="A88" s="53" t="str">
        <f aca="false">B143</f>
        <v>石川県</v>
      </c>
      <c r="B88" s="54" t="n">
        <f aca="false">D143</f>
        <v>0.0724523864349971</v>
      </c>
      <c r="C88" s="54" t="n">
        <f aca="false">E143</f>
        <v>-0.176551137680264</v>
      </c>
      <c r="D88" s="54" t="n">
        <f aca="false">F143</f>
        <v>-0.348811543158128</v>
      </c>
      <c r="E88" s="54" t="n">
        <f aca="false">G143</f>
        <v>-0.653180651650571</v>
      </c>
      <c r="F88" s="54" t="n">
        <f aca="false">C143</f>
        <v>-1.07448440230163</v>
      </c>
      <c r="G88" s="54" t="n">
        <f aca="false">H143</f>
        <v>0.0316065437523362</v>
      </c>
      <c r="I88" s="55"/>
    </row>
    <row r="89" s="2" customFormat="true" ht="10.8" hidden="false" customHeight="false" outlineLevel="0" collapsed="false">
      <c r="A89" s="53" t="str">
        <f aca="false">B144</f>
        <v>千葉県</v>
      </c>
      <c r="B89" s="54" t="n">
        <f aca="false">D144</f>
        <v>-0.0364606386845409</v>
      </c>
      <c r="C89" s="54" t="n">
        <f aca="false">E144</f>
        <v>-0.71555834836969</v>
      </c>
      <c r="D89" s="54" t="n">
        <f aca="false">F144</f>
        <v>0.0207022519153433</v>
      </c>
      <c r="E89" s="54" t="n">
        <f aca="false">G144</f>
        <v>-0.334802933689603</v>
      </c>
      <c r="F89" s="54" t="n">
        <f aca="false">C144</f>
        <v>-1.08478809113769</v>
      </c>
      <c r="G89" s="54" t="n">
        <f aca="false">H144</f>
        <v>-0.0186684223091983</v>
      </c>
      <c r="I89" s="55"/>
    </row>
    <row r="90" s="2" customFormat="true" ht="10.8" hidden="false" customHeight="false" outlineLevel="0" collapsed="false">
      <c r="A90" s="53" t="str">
        <f aca="false">B145</f>
        <v>茨城県</v>
      </c>
      <c r="B90" s="54" t="n">
        <f aca="false">D145</f>
        <v>-0.036474170688765</v>
      </c>
      <c r="C90" s="54" t="n">
        <f aca="false">E145</f>
        <v>-0.699239787709479</v>
      </c>
      <c r="D90" s="54" t="n">
        <f aca="false">F145</f>
        <v>-0.171065655415595</v>
      </c>
      <c r="E90" s="54" t="n">
        <f aca="false">G145</f>
        <v>-0.363732469774994</v>
      </c>
      <c r="F90" s="54" t="n">
        <f aca="false">C145</f>
        <v>-1.29577213137836</v>
      </c>
      <c r="G90" s="54" t="n">
        <f aca="false">H145</f>
        <v>-0.025260047789529</v>
      </c>
      <c r="I90" s="55"/>
    </row>
    <row r="91" s="2" customFormat="true" ht="10.8" hidden="false" customHeight="false" outlineLevel="0" collapsed="false">
      <c r="A91" s="53" t="str">
        <f aca="false">B146</f>
        <v>福井県</v>
      </c>
      <c r="B91" s="54" t="n">
        <f aca="false">D146</f>
        <v>0.0592477497242666</v>
      </c>
      <c r="C91" s="54" t="n">
        <f aca="false">E146</f>
        <v>0.0761346641693859</v>
      </c>
      <c r="D91" s="54" t="n">
        <f aca="false">F146</f>
        <v>-0.309619628370081</v>
      </c>
      <c r="E91" s="54" t="n">
        <f aca="false">G146</f>
        <v>-1.21960150438123</v>
      </c>
      <c r="F91" s="54" t="n">
        <f aca="false">C146</f>
        <v>-1.34966462387821</v>
      </c>
      <c r="G91" s="54" t="n">
        <f aca="false">H146</f>
        <v>0.0441740949794489</v>
      </c>
      <c r="I91" s="55"/>
    </row>
    <row r="92" s="2" customFormat="true" ht="10.8" hidden="false" customHeight="false" outlineLevel="0" collapsed="false">
      <c r="A92" s="53" t="str">
        <f aca="false">B147</f>
        <v>京都府</v>
      </c>
      <c r="B92" s="54" t="n">
        <f aca="false">D147</f>
        <v>-0.0171282945653498</v>
      </c>
      <c r="C92" s="54" t="n">
        <f aca="false">E147</f>
        <v>-0.379931183476678</v>
      </c>
      <c r="D92" s="54" t="n">
        <f aca="false">F147</f>
        <v>-0.00414283994193232</v>
      </c>
      <c r="E92" s="54" t="n">
        <f aca="false">G147</f>
        <v>-1.07033481515204</v>
      </c>
      <c r="F92" s="54" t="n">
        <f aca="false">C147</f>
        <v>-1.44727386799955</v>
      </c>
      <c r="G92" s="54" t="n">
        <f aca="false">H147</f>
        <v>0.0242632651364538</v>
      </c>
      <c r="I92" s="55"/>
    </row>
    <row r="93" s="2" customFormat="true" ht="10.8" hidden="false" customHeight="false" outlineLevel="0" collapsed="false">
      <c r="A93" s="56" t="str">
        <f aca="false">B148</f>
        <v>沖縄県</v>
      </c>
      <c r="B93" s="57" t="n">
        <f aca="false">D148</f>
        <v>0.00649554462538821</v>
      </c>
      <c r="C93" s="57" t="n">
        <f aca="false">E148</f>
        <v>-2.10826521494052</v>
      </c>
      <c r="D93" s="57" t="n">
        <f aca="false">F148</f>
        <v>-0.608998771589236</v>
      </c>
      <c r="E93" s="57" t="n">
        <f aca="false">G148</f>
        <v>-1.35649195903081</v>
      </c>
      <c r="F93" s="57" t="n">
        <f aca="false">C148</f>
        <v>-4.08019784533003</v>
      </c>
      <c r="G93" s="57" t="n">
        <f aca="false">H148</f>
        <v>-0.0129374443948454</v>
      </c>
      <c r="I93" s="55" t="n">
        <v>11.1336949880949</v>
      </c>
    </row>
    <row r="94" s="2" customFormat="true" ht="10.8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0.8" hidden="false" customHeight="false" outlineLevel="0" collapsed="false">
      <c r="A96" s="16"/>
      <c r="B96" s="60" t="n">
        <f aca="false">Q149</f>
        <v>17.3536362907157</v>
      </c>
      <c r="C96" s="16" t="str">
        <f aca="false">B102</f>
        <v>佐賀県</v>
      </c>
      <c r="D96" s="60" t="n">
        <f aca="false">MAX(Q102:Q148)</f>
        <v>20.2228277575695</v>
      </c>
      <c r="E96" s="16" t="str">
        <f aca="false">B148</f>
        <v>沖縄県</v>
      </c>
      <c r="F96" s="60" t="n">
        <f aca="false">MIN(Q102:Q148)</f>
        <v>13.2734384453856</v>
      </c>
      <c r="G96" s="18" t="n">
        <f aca="false">D96/F96</f>
        <v>1.52355607333982</v>
      </c>
      <c r="I96" s="58" t="n">
        <f aca="false">I47/I93</f>
        <v>1.54750569789601</v>
      </c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31</v>
      </c>
      <c r="C102" s="62" t="n">
        <v>2.8691914668539</v>
      </c>
      <c r="D102" s="62" t="n">
        <v>0.125651605033778</v>
      </c>
      <c r="E102" s="62" t="n">
        <v>1.13854080036793</v>
      </c>
      <c r="F102" s="62" t="n">
        <v>0.0926833930148892</v>
      </c>
      <c r="G102" s="62" t="n">
        <v>1.48504569284061</v>
      </c>
      <c r="H102" s="62" t="n">
        <v>0.0272699755966848</v>
      </c>
      <c r="J102" s="24" t="s">
        <v>28</v>
      </c>
      <c r="K102" s="63" t="n">
        <v>0.285260554644907</v>
      </c>
      <c r="L102" s="63" t="n">
        <v>8.28500518332928</v>
      </c>
      <c r="M102" s="63" t="n">
        <v>1.8486896280451</v>
      </c>
      <c r="N102" s="63" t="n">
        <v>0.0364010388923429</v>
      </c>
      <c r="O102" s="63" t="n">
        <v>6.01692534960063</v>
      </c>
      <c r="P102" s="63" t="n">
        <v>0.271876331464546</v>
      </c>
      <c r="Q102" s="63" t="n">
        <v>16.4722817545123</v>
      </c>
    </row>
    <row r="103" customFormat="false" ht="13.2" hidden="false" customHeight="false" outlineLevel="0" collapsed="false">
      <c r="A103" s="28" t="n">
        <v>2</v>
      </c>
      <c r="B103" s="61" t="s">
        <v>29</v>
      </c>
      <c r="C103" s="62" t="n">
        <v>2.8606486544934</v>
      </c>
      <c r="D103" s="62" t="n">
        <v>0.116273197525865</v>
      </c>
      <c r="E103" s="62" t="n">
        <v>1.39342454600812</v>
      </c>
      <c r="F103" s="62" t="n">
        <v>0.129605674981921</v>
      </c>
      <c r="G103" s="62" t="n">
        <v>1.23430667143156</v>
      </c>
      <c r="H103" s="62" t="n">
        <v>-0.0129614354540605</v>
      </c>
      <c r="J103" s="24" t="s">
        <v>30</v>
      </c>
      <c r="K103" s="63" t="n">
        <v>0.237495351694115</v>
      </c>
      <c r="L103" s="63" t="n">
        <v>9.07201691638442</v>
      </c>
      <c r="M103" s="63" t="n">
        <v>1.55439599615468</v>
      </c>
      <c r="N103" s="63" t="n">
        <v>0.0356199758319449</v>
      </c>
      <c r="O103" s="63" t="n">
        <v>6.79073185812461</v>
      </c>
      <c r="P103" s="63" t="n">
        <v>0.222403799664758</v>
      </c>
      <c r="Q103" s="63" t="n">
        <v>17.6902600981898</v>
      </c>
    </row>
    <row r="104" customFormat="false" ht="13.2" hidden="false" customHeight="false" outlineLevel="0" collapsed="false">
      <c r="A104" s="28" t="n">
        <v>3</v>
      </c>
      <c r="B104" s="61" t="s">
        <v>61</v>
      </c>
      <c r="C104" s="62" t="n">
        <v>2.56321149691286</v>
      </c>
      <c r="D104" s="62" t="n">
        <v>0.0269672171336558</v>
      </c>
      <c r="E104" s="62" t="n">
        <v>1.42417138338683</v>
      </c>
      <c r="F104" s="62" t="n">
        <v>0.092693663873832</v>
      </c>
      <c r="G104" s="62" t="n">
        <v>1.04166469541235</v>
      </c>
      <c r="H104" s="62" t="n">
        <v>-0.0222854628938136</v>
      </c>
      <c r="J104" s="24" t="s">
        <v>32</v>
      </c>
      <c r="K104" s="63" t="n">
        <v>0.274094926154762</v>
      </c>
      <c r="L104" s="63" t="n">
        <v>9.20558399182685</v>
      </c>
      <c r="M104" s="63" t="n">
        <v>1.89170929145043</v>
      </c>
      <c r="N104" s="63" t="n">
        <v>0.0451997484637126</v>
      </c>
      <c r="O104" s="63" t="n">
        <v>6.79104465408962</v>
      </c>
      <c r="P104" s="63" t="n">
        <v>0.262116736867662</v>
      </c>
      <c r="Q104" s="63" t="n">
        <v>18.2076326119854</v>
      </c>
    </row>
    <row r="105" customFormat="false" ht="13.2" hidden="false" customHeight="false" outlineLevel="0" collapsed="false">
      <c r="A105" s="28" t="n">
        <v>4</v>
      </c>
      <c r="B105" s="61" t="s">
        <v>27</v>
      </c>
      <c r="C105" s="62" t="n">
        <v>2.42977335713399</v>
      </c>
      <c r="D105" s="62" t="n">
        <v>0.109345438444652</v>
      </c>
      <c r="E105" s="62" t="n">
        <v>1.27742903343678</v>
      </c>
      <c r="F105" s="62" t="n">
        <v>-0.00641208495318724</v>
      </c>
      <c r="G105" s="62" t="n">
        <v>1.0530670912467</v>
      </c>
      <c r="H105" s="62" t="n">
        <v>-0.00365612104095352</v>
      </c>
      <c r="J105" s="24" t="s">
        <v>34</v>
      </c>
      <c r="K105" s="63" t="n">
        <v>0.25679494376707</v>
      </c>
      <c r="L105" s="63" t="n">
        <v>9.42260324088383</v>
      </c>
      <c r="M105" s="63" t="n">
        <v>2.10981584740471</v>
      </c>
      <c r="N105" s="63" t="n">
        <v>0.0522180941988306</v>
      </c>
      <c r="O105" s="63" t="n">
        <v>6.84012328352372</v>
      </c>
      <c r="P105" s="63" t="n">
        <v>0.242619230842012</v>
      </c>
      <c r="Q105" s="63" t="n">
        <v>18.6815554097782</v>
      </c>
    </row>
    <row r="106" customFormat="false" ht="13.2" hidden="false" customHeight="false" outlineLevel="0" collapsed="false">
      <c r="A106" s="28" t="n">
        <v>5</v>
      </c>
      <c r="B106" s="61" t="s">
        <v>39</v>
      </c>
      <c r="C106" s="62" t="n">
        <v>1.60069494401921</v>
      </c>
      <c r="D106" s="62" t="n">
        <v>0.125873404377089</v>
      </c>
      <c r="E106" s="62" t="n">
        <v>0.644552722975687</v>
      </c>
      <c r="F106" s="62" t="n">
        <v>0.0956738985081294</v>
      </c>
      <c r="G106" s="62" t="n">
        <v>0.751027631364851</v>
      </c>
      <c r="H106" s="62" t="n">
        <v>-0.0164327132065516</v>
      </c>
      <c r="J106" s="24" t="s">
        <v>36</v>
      </c>
      <c r="K106" s="63" t="n">
        <v>0.298697754439494</v>
      </c>
      <c r="L106" s="63" t="n">
        <v>9.47401981989866</v>
      </c>
      <c r="M106" s="63" t="n">
        <v>1.88308253599794</v>
      </c>
      <c r="N106" s="63" t="n">
        <v>0.0322942825064066</v>
      </c>
      <c r="O106" s="63" t="n">
        <v>7.04000202087364</v>
      </c>
      <c r="P106" s="63" t="n">
        <v>0.283790202642202</v>
      </c>
      <c r="Q106" s="63" t="n">
        <v>18.7280964137161</v>
      </c>
    </row>
    <row r="107" customFormat="false" ht="13.2" hidden="false" customHeight="false" outlineLevel="0" collapsed="false">
      <c r="A107" s="28" t="n">
        <v>6</v>
      </c>
      <c r="B107" s="61" t="s">
        <v>67</v>
      </c>
      <c r="C107" s="62" t="n">
        <v>1.52298749591689</v>
      </c>
      <c r="D107" s="62" t="n">
        <v>0.0218438385930203</v>
      </c>
      <c r="E107" s="62" t="n">
        <v>1.0768043961169</v>
      </c>
      <c r="F107" s="62" t="n">
        <v>0.199871167833605</v>
      </c>
      <c r="G107" s="62" t="n">
        <v>0.221623039997453</v>
      </c>
      <c r="H107" s="62" t="n">
        <v>0.00284505337591166</v>
      </c>
      <c r="J107" s="24" t="s">
        <v>38</v>
      </c>
      <c r="K107" s="63" t="n">
        <v>0.270251008380425</v>
      </c>
      <c r="L107" s="63" t="n">
        <v>10.2925213048797</v>
      </c>
      <c r="M107" s="63" t="n">
        <v>2.21634435559689</v>
      </c>
      <c r="N107" s="63" t="n">
        <v>0.0491048412369467</v>
      </c>
      <c r="O107" s="63" t="n">
        <v>7.0886262775346</v>
      </c>
      <c r="P107" s="63" t="n">
        <v>0.258089788821383</v>
      </c>
      <c r="Q107" s="63" t="n">
        <v>19.9168477876285</v>
      </c>
    </row>
    <row r="108" customFormat="false" ht="13.2" hidden="false" customHeight="false" outlineLevel="0" collapsed="false">
      <c r="A108" s="28" t="n">
        <v>7</v>
      </c>
      <c r="B108" s="61" t="s">
        <v>51</v>
      </c>
      <c r="C108" s="62" t="n">
        <v>1.37446012300049</v>
      </c>
      <c r="D108" s="62" t="n">
        <v>0.055413963192725</v>
      </c>
      <c r="E108" s="62" t="n">
        <v>0.605669898405841</v>
      </c>
      <c r="F108" s="62" t="n">
        <v>-0.240568155725119</v>
      </c>
      <c r="G108" s="62" t="n">
        <v>0.993040438751394</v>
      </c>
      <c r="H108" s="62" t="n">
        <v>-0.0390960216243537</v>
      </c>
      <c r="J108" s="24" t="s">
        <v>40</v>
      </c>
      <c r="K108" s="63" t="n">
        <v>0.257527017672332</v>
      </c>
      <c r="L108" s="63" t="n">
        <v>9.24943493160481</v>
      </c>
      <c r="M108" s="63" t="n">
        <v>1.94263614675645</v>
      </c>
      <c r="N108" s="63" t="n">
        <v>0.0514592689638601</v>
      </c>
      <c r="O108" s="63" t="n">
        <v>6.37765127894138</v>
      </c>
      <c r="P108" s="63" t="n">
        <v>0.243357113843232</v>
      </c>
      <c r="Q108" s="63" t="n">
        <v>17.8787086439388</v>
      </c>
    </row>
    <row r="109" customFormat="false" ht="13.2" hidden="false" customHeight="false" outlineLevel="0" collapsed="false">
      <c r="A109" s="28" t="n">
        <v>8</v>
      </c>
      <c r="B109" s="61" t="s">
        <v>73</v>
      </c>
      <c r="C109" s="62" t="n">
        <v>1.32791911906251</v>
      </c>
      <c r="D109" s="62" t="n">
        <v>0.0135111525203012</v>
      </c>
      <c r="E109" s="62" t="n">
        <v>0.554253319391012</v>
      </c>
      <c r="F109" s="62" t="n">
        <v>-0.0138348443183518</v>
      </c>
      <c r="G109" s="62" t="n">
        <v>0.793161701401474</v>
      </c>
      <c r="H109" s="62" t="n">
        <v>-0.0191722099319297</v>
      </c>
      <c r="J109" s="24" t="s">
        <v>42</v>
      </c>
      <c r="K109" s="63" t="n">
        <v>0.206809620558004</v>
      </c>
      <c r="L109" s="63" t="n">
        <v>8.16911013378334</v>
      </c>
      <c r="M109" s="63" t="n">
        <v>1.95258503630746</v>
      </c>
      <c r="N109" s="63" t="n">
        <v>0.0461302563412313</v>
      </c>
      <c r="O109" s="63" t="n">
        <v>5.68322911234725</v>
      </c>
      <c r="P109" s="63" t="n">
        <v>0.195803839654755</v>
      </c>
      <c r="Q109" s="63" t="n">
        <v>16.0578641593373</v>
      </c>
    </row>
    <row r="110" customFormat="false" ht="13.2" hidden="false" customHeight="false" outlineLevel="0" collapsed="false">
      <c r="A110" s="28" t="n">
        <v>9</v>
      </c>
      <c r="B110" s="61" t="s">
        <v>77</v>
      </c>
      <c r="C110" s="62" t="n">
        <v>1.15252943336822</v>
      </c>
      <c r="D110" s="62" t="n">
        <v>-0.010086660733872</v>
      </c>
      <c r="E110" s="62" t="n">
        <v>0.608156607508638</v>
      </c>
      <c r="F110" s="62" t="n">
        <v>0.375004306360642</v>
      </c>
      <c r="G110" s="62" t="n">
        <v>0.175120338496933</v>
      </c>
      <c r="H110" s="62" t="n">
        <v>0.0043348417358819</v>
      </c>
      <c r="J110" s="24" t="s">
        <v>44</v>
      </c>
      <c r="K110" s="63" t="n">
        <v>0.230273991211866</v>
      </c>
      <c r="L110" s="63" t="n">
        <v>8.9523229137704</v>
      </c>
      <c r="M110" s="63" t="n">
        <v>2.02340116777312</v>
      </c>
      <c r="N110" s="63" t="n">
        <v>0.0495929044896674</v>
      </c>
      <c r="O110" s="63" t="n">
        <v>5.73626203416987</v>
      </c>
      <c r="P110" s="63" t="n">
        <v>0.21864704381244</v>
      </c>
      <c r="Q110" s="63" t="n">
        <v>16.9918530114149</v>
      </c>
    </row>
    <row r="111" customFormat="false" ht="13.2" hidden="false" customHeight="false" outlineLevel="0" collapsed="false">
      <c r="A111" s="28" t="n">
        <v>10</v>
      </c>
      <c r="B111" s="61" t="s">
        <v>45</v>
      </c>
      <c r="C111" s="62" t="n">
        <v>1.07551716056909</v>
      </c>
      <c r="D111" s="62" t="n">
        <v>0.0953063761196916</v>
      </c>
      <c r="E111" s="62" t="n">
        <v>0.776504445704648</v>
      </c>
      <c r="F111" s="62" t="n">
        <v>-0.0259666198820776</v>
      </c>
      <c r="G111" s="62" t="n">
        <v>0.23185272239726</v>
      </c>
      <c r="H111" s="62" t="n">
        <v>-0.00217976377042843</v>
      </c>
      <c r="J111" s="24" t="s">
        <v>46</v>
      </c>
      <c r="K111" s="63" t="n">
        <v>0.246078469101354</v>
      </c>
      <c r="L111" s="63" t="n">
        <v>8.83037440077018</v>
      </c>
      <c r="M111" s="63" t="n">
        <v>2.01051127828821</v>
      </c>
      <c r="N111" s="63" t="n">
        <v>0.0545537001557833</v>
      </c>
      <c r="O111" s="63" t="n">
        <v>5.21914754421815</v>
      </c>
      <c r="P111" s="63" t="n">
        <v>0.235579522504167</v>
      </c>
      <c r="Q111" s="63" t="n">
        <v>16.3606653925337</v>
      </c>
    </row>
    <row r="112" customFormat="false" ht="13.2" hidden="false" customHeight="false" outlineLevel="0" collapsed="false">
      <c r="A112" s="28" t="n">
        <v>11</v>
      </c>
      <c r="B112" s="61" t="s">
        <v>35</v>
      </c>
      <c r="C112" s="62" t="n">
        <v>1.06379360085333</v>
      </c>
      <c r="D112" s="62" t="n">
        <v>0.0776530465481347</v>
      </c>
      <c r="E112" s="62" t="n">
        <v>0.705935635139422</v>
      </c>
      <c r="F112" s="62" t="n">
        <v>0.141801526896951</v>
      </c>
      <c r="G112" s="62" t="n">
        <v>0.140465995812851</v>
      </c>
      <c r="H112" s="62" t="n">
        <v>-0.0020626035440266</v>
      </c>
      <c r="J112" s="24" t="s">
        <v>48</v>
      </c>
      <c r="K112" s="63" t="n">
        <v>0.199245780517091</v>
      </c>
      <c r="L112" s="63" t="n">
        <v>8.33904016768974</v>
      </c>
      <c r="M112" s="63" t="n">
        <v>2.13112526856447</v>
      </c>
      <c r="N112" s="63" t="n">
        <v>0.0647038443945966</v>
      </c>
      <c r="O112" s="63" t="n">
        <v>5.9034714364888</v>
      </c>
      <c r="P112" s="63" t="n">
        <v>0.187956962969422</v>
      </c>
      <c r="Q112" s="63" t="n">
        <v>16.6375864976547</v>
      </c>
    </row>
    <row r="113" customFormat="false" ht="13.2" hidden="false" customHeight="false" outlineLevel="0" collapsed="false">
      <c r="A113" s="28" t="n">
        <v>12</v>
      </c>
      <c r="B113" s="61" t="s">
        <v>69</v>
      </c>
      <c r="C113" s="62" t="n">
        <v>1.0570927358127</v>
      </c>
      <c r="D113" s="62" t="n">
        <v>-0.00132656044527266</v>
      </c>
      <c r="E113" s="62" t="n">
        <v>0.595604288657622</v>
      </c>
      <c r="F113" s="62" t="n">
        <v>0.129751019581621</v>
      </c>
      <c r="G113" s="62" t="n">
        <v>0.322806263101939</v>
      </c>
      <c r="H113" s="62" t="n">
        <v>0.0102577249167904</v>
      </c>
      <c r="J113" s="24" t="s">
        <v>50</v>
      </c>
      <c r="K113" s="63" t="n">
        <v>0.206823152562228</v>
      </c>
      <c r="L113" s="63" t="n">
        <v>8.15279157312313</v>
      </c>
      <c r="M113" s="63" t="n">
        <v>2.1443529436384</v>
      </c>
      <c r="N113" s="63" t="n">
        <v>0.0527218818215619</v>
      </c>
      <c r="O113" s="63" t="n">
        <v>5.71215864843264</v>
      </c>
      <c r="P113" s="63" t="n">
        <v>0.19601413103698</v>
      </c>
      <c r="Q113" s="63" t="n">
        <v>16.268848199578</v>
      </c>
    </row>
    <row r="114" customFormat="false" ht="13.2" hidden="false" customHeight="false" outlineLevel="0" collapsed="false">
      <c r="A114" s="28" t="n">
        <v>13</v>
      </c>
      <c r="B114" s="61" t="s">
        <v>63</v>
      </c>
      <c r="C114" s="62" t="n">
        <v>1.05271887625552</v>
      </c>
      <c r="D114" s="62" t="n">
        <v>0.0310664783810625</v>
      </c>
      <c r="E114" s="62" t="n">
        <v>0.455119184573439</v>
      </c>
      <c r="F114" s="62" t="n">
        <v>0.128514022538873</v>
      </c>
      <c r="G114" s="62" t="n">
        <v>0.42356058341386</v>
      </c>
      <c r="H114" s="62" t="n">
        <v>0.0144586073482838</v>
      </c>
      <c r="J114" s="24" t="s">
        <v>52</v>
      </c>
      <c r="K114" s="63" t="n">
        <v>0.182066647419089</v>
      </c>
      <c r="L114" s="63" t="n">
        <v>8.26055600259826</v>
      </c>
      <c r="M114" s="63" t="n">
        <v>2.12121014139875</v>
      </c>
      <c r="N114" s="63" t="n">
        <v>0.0848123553065832</v>
      </c>
      <c r="O114" s="63" t="n">
        <v>6.01913559200313</v>
      </c>
      <c r="P114" s="63" t="n">
        <v>0.172117199881857</v>
      </c>
      <c r="Q114" s="63" t="n">
        <v>16.6677807387258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0.938535745940101</v>
      </c>
      <c r="D115" s="62" t="n">
        <v>0.142443740503634</v>
      </c>
      <c r="E115" s="62" t="n">
        <v>0.569268771747485</v>
      </c>
      <c r="F115" s="62" t="n">
        <v>-0.14490601634591</v>
      </c>
      <c r="G115" s="62" t="n">
        <v>0.393018457556662</v>
      </c>
      <c r="H115" s="62" t="n">
        <v>-0.0212892075217702</v>
      </c>
      <c r="J115" s="24" t="s">
        <v>54</v>
      </c>
      <c r="K115" s="63" t="n">
        <v>0.202663091234605</v>
      </c>
      <c r="L115" s="63" t="n">
        <v>8.79906270215575</v>
      </c>
      <c r="M115" s="63" t="n">
        <v>2.1521053958846</v>
      </c>
      <c r="N115" s="63" t="n">
        <v>0.0699621415626748</v>
      </c>
      <c r="O115" s="63" t="n">
        <v>6.57791241340098</v>
      </c>
      <c r="P115" s="63" t="n">
        <v>0.192307077820469</v>
      </c>
      <c r="Q115" s="63" t="n">
        <v>17.8017057442386</v>
      </c>
    </row>
    <row r="116" customFormat="false" ht="13.2" hidden="false" customHeight="false" outlineLevel="0" collapsed="false">
      <c r="A116" s="28" t="n">
        <v>15</v>
      </c>
      <c r="B116" s="61" t="s">
        <v>79</v>
      </c>
      <c r="C116" s="62" t="n">
        <v>0.936469964097899</v>
      </c>
      <c r="D116" s="62" t="n">
        <v>0.0377418883113767</v>
      </c>
      <c r="E116" s="62" t="n">
        <v>0.25097947858303</v>
      </c>
      <c r="F116" s="62" t="n">
        <v>0.102924028576845</v>
      </c>
      <c r="G116" s="62" t="n">
        <v>0.532060897962275</v>
      </c>
      <c r="H116" s="62" t="n">
        <v>0.0127636706643734</v>
      </c>
      <c r="J116" s="24" t="s">
        <v>56</v>
      </c>
      <c r="K116" s="63" t="n">
        <v>0.260561116509996</v>
      </c>
      <c r="L116" s="63" t="n">
        <v>8.95981557492547</v>
      </c>
      <c r="M116" s="63" t="n">
        <v>2.15016744800812</v>
      </c>
      <c r="N116" s="63" t="n">
        <v>0.0593534593018034</v>
      </c>
      <c r="O116" s="63" t="n">
        <v>6.5053517089483</v>
      </c>
      <c r="P116" s="63" t="n">
        <v>0.249380160554365</v>
      </c>
      <c r="Q116" s="63" t="n">
        <v>17.9352493076937</v>
      </c>
    </row>
    <row r="117" customFormat="false" ht="13.2" hidden="false" customHeight="false" outlineLevel="0" collapsed="false">
      <c r="A117" s="28" t="n">
        <v>16</v>
      </c>
      <c r="B117" s="61" t="s">
        <v>75</v>
      </c>
      <c r="C117" s="62" t="n">
        <v>0.853996321269719</v>
      </c>
      <c r="D117" s="62" t="n">
        <v>0.0308111349079927</v>
      </c>
      <c r="E117" s="62" t="n">
        <v>0.337234070334029</v>
      </c>
      <c r="F117" s="62" t="n">
        <v>-0.231941400272626</v>
      </c>
      <c r="G117" s="62" t="n">
        <v>0.74408307196737</v>
      </c>
      <c r="H117" s="62" t="n">
        <v>-0.0261905556670477</v>
      </c>
      <c r="J117" s="24" t="s">
        <v>58</v>
      </c>
      <c r="K117" s="63" t="n">
        <v>0.294499543604752</v>
      </c>
      <c r="L117" s="63" t="n">
        <v>8.8021923082926</v>
      </c>
      <c r="M117" s="63" t="n">
        <v>2.01135122698074</v>
      </c>
      <c r="N117" s="63" t="n">
        <v>0.0416027050417955</v>
      </c>
      <c r="O117" s="63" t="n">
        <v>5.45812265225804</v>
      </c>
      <c r="P117" s="63" t="n">
        <v>0.281733566876127</v>
      </c>
      <c r="Q117" s="63" t="n">
        <v>16.6077684361779</v>
      </c>
    </row>
    <row r="118" customFormat="false" ht="13.2" hidden="false" customHeight="false" outlineLevel="0" collapsed="false">
      <c r="A118" s="28" t="n">
        <v>17</v>
      </c>
      <c r="B118" s="61" t="s">
        <v>93</v>
      </c>
      <c r="C118" s="62" t="n">
        <v>0.683237467689672</v>
      </c>
      <c r="D118" s="62" t="n">
        <v>-0.0224965348546755</v>
      </c>
      <c r="E118" s="62" t="n">
        <v>0.391765706330562</v>
      </c>
      <c r="F118" s="62" t="n">
        <v>-0.0172537743286942</v>
      </c>
      <c r="G118" s="62" t="n">
        <v>0.352304551336482</v>
      </c>
      <c r="H118" s="62" t="n">
        <v>-0.0210824807940018</v>
      </c>
      <c r="J118" s="24" t="s">
        <v>60</v>
      </c>
      <c r="K118" s="63" t="n">
        <v>0.315736177681766</v>
      </c>
      <c r="L118" s="63" t="n">
        <v>8.69179878381256</v>
      </c>
      <c r="M118" s="63" t="n">
        <v>1.77483914856493</v>
      </c>
      <c r="N118" s="63" t="n">
        <v>0.102996847883096</v>
      </c>
      <c r="O118" s="63" t="n">
        <v>5.39378093047168</v>
      </c>
      <c r="P118" s="63" t="n">
        <v>0.302665538066875</v>
      </c>
      <c r="Q118" s="63" t="n">
        <v>16.279151888414</v>
      </c>
    </row>
    <row r="119" customFormat="false" ht="13.2" hidden="false" customHeight="false" outlineLevel="0" collapsed="false">
      <c r="A119" s="28" t="n">
        <v>18</v>
      </c>
      <c r="B119" s="61" t="s">
        <v>81</v>
      </c>
      <c r="C119" s="62" t="n">
        <v>0.581613016978036</v>
      </c>
      <c r="D119" s="62" t="n">
        <v>0.0172773252632268</v>
      </c>
      <c r="E119" s="62" t="n">
        <v>0.091465653432655</v>
      </c>
      <c r="F119" s="62" t="n">
        <v>0.026516756285063</v>
      </c>
      <c r="G119" s="62" t="n">
        <v>0.458390126826049</v>
      </c>
      <c r="H119" s="62" t="n">
        <v>-0.0120368448289568</v>
      </c>
      <c r="J119" s="24" t="s">
        <v>62</v>
      </c>
      <c r="K119" s="63" t="n">
        <v>0.302531540971036</v>
      </c>
      <c r="L119" s="63" t="n">
        <v>8.9444845856622</v>
      </c>
      <c r="M119" s="63" t="n">
        <v>1.81403106335298</v>
      </c>
      <c r="N119" s="63" t="n">
        <v>0.115564399110209</v>
      </c>
      <c r="O119" s="63" t="n">
        <v>4.82736007774102</v>
      </c>
      <c r="P119" s="63" t="n">
        <v>0.289402828688815</v>
      </c>
      <c r="Q119" s="63" t="n">
        <v>16.0039716668374</v>
      </c>
    </row>
    <row r="120" customFormat="false" ht="13.2" hidden="false" customHeight="false" outlineLevel="0" collapsed="false">
      <c r="A120" s="28" t="n">
        <v>19</v>
      </c>
      <c r="B120" s="61" t="s">
        <v>37</v>
      </c>
      <c r="C120" s="62" t="n">
        <v>0.544225418561247</v>
      </c>
      <c r="D120" s="62" t="n">
        <v>0.138696543683036</v>
      </c>
      <c r="E120" s="62" t="n">
        <v>0.437011008269531</v>
      </c>
      <c r="F120" s="62" t="n">
        <v>-0.390137376065177</v>
      </c>
      <c r="G120" s="62" t="n">
        <v>0.361928563458148</v>
      </c>
      <c r="H120" s="62" t="n">
        <v>-0.00327332078428978</v>
      </c>
      <c r="J120" s="24" t="s">
        <v>64</v>
      </c>
      <c r="K120" s="63" t="n">
        <v>0.239596068933831</v>
      </c>
      <c r="L120" s="63" t="n">
        <v>8.68359511887426</v>
      </c>
      <c r="M120" s="63" t="n">
        <v>2.07249460724382</v>
      </c>
      <c r="N120" s="63" t="n">
        <v>0.0636617787918669</v>
      </c>
      <c r="O120" s="63" t="n">
        <v>6.04043983085825</v>
      </c>
      <c r="P120" s="63" t="n">
        <v>0.228802769190035</v>
      </c>
      <c r="Q120" s="63" t="n">
        <v>17.099787404702</v>
      </c>
    </row>
    <row r="121" customFormat="false" ht="13.2" hidden="false" customHeight="false" outlineLevel="0" collapsed="false">
      <c r="A121" s="28" t="n">
        <v>20</v>
      </c>
      <c r="B121" s="61" t="s">
        <v>97</v>
      </c>
      <c r="C121" s="62" t="n">
        <v>0.525072353223177</v>
      </c>
      <c r="D121" s="62" t="n">
        <v>0.0142432264255635</v>
      </c>
      <c r="E121" s="62" t="n">
        <v>0.381085010111994</v>
      </c>
      <c r="F121" s="62" t="n">
        <v>-0.181014544966609</v>
      </c>
      <c r="G121" s="62" t="n">
        <v>0.33068969681913</v>
      </c>
      <c r="H121" s="62" t="n">
        <v>-0.0199310351669002</v>
      </c>
      <c r="J121" s="24" t="s">
        <v>66</v>
      </c>
      <c r="K121" s="63" t="n">
        <v>0.241516221729879</v>
      </c>
      <c r="L121" s="63" t="n">
        <v>8.74986289951083</v>
      </c>
      <c r="M121" s="63" t="n">
        <v>2.10843003487836</v>
      </c>
      <c r="N121" s="63" t="n">
        <v>0.0645072566234301</v>
      </c>
      <c r="O121" s="63" t="n">
        <v>6.0289758720013</v>
      </c>
      <c r="P121" s="63" t="n">
        <v>0.232300537771396</v>
      </c>
      <c r="Q121" s="63" t="n">
        <v>17.1932922847438</v>
      </c>
    </row>
    <row r="122" customFormat="false" ht="13.2" hidden="false" customHeight="false" outlineLevel="0" collapsed="false">
      <c r="A122" s="28" t="n">
        <v>21</v>
      </c>
      <c r="B122" s="61" t="s">
        <v>105</v>
      </c>
      <c r="C122" s="62" t="n">
        <v>0.448069453522958</v>
      </c>
      <c r="D122" s="62" t="n">
        <v>-0.0406207000121641</v>
      </c>
      <c r="E122" s="62" t="n">
        <v>-0.0692872193370651</v>
      </c>
      <c r="F122" s="62" t="n">
        <v>0.0284547041615397</v>
      </c>
      <c r="G122" s="62" t="n">
        <v>0.530950831278733</v>
      </c>
      <c r="H122" s="62" t="n">
        <v>-0.00142816256808553</v>
      </c>
      <c r="J122" s="24" t="s">
        <v>68</v>
      </c>
      <c r="K122" s="63" t="n">
        <v>0.233197130512897</v>
      </c>
      <c r="L122" s="63" t="n">
        <v>9.47650652900146</v>
      </c>
      <c r="M122" s="63" t="n">
        <v>2.4986549980837</v>
      </c>
      <c r="N122" s="63" t="n">
        <v>0.0757251458666422</v>
      </c>
      <c r="O122" s="63" t="n">
        <v>6.22208192061918</v>
      </c>
      <c r="P122" s="63" t="n">
        <v>0.220008680039076</v>
      </c>
      <c r="Q122" s="63" t="n">
        <v>18.5061657240839</v>
      </c>
    </row>
    <row r="123" customFormat="false" ht="13.2" hidden="false" customHeight="false" outlineLevel="0" collapsed="false">
      <c r="A123" s="28" t="n">
        <v>22</v>
      </c>
      <c r="B123" s="61" t="s">
        <v>59</v>
      </c>
      <c r="C123" s="62" t="n">
        <v>0.414339771191198</v>
      </c>
      <c r="D123" s="62" t="n">
        <v>0.0738442203653189</v>
      </c>
      <c r="E123" s="62" t="n">
        <v>0.216593520573317</v>
      </c>
      <c r="F123" s="62" t="n">
        <v>-0.286887943650363</v>
      </c>
      <c r="G123" s="62" t="n">
        <v>0.408355373602117</v>
      </c>
      <c r="H123" s="62" t="n">
        <v>0.00243460030081018</v>
      </c>
      <c r="J123" s="24" t="s">
        <v>70</v>
      </c>
      <c r="K123" s="63" t="n">
        <v>0.220787256392093</v>
      </c>
      <c r="L123" s="63" t="n">
        <v>9.26011562782338</v>
      </c>
      <c r="M123" s="63" t="n">
        <v>2.10639691739436</v>
      </c>
      <c r="N123" s="63" t="n">
        <v>0.0503078233367585</v>
      </c>
      <c r="O123" s="63" t="n">
        <v>6.39926613345873</v>
      </c>
      <c r="P123" s="63" t="n">
        <v>0.21052651864953</v>
      </c>
      <c r="Q123" s="63" t="n">
        <v>18.0368737584053</v>
      </c>
    </row>
    <row r="124" customFormat="false" ht="13.2" hidden="false" customHeight="false" outlineLevel="0" collapsed="false">
      <c r="A124" s="28" t="n">
        <v>23</v>
      </c>
      <c r="B124" s="61" t="s">
        <v>109</v>
      </c>
      <c r="C124" s="62" t="n">
        <v>0.397790461550962</v>
      </c>
      <c r="D124" s="62" t="n">
        <v>-0.0442421204287955</v>
      </c>
      <c r="E124" s="62" t="n">
        <v>0.42499050019693</v>
      </c>
      <c r="F124" s="62" t="n">
        <v>0.294660930275547</v>
      </c>
      <c r="G124" s="62" t="n">
        <v>-0.280218064387864</v>
      </c>
      <c r="H124" s="62" t="n">
        <v>0.00259921589514388</v>
      </c>
      <c r="J124" s="24" t="s">
        <v>72</v>
      </c>
      <c r="K124" s="63" t="n">
        <v>0.199041670817974</v>
      </c>
      <c r="L124" s="63" t="n">
        <v>9.29334042168975</v>
      </c>
      <c r="M124" s="63" t="n">
        <v>2.41831162199861</v>
      </c>
      <c r="N124" s="63" t="n">
        <v>0.0739895200259042</v>
      </c>
      <c r="O124" s="63" t="n">
        <v>5.76674351773438</v>
      </c>
      <c r="P124" s="63" t="n">
        <v>0.187556042642224</v>
      </c>
      <c r="Q124" s="63" t="n">
        <v>17.7514267522666</v>
      </c>
    </row>
    <row r="125" customFormat="false" ht="13.2" hidden="false" customHeight="false" outlineLevel="0" collapsed="false">
      <c r="A125" s="28" t="n">
        <v>24</v>
      </c>
      <c r="B125" s="61" t="s">
        <v>99</v>
      </c>
      <c r="C125" s="62" t="n">
        <v>0.336623807474126</v>
      </c>
      <c r="D125" s="62" t="n">
        <v>-0.00578843955265351</v>
      </c>
      <c r="E125" s="62" t="n">
        <v>0.203666994891606</v>
      </c>
      <c r="F125" s="62" t="n">
        <v>-0.569254695568375</v>
      </c>
      <c r="G125" s="62" t="n">
        <v>0.743770276002365</v>
      </c>
      <c r="H125" s="62" t="n">
        <v>-0.0357703282988154</v>
      </c>
      <c r="J125" s="24" t="s">
        <v>74</v>
      </c>
      <c r="K125" s="63" t="n">
        <v>0.265127629839789</v>
      </c>
      <c r="L125" s="63" t="n">
        <v>9.94515431760972</v>
      </c>
      <c r="M125" s="63" t="n">
        <v>2.32352185955666</v>
      </c>
      <c r="N125" s="63" t="n">
        <v>0.0742353575066719</v>
      </c>
      <c r="O125" s="63" t="n">
        <v>6.2685846221197</v>
      </c>
      <c r="P125" s="63" t="n">
        <v>0.25234465108056</v>
      </c>
      <c r="Q125" s="63" t="n">
        <v>18.8766237866325</v>
      </c>
    </row>
    <row r="126" customFormat="false" ht="13.2" hidden="false" customHeight="false" outlineLevel="0" collapsed="false">
      <c r="A126" s="28" t="n">
        <v>25</v>
      </c>
      <c r="B126" s="61" t="s">
        <v>83</v>
      </c>
      <c r="C126" s="62" t="n">
        <v>0.137328235137982</v>
      </c>
      <c r="D126" s="62" t="n">
        <v>-0.00676303214993307</v>
      </c>
      <c r="E126" s="62" t="n">
        <v>0.0992974794928703</v>
      </c>
      <c r="F126" s="62" t="n">
        <v>0.0103821766507983</v>
      </c>
      <c r="G126" s="62" t="n">
        <v>0.0216936308013098</v>
      </c>
      <c r="H126" s="62" t="n">
        <v>0.0127179803429376</v>
      </c>
      <c r="J126" s="24" t="s">
        <v>76</v>
      </c>
      <c r="K126" s="63" t="n">
        <v>0.236520759096836</v>
      </c>
      <c r="L126" s="63" t="n">
        <v>8.96764740098569</v>
      </c>
      <c r="M126" s="63" t="n">
        <v>2.13403286837386</v>
      </c>
      <c r="N126" s="63" t="n">
        <v>0.0841082844736978</v>
      </c>
      <c r="O126" s="63" t="n">
        <v>6.06865521292356</v>
      </c>
      <c r="P126" s="63" t="n">
        <v>0.226409689304497</v>
      </c>
      <c r="Q126" s="63" t="n">
        <v>17.4909645258536</v>
      </c>
    </row>
    <row r="127" customFormat="false" ht="13.2" hidden="false" customHeight="false" outlineLevel="0" collapsed="false">
      <c r="A127" s="28" t="n">
        <v>26</v>
      </c>
      <c r="B127" s="61" t="s">
        <v>41</v>
      </c>
      <c r="C127" s="62" t="n">
        <v>0.067555334748338</v>
      </c>
      <c r="D127" s="62" t="n">
        <v>0.107550287891716</v>
      </c>
      <c r="E127" s="62" t="n">
        <v>0.594237557783579</v>
      </c>
      <c r="F127" s="62" t="n">
        <v>0.0876566924815219</v>
      </c>
      <c r="G127" s="62" t="n">
        <v>-0.721399293943136</v>
      </c>
      <c r="H127" s="62" t="n">
        <v>-0.000489909465345592</v>
      </c>
      <c r="J127" s="24" t="s">
        <v>78</v>
      </c>
      <c r="K127" s="63" t="n">
        <v>0.226155496681419</v>
      </c>
      <c r="L127" s="63" t="n">
        <v>8.48841873801614</v>
      </c>
      <c r="M127" s="63" t="n">
        <v>2.11950785178113</v>
      </c>
      <c r="N127" s="63" t="n">
        <v>0.095653569267214</v>
      </c>
      <c r="O127" s="63" t="n">
        <v>4.97662676697021</v>
      </c>
      <c r="P127" s="63" t="n">
        <v>0.216231308480675</v>
      </c>
      <c r="Q127" s="63" t="n">
        <v>15.9063624227161</v>
      </c>
    </row>
    <row r="128" customFormat="false" ht="13.2" hidden="false" customHeight="false" outlineLevel="0" collapsed="false">
      <c r="A128" s="28" t="n">
        <v>27</v>
      </c>
      <c r="B128" s="61" t="s">
        <v>57</v>
      </c>
      <c r="C128" s="62" t="n">
        <v>0.0336372268254834</v>
      </c>
      <c r="D128" s="62" t="n">
        <v>0.0520592699143611</v>
      </c>
      <c r="E128" s="62" t="n">
        <v>0.460739181270299</v>
      </c>
      <c r="F128" s="62" t="n">
        <v>0.041803515045026</v>
      </c>
      <c r="G128" s="62" t="n">
        <v>-0.539930225400731</v>
      </c>
      <c r="H128" s="62" t="n">
        <v>0.0189654859965294</v>
      </c>
      <c r="J128" s="24" t="s">
        <v>80</v>
      </c>
      <c r="K128" s="63" t="n">
        <v>0.222994218556016</v>
      </c>
      <c r="L128" s="63" t="n">
        <v>8.78182449436538</v>
      </c>
      <c r="M128" s="63" t="n">
        <v>2.25956371860525</v>
      </c>
      <c r="N128" s="63" t="n">
        <v>0.117987511271778</v>
      </c>
      <c r="O128" s="63" t="n">
        <v>5.51252011515882</v>
      </c>
      <c r="P128" s="63" t="n">
        <v>0.211219505954742</v>
      </c>
      <c r="Q128" s="63" t="n">
        <v>16.8948900579572</v>
      </c>
    </row>
    <row r="129" customFormat="false" ht="13.2" hidden="false" customHeight="false" outlineLevel="0" collapsed="false">
      <c r="A129" s="28" t="n">
        <v>28</v>
      </c>
      <c r="B129" s="61" t="s">
        <v>91</v>
      </c>
      <c r="C129" s="62" t="n">
        <v>-0.0118721754657045</v>
      </c>
      <c r="D129" s="62" t="n">
        <v>0.00304145853748422</v>
      </c>
      <c r="E129" s="62" t="n">
        <v>0.900717511437552</v>
      </c>
      <c r="F129" s="62" t="n">
        <v>-0.0977939946362869</v>
      </c>
      <c r="G129" s="62" t="n">
        <v>-0.825963950046397</v>
      </c>
      <c r="H129" s="62" t="n">
        <v>0.0081267992419444</v>
      </c>
      <c r="J129" s="24" t="s">
        <v>82</v>
      </c>
      <c r="K129" s="63" t="n">
        <v>0.241957230801496</v>
      </c>
      <c r="L129" s="63" t="n">
        <v>9.46395421015044</v>
      </c>
      <c r="M129" s="63" t="n">
        <v>2.25340171130468</v>
      </c>
      <c r="N129" s="63" t="n">
        <v>0.0816480290475507</v>
      </c>
      <c r="O129" s="63" t="n">
        <v>6.36976784522419</v>
      </c>
      <c r="P129" s="63" t="n">
        <v>0.230959039315677</v>
      </c>
      <c r="Q129" s="63" t="n">
        <v>18.4107290265284</v>
      </c>
    </row>
    <row r="130" customFormat="false" ht="13.2" hidden="false" customHeight="false" outlineLevel="0" collapsed="false">
      <c r="A130" s="28" t="n">
        <v>29</v>
      </c>
      <c r="B130" s="61" t="s">
        <v>95</v>
      </c>
      <c r="C130" s="62" t="n">
        <v>-0.160344005971858</v>
      </c>
      <c r="D130" s="62" t="n">
        <v>-0.00176756951688983</v>
      </c>
      <c r="E130" s="62" t="n">
        <v>-0.118487021981993</v>
      </c>
      <c r="F130" s="62" t="n">
        <v>-0.015220656844694</v>
      </c>
      <c r="G130" s="62" t="n">
        <v>-0.01798571012095</v>
      </c>
      <c r="H130" s="62" t="n">
        <v>-0.00688304750733018</v>
      </c>
      <c r="J130" s="24" t="s">
        <v>84</v>
      </c>
      <c r="K130" s="63" t="n">
        <v>0.236520828664672</v>
      </c>
      <c r="L130" s="63" t="n">
        <v>9.0309798257326</v>
      </c>
      <c r="M130" s="63" t="n">
        <v>2.28451874965868</v>
      </c>
      <c r="N130" s="63" t="n">
        <v>0.0987452520888926</v>
      </c>
      <c r="O130" s="63" t="n">
        <v>5.24338493812886</v>
      </c>
      <c r="P130" s="63" t="n">
        <v>0.224728495752538</v>
      </c>
      <c r="Q130" s="63" t="n">
        <v>16.8941495942737</v>
      </c>
    </row>
    <row r="131" customFormat="false" ht="13.2" hidden="false" customHeight="false" outlineLevel="0" collapsed="false">
      <c r="A131" s="28" t="n">
        <v>30</v>
      </c>
      <c r="B131" s="61" t="s">
        <v>55</v>
      </c>
      <c r="C131" s="62" t="n">
        <v>-0.228691806578706</v>
      </c>
      <c r="D131" s="62" t="n">
        <v>0.0460552320602386</v>
      </c>
      <c r="E131" s="62" t="n">
        <v>0.0449198180170978</v>
      </c>
      <c r="F131" s="62" t="n">
        <v>-0.069196871266187</v>
      </c>
      <c r="G131" s="62" t="n">
        <v>-0.236709974575951</v>
      </c>
      <c r="H131" s="62" t="n">
        <v>-0.0137600108139047</v>
      </c>
      <c r="J131" s="24" t="s">
        <v>86</v>
      </c>
      <c r="K131" s="63" t="n">
        <v>0.246325249784253</v>
      </c>
      <c r="L131" s="63" t="n">
        <v>9.76906743293037</v>
      </c>
      <c r="M131" s="63" t="n">
        <v>2.02585669708677</v>
      </c>
      <c r="N131" s="63" t="n">
        <v>0.0795171033727047</v>
      </c>
      <c r="O131" s="63" t="n">
        <v>5.22099763207585</v>
      </c>
      <c r="P131" s="63" t="n">
        <v>0.233650859342484</v>
      </c>
      <c r="Q131" s="63" t="n">
        <v>17.3417641152499</v>
      </c>
    </row>
    <row r="132" customFormat="false" ht="13.2" hidden="false" customHeight="false" outlineLevel="0" collapsed="false">
      <c r="A132" s="28" t="n">
        <v>31</v>
      </c>
      <c r="B132" s="61" t="s">
        <v>47</v>
      </c>
      <c r="C132" s="62" t="n">
        <v>-0.24153847360369</v>
      </c>
      <c r="D132" s="62" t="n">
        <v>0.0530420345469771</v>
      </c>
      <c r="E132" s="62" t="n">
        <v>0.238076332986005</v>
      </c>
      <c r="F132" s="62" t="n">
        <v>0.137303022605027</v>
      </c>
      <c r="G132" s="62" t="n">
        <v>-0.667834812743758</v>
      </c>
      <c r="H132" s="62" t="n">
        <v>-0.0021250509979408</v>
      </c>
      <c r="J132" s="24" t="s">
        <v>88</v>
      </c>
      <c r="K132" s="63" t="n">
        <v>0.289339023307008</v>
      </c>
      <c r="L132" s="63" t="n">
        <v>8.91326973950992</v>
      </c>
      <c r="M132" s="63" t="n">
        <v>2.05445382045687</v>
      </c>
      <c r="N132" s="63" t="n">
        <v>0.0576302933168556</v>
      </c>
      <c r="O132" s="63" t="n">
        <v>5.8102516075463</v>
      </c>
      <c r="P132" s="63" t="n">
        <v>0.273997335238573</v>
      </c>
      <c r="Q132" s="63" t="n">
        <v>17.1249444841369</v>
      </c>
    </row>
    <row r="133" customFormat="false" ht="13.2" hidden="false" customHeight="false" outlineLevel="0" collapsed="false">
      <c r="A133" s="28" t="n">
        <v>32</v>
      </c>
      <c r="B133" s="61" t="s">
        <v>103</v>
      </c>
      <c r="C133" s="62" t="n">
        <v>-0.253848886013635</v>
      </c>
      <c r="D133" s="62" t="n">
        <v>-0.00368772231293829</v>
      </c>
      <c r="E133" s="62" t="n">
        <v>-0.184754802618562</v>
      </c>
      <c r="F133" s="62" t="n">
        <v>-0.0511560844792434</v>
      </c>
      <c r="G133" s="62" t="n">
        <v>-0.00652175126399968</v>
      </c>
      <c r="H133" s="62" t="n">
        <v>-0.00772852533889341</v>
      </c>
      <c r="J133" s="24" t="s">
        <v>90</v>
      </c>
      <c r="K133" s="63" t="n">
        <v>0.352629229691421</v>
      </c>
      <c r="L133" s="63" t="n">
        <v>10.1457789549296</v>
      </c>
      <c r="M133" s="63" t="n">
        <v>2.11723860676987</v>
      </c>
      <c r="N133" s="63" t="n">
        <v>0.0677341830898068</v>
      </c>
      <c r="O133" s="63" t="n">
        <v>7.10002867336894</v>
      </c>
      <c r="P133" s="63" t="n">
        <v>0.34207624751325</v>
      </c>
      <c r="Q133" s="63" t="n">
        <v>19.7834096478496</v>
      </c>
    </row>
    <row r="134" customFormat="false" ht="13.2" hidden="false" customHeight="false" outlineLevel="0" collapsed="false">
      <c r="A134" s="28" t="n">
        <v>33</v>
      </c>
      <c r="B134" s="61" t="s">
        <v>101</v>
      </c>
      <c r="C134" s="62" t="n">
        <v>-0.361783279300727</v>
      </c>
      <c r="D134" s="62" t="n">
        <v>-0.0130098000349028</v>
      </c>
      <c r="E134" s="62" t="n">
        <v>0.0839729922775856</v>
      </c>
      <c r="F134" s="62" t="n">
        <v>-0.10024952394994</v>
      </c>
      <c r="G134" s="62" t="n">
        <v>-0.310699547952376</v>
      </c>
      <c r="H134" s="62" t="n">
        <v>-0.0217973996410929</v>
      </c>
      <c r="J134" s="24" t="s">
        <v>92</v>
      </c>
      <c r="K134" s="63" t="n">
        <v>0.296325825793746</v>
      </c>
      <c r="L134" s="63" t="n">
        <v>9.10642625447882</v>
      </c>
      <c r="M134" s="63" t="n">
        <v>2.26095371432809</v>
      </c>
      <c r="N134" s="63" t="n">
        <v>0.0692652531328195</v>
      </c>
      <c r="O134" s="63" t="n">
        <v>5.37912676937849</v>
      </c>
      <c r="P134" s="63" t="n">
        <v>0.281187247781482</v>
      </c>
      <c r="Q134" s="63" t="n">
        <v>17.112097817112</v>
      </c>
    </row>
    <row r="135" customFormat="false" ht="13.2" hidden="false" customHeight="false" outlineLevel="0" collapsed="false">
      <c r="A135" s="28" t="n">
        <v>34</v>
      </c>
      <c r="B135" s="61" t="s">
        <v>87</v>
      </c>
      <c r="C135" s="62" t="n">
        <v>-0.458746232758408</v>
      </c>
      <c r="D135" s="62" t="n">
        <v>-0.0202895726907525</v>
      </c>
      <c r="E135" s="62" t="n">
        <v>-0.0865254271274427</v>
      </c>
      <c r="F135" s="62" t="n">
        <v>0.135913026882196</v>
      </c>
      <c r="G135" s="62" t="n">
        <v>-0.534441466963426</v>
      </c>
      <c r="H135" s="62" t="n">
        <v>0.0465972071410176</v>
      </c>
      <c r="J135" s="24" t="s">
        <v>94</v>
      </c>
      <c r="K135" s="63" t="n">
        <v>0.274350269627831</v>
      </c>
      <c r="L135" s="63" t="n">
        <v>9.32346910606626</v>
      </c>
      <c r="M135" s="63" t="n">
        <v>2.25216471426193</v>
      </c>
      <c r="N135" s="63" t="n">
        <v>0.0858489114790441</v>
      </c>
      <c r="O135" s="63" t="n">
        <v>6.47052216553611</v>
      </c>
      <c r="P135" s="63" t="n">
        <v>0.261792924982562</v>
      </c>
      <c r="Q135" s="63" t="n">
        <v>18.4063551669712</v>
      </c>
    </row>
    <row r="136" customFormat="false" ht="13.2" hidden="false" customHeight="false" outlineLevel="0" collapsed="false">
      <c r="A136" s="28" t="n">
        <v>35</v>
      </c>
      <c r="B136" s="61" t="s">
        <v>85</v>
      </c>
      <c r="C136" s="62" t="n">
        <v>-0.459486696441957</v>
      </c>
      <c r="D136" s="62" t="n">
        <v>-0.00676296258209719</v>
      </c>
      <c r="E136" s="62" t="n">
        <v>0.162629904239777</v>
      </c>
      <c r="F136" s="62" t="n">
        <v>0.160868057935619</v>
      </c>
      <c r="G136" s="62" t="n">
        <v>-0.803576643993389</v>
      </c>
      <c r="H136" s="62" t="n">
        <v>0.0273549479581323</v>
      </c>
      <c r="J136" s="24" t="s">
        <v>96</v>
      </c>
      <c r="K136" s="63" t="n">
        <v>0.359556988772634</v>
      </c>
      <c r="L136" s="63" t="n">
        <v>10.2617744675009</v>
      </c>
      <c r="M136" s="63" t="n">
        <v>2.25325636670498</v>
      </c>
      <c r="N136" s="63" t="n">
        <v>0.0584288686766998</v>
      </c>
      <c r="O136" s="63" t="n">
        <v>7.28126825355381</v>
      </c>
      <c r="P136" s="63" t="n">
        <v>0.34626099923823</v>
      </c>
      <c r="Q136" s="63" t="n">
        <v>20.2142849452091</v>
      </c>
    </row>
    <row r="137" customFormat="false" ht="13.2" hidden="false" customHeight="false" outlineLevel="0" collapsed="false">
      <c r="A137" s="28" t="n">
        <v>36</v>
      </c>
      <c r="B137" s="61" t="s">
        <v>117</v>
      </c>
      <c r="C137" s="62" t="n">
        <v>-0.685855551989842</v>
      </c>
      <c r="D137" s="62" t="n">
        <v>-0.0612171438276798</v>
      </c>
      <c r="E137" s="62" t="n">
        <v>-0.607793918894556</v>
      </c>
      <c r="F137" s="62" t="n">
        <v>-0.00244055032430879</v>
      </c>
      <c r="G137" s="62" t="n">
        <v>-0.0278259901191209</v>
      </c>
      <c r="H137" s="62" t="n">
        <v>0.013422051175823</v>
      </c>
      <c r="J137" s="24" t="s">
        <v>98</v>
      </c>
      <c r="K137" s="63" t="n">
        <v>0.350834079138485</v>
      </c>
      <c r="L137" s="63" t="n">
        <v>9.4625874792764</v>
      </c>
      <c r="M137" s="63" t="n">
        <v>2.21130738420458</v>
      </c>
      <c r="N137" s="63" t="n">
        <v>0.0709003946654147</v>
      </c>
      <c r="O137" s="63" t="n">
        <v>5.32556228817911</v>
      </c>
      <c r="P137" s="63" t="n">
        <v>0.339551636614387</v>
      </c>
      <c r="Q137" s="63" t="n">
        <v>17.421191625464</v>
      </c>
    </row>
    <row r="138" customFormat="false" ht="13.2" hidden="false" customHeight="false" outlineLevel="0" collapsed="false">
      <c r="A138" s="28" t="n">
        <v>37</v>
      </c>
      <c r="B138" s="61" t="s">
        <v>113</v>
      </c>
      <c r="C138" s="62" t="n">
        <v>-0.716049793060964</v>
      </c>
      <c r="D138" s="62" t="n">
        <v>-0.0440380107296785</v>
      </c>
      <c r="E138" s="62" t="n">
        <v>-0.52930975380308</v>
      </c>
      <c r="F138" s="62" t="n">
        <v>0.0074745768414064</v>
      </c>
      <c r="G138" s="62" t="n">
        <v>-0.143490145633447</v>
      </c>
      <c r="H138" s="62" t="n">
        <v>-0.00668645973616364</v>
      </c>
      <c r="J138" s="24" t="s">
        <v>100</v>
      </c>
      <c r="K138" s="63" t="n">
        <v>0.320936837794904</v>
      </c>
      <c r="L138" s="63" t="n">
        <v>9.57428555663224</v>
      </c>
      <c r="M138" s="63" t="n">
        <v>2.26545221862001</v>
      </c>
      <c r="N138" s="63" t="n">
        <v>0.0693277005867337</v>
      </c>
      <c r="O138" s="63" t="n">
        <v>6.1874275779351</v>
      </c>
      <c r="P138" s="63" t="n">
        <v>0.306747195323943</v>
      </c>
      <c r="Q138" s="63" t="n">
        <v>18.417429891569</v>
      </c>
    </row>
    <row r="139" customFormat="false" ht="13.2" hidden="false" customHeight="false" outlineLevel="0" collapsed="false">
      <c r="A139" s="28" t="n">
        <v>38</v>
      </c>
      <c r="B139" s="61" t="s">
        <v>71</v>
      </c>
      <c r="C139" s="62" t="n">
        <v>-0.745867854537732</v>
      </c>
      <c r="D139" s="62" t="n">
        <v>0.0512157523579832</v>
      </c>
      <c r="E139" s="62" t="n">
        <v>-0.06615761320022</v>
      </c>
      <c r="F139" s="62" t="n">
        <v>-0.112299464742321</v>
      </c>
      <c r="G139" s="62" t="n">
        <v>-0.58883892986421</v>
      </c>
      <c r="H139" s="62" t="n">
        <v>-0.0297875990889647</v>
      </c>
      <c r="J139" s="24" t="s">
        <v>102</v>
      </c>
      <c r="K139" s="63" t="n">
        <v>0.29534306116113</v>
      </c>
      <c r="L139" s="63" t="n">
        <v>9.32908910276312</v>
      </c>
      <c r="M139" s="63" t="n">
        <v>2.16545420676808</v>
      </c>
      <c r="N139" s="63" t="n">
        <v>0.0903557901272897</v>
      </c>
      <c r="O139" s="63" t="n">
        <v>5.50703135672152</v>
      </c>
      <c r="P139" s="63" t="n">
        <v>0.280709096553865</v>
      </c>
      <c r="Q139" s="63" t="n">
        <v>17.3872735175411</v>
      </c>
    </row>
    <row r="140" customFormat="false" ht="13.2" hidden="false" customHeight="false" outlineLevel="0" collapsed="false">
      <c r="A140" s="28" t="n">
        <v>39</v>
      </c>
      <c r="B140" s="61" t="s">
        <v>43</v>
      </c>
      <c r="C140" s="62" t="n">
        <v>-0.874513644166392</v>
      </c>
      <c r="D140" s="62" t="n">
        <v>0.0982306868393284</v>
      </c>
      <c r="E140" s="62" t="n">
        <v>-0.393412199873477</v>
      </c>
      <c r="F140" s="62" t="n">
        <v>-0.136093838139617</v>
      </c>
      <c r="G140" s="62" t="n">
        <v>-0.442488245926063</v>
      </c>
      <c r="H140" s="62" t="n">
        <v>-0.000750047066563717</v>
      </c>
      <c r="J140" s="24" t="s">
        <v>104</v>
      </c>
      <c r="K140" s="63" t="n">
        <v>0.341514478086097</v>
      </c>
      <c r="L140" s="63" t="n">
        <v>8.47493772161934</v>
      </c>
      <c r="M140" s="63" t="n">
        <v>1.98755685358344</v>
      </c>
      <c r="N140" s="63" t="n">
        <v>0.0706402570641966</v>
      </c>
      <c r="O140" s="63" t="n">
        <v>5.60447333619618</v>
      </c>
      <c r="P140" s="63" t="n">
        <v>0.32956796402377</v>
      </c>
      <c r="Q140" s="63" t="n">
        <v>16.4791226465493</v>
      </c>
    </row>
    <row r="141" customFormat="false" ht="13.2" hidden="false" customHeight="false" outlineLevel="0" collapsed="false">
      <c r="A141" s="28" t="n">
        <v>40</v>
      </c>
      <c r="B141" s="61" t="s">
        <v>65</v>
      </c>
      <c r="C141" s="62" t="n">
        <v>-0.881354536203389</v>
      </c>
      <c r="D141" s="62" t="n">
        <v>0.0419767633981384</v>
      </c>
      <c r="E141" s="62" t="n">
        <v>-0.58334473816354</v>
      </c>
      <c r="F141" s="62" t="n">
        <v>-0.274961063677958</v>
      </c>
      <c r="G141" s="62" t="n">
        <v>-0.0300362325216135</v>
      </c>
      <c r="H141" s="62" t="n">
        <v>-0.0349892652384173</v>
      </c>
      <c r="J141" s="24" t="s">
        <v>106</v>
      </c>
      <c r="K141" s="63" t="n">
        <v>0.281025679558146</v>
      </c>
      <c r="L141" s="63" t="n">
        <v>9.11932940007585</v>
      </c>
      <c r="M141" s="63" t="n">
        <v>2.2265747202999</v>
      </c>
      <c r="N141" s="63" t="n">
        <v>0.0841539747951337</v>
      </c>
      <c r="O141" s="63" t="n">
        <v>6.57902248008452</v>
      </c>
      <c r="P141" s="63" t="n">
        <v>0.269649322053776</v>
      </c>
      <c r="Q141" s="63" t="n">
        <v>18.2901062548136</v>
      </c>
    </row>
    <row r="142" customFormat="false" ht="13.2" hidden="false" customHeight="false" outlineLevel="0" collapsed="false">
      <c r="A142" s="28" t="n">
        <v>41</v>
      </c>
      <c r="B142" s="61" t="s">
        <v>107</v>
      </c>
      <c r="C142" s="62" t="n">
        <v>-0.99297089818198</v>
      </c>
      <c r="D142" s="62" t="n">
        <v>0.00279467785458457</v>
      </c>
      <c r="E142" s="62" t="n">
        <v>-0.0379755207226395</v>
      </c>
      <c r="F142" s="62" t="n">
        <v>-0.11313941343485</v>
      </c>
      <c r="G142" s="62" t="n">
        <v>-0.827814037904098</v>
      </c>
      <c r="H142" s="62" t="n">
        <v>-0.016836603974977</v>
      </c>
      <c r="J142" s="24" t="s">
        <v>108</v>
      </c>
      <c r="K142" s="63" t="n">
        <v>0.368935396280547</v>
      </c>
      <c r="L142" s="63" t="n">
        <v>10.0068907218608</v>
      </c>
      <c r="M142" s="63" t="n">
        <v>2.21633408473795</v>
      </c>
      <c r="N142" s="63" t="n">
        <v>0.0986602797274451</v>
      </c>
      <c r="O142" s="63" t="n">
        <v>7.53200727496286</v>
      </c>
      <c r="P142" s="63" t="n">
        <v>0.356012090783339</v>
      </c>
      <c r="Q142" s="63" t="n">
        <v>20.2228277575695</v>
      </c>
    </row>
    <row r="143" customFormat="false" ht="13.2" hidden="false" customHeight="false" outlineLevel="0" collapsed="false">
      <c r="A143" s="28" t="n">
        <v>42</v>
      </c>
      <c r="B143" s="61" t="s">
        <v>49</v>
      </c>
      <c r="C143" s="62" t="n">
        <v>-1.07448440230163</v>
      </c>
      <c r="D143" s="62" t="n">
        <v>0.0724523864349971</v>
      </c>
      <c r="E143" s="62" t="n">
        <v>-0.176551137680264</v>
      </c>
      <c r="F143" s="62" t="n">
        <v>-0.348811543158128</v>
      </c>
      <c r="G143" s="62" t="n">
        <v>-0.653180651650571</v>
      </c>
      <c r="H143" s="62" t="n">
        <v>0.0316065437523362</v>
      </c>
      <c r="J143" s="24" t="s">
        <v>110</v>
      </c>
      <c r="K143" s="63" t="n">
        <v>0.369157195623858</v>
      </c>
      <c r="L143" s="63" t="n">
        <v>9.51290264446851</v>
      </c>
      <c r="M143" s="63" t="n">
        <v>2.21932459023119</v>
      </c>
      <c r="N143" s="63" t="n">
        <v>0.0549575909242087</v>
      </c>
      <c r="O143" s="63" t="n">
        <v>6.7979892134871</v>
      </c>
      <c r="P143" s="63" t="n">
        <v>0.354680236008082</v>
      </c>
      <c r="Q143" s="63" t="n">
        <v>18.9543312347349</v>
      </c>
    </row>
    <row r="144" customFormat="false" ht="13.2" hidden="false" customHeight="false" outlineLevel="0" collapsed="false">
      <c r="A144" s="28" t="n">
        <v>43</v>
      </c>
      <c r="B144" s="61" t="s">
        <v>111</v>
      </c>
      <c r="C144" s="62" t="n">
        <v>-1.08478809113769</v>
      </c>
      <c r="D144" s="62" t="n">
        <v>-0.0364606386845409</v>
      </c>
      <c r="E144" s="62" t="n">
        <v>-0.71555834836969</v>
      </c>
      <c r="F144" s="62" t="n">
        <v>0.0207022519153433</v>
      </c>
      <c r="G144" s="62" t="n">
        <v>-0.334802933689603</v>
      </c>
      <c r="H144" s="62" t="n">
        <v>-0.0186684223091983</v>
      </c>
      <c r="J144" s="24" t="s">
        <v>112</v>
      </c>
      <c r="K144" s="63" t="n">
        <v>0.338590167366461</v>
      </c>
      <c r="L144" s="63" t="n">
        <v>9.64485436719747</v>
      </c>
      <c r="M144" s="63" t="n">
        <v>2.09768407184098</v>
      </c>
      <c r="N144" s="63" t="n">
        <v>0.0692105403603319</v>
      </c>
      <c r="O144" s="63" t="n">
        <v>6.27881430451951</v>
      </c>
      <c r="P144" s="63" t="n">
        <v>0.327713832648199</v>
      </c>
      <c r="Q144" s="63" t="n">
        <v>18.4291534512847</v>
      </c>
    </row>
    <row r="145" customFormat="false" ht="13.2" hidden="false" customHeight="false" outlineLevel="0" collapsed="false">
      <c r="A145" s="28" t="n">
        <v>44</v>
      </c>
      <c r="B145" s="61" t="s">
        <v>119</v>
      </c>
      <c r="C145" s="62" t="n">
        <v>-1.29577213137836</v>
      </c>
      <c r="D145" s="62" t="n">
        <v>-0.036474170688765</v>
      </c>
      <c r="E145" s="62" t="n">
        <v>-0.699239787709479</v>
      </c>
      <c r="F145" s="62" t="n">
        <v>-0.171065655415595</v>
      </c>
      <c r="G145" s="62" t="n">
        <v>-0.363732469774994</v>
      </c>
      <c r="H145" s="62" t="n">
        <v>-0.025260047789529</v>
      </c>
      <c r="J145" s="24" t="s">
        <v>114</v>
      </c>
      <c r="K145" s="63" t="n">
        <v>0.381980334929805</v>
      </c>
      <c r="L145" s="63" t="n">
        <v>9.30536092976235</v>
      </c>
      <c r="M145" s="63" t="n">
        <v>1.73351331565788</v>
      </c>
      <c r="N145" s="63" t="n">
        <v>0.0681169833464705</v>
      </c>
      <c r="O145" s="63" t="n">
        <v>6.40889014558039</v>
      </c>
      <c r="P145" s="63" t="n">
        <v>0.362458579211267</v>
      </c>
      <c r="Q145" s="63" t="n">
        <v>17.8978617092769</v>
      </c>
    </row>
    <row r="146" customFormat="false" ht="13.2" hidden="false" customHeight="false" outlineLevel="0" collapsed="false">
      <c r="A146" s="28" t="n">
        <v>45</v>
      </c>
      <c r="B146" s="61" t="s">
        <v>53</v>
      </c>
      <c r="C146" s="62" t="n">
        <v>-1.34966462387821</v>
      </c>
      <c r="D146" s="62" t="n">
        <v>0.0592477497242666</v>
      </c>
      <c r="E146" s="62" t="n">
        <v>0.0761346641693859</v>
      </c>
      <c r="F146" s="62" t="n">
        <v>-0.309619628370081</v>
      </c>
      <c r="G146" s="62" t="n">
        <v>-1.21960150438123</v>
      </c>
      <c r="H146" s="62" t="n">
        <v>0.0441740949794489</v>
      </c>
      <c r="J146" s="24" t="s">
        <v>116</v>
      </c>
      <c r="K146" s="63" t="n">
        <v>0.317128011612088</v>
      </c>
      <c r="L146" s="63" t="n">
        <v>9.08494344206614</v>
      </c>
      <c r="M146" s="63" t="n">
        <v>1.8367627480727</v>
      </c>
      <c r="N146" s="63" t="n">
        <v>0.0738249044315705</v>
      </c>
      <c r="O146" s="63" t="n">
        <v>6.45531695572436</v>
      </c>
      <c r="P146" s="63" t="n">
        <v>0.307280320097326</v>
      </c>
      <c r="Q146" s="63" t="n">
        <v>17.7679760619069</v>
      </c>
    </row>
    <row r="147" customFormat="false" ht="13.2" hidden="false" customHeight="false" outlineLevel="0" collapsed="false">
      <c r="A147" s="28" t="n">
        <v>46</v>
      </c>
      <c r="B147" s="61" t="s">
        <v>89</v>
      </c>
      <c r="C147" s="62" t="n">
        <v>-1.44727386799955</v>
      </c>
      <c r="D147" s="62" t="n">
        <v>-0.0171282945653498</v>
      </c>
      <c r="E147" s="62" t="n">
        <v>-0.379931183476678</v>
      </c>
      <c r="F147" s="62" t="n">
        <v>-0.00414283994193232</v>
      </c>
      <c r="G147" s="62" t="n">
        <v>-1.07033481515204</v>
      </c>
      <c r="H147" s="62" t="n">
        <v>0.0242632651364538</v>
      </c>
      <c r="J147" s="24" t="s">
        <v>118</v>
      </c>
      <c r="K147" s="63" t="n">
        <v>0.385727531750403</v>
      </c>
      <c r="L147" s="63" t="n">
        <v>9.4376186932403</v>
      </c>
      <c r="M147" s="63" t="n">
        <v>1.97874467537715</v>
      </c>
      <c r="N147" s="63" t="n">
        <v>0.0501010966089901</v>
      </c>
      <c r="O147" s="63" t="n">
        <v>6.43998003967891</v>
      </c>
      <c r="P147" s="63" t="n">
        <v>0.372514055721659</v>
      </c>
      <c r="Q147" s="63" t="n">
        <v>18.2921720366558</v>
      </c>
    </row>
    <row r="148" customFormat="false" ht="13.2" hidden="false" customHeight="false" outlineLevel="0" collapsed="false">
      <c r="A148" s="28" t="n">
        <v>47</v>
      </c>
      <c r="B148" s="61" t="s">
        <v>115</v>
      </c>
      <c r="C148" s="62" t="n">
        <v>-4.08019784533003</v>
      </c>
      <c r="D148" s="62" t="n">
        <v>0.00649554462538821</v>
      </c>
      <c r="E148" s="62" t="n">
        <v>-2.10826521494052</v>
      </c>
      <c r="F148" s="62" t="n">
        <v>-0.608998771589236</v>
      </c>
      <c r="G148" s="62" t="n">
        <v>-1.35649195903081</v>
      </c>
      <c r="H148" s="62" t="n">
        <v>-0.0129374443948454</v>
      </c>
      <c r="J148" s="24" t="s">
        <v>120</v>
      </c>
      <c r="K148" s="63" t="n">
        <v>0.249779335872157</v>
      </c>
      <c r="L148" s="63" t="n">
        <v>6.7600847065523</v>
      </c>
      <c r="M148" s="63" t="n">
        <v>1.51465192013382</v>
      </c>
      <c r="N148" s="63" t="n">
        <v>0.0584528597359149</v>
      </c>
      <c r="O148" s="63" t="n">
        <v>4.69046962309143</v>
      </c>
      <c r="P148" s="63" t="n">
        <v>0.239529131223974</v>
      </c>
      <c r="Q148" s="63" t="n">
        <v>13.2734384453856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43283791246769</v>
      </c>
      <c r="L149" s="63" t="n">
        <v>8.86834992149282</v>
      </c>
      <c r="M149" s="63" t="n">
        <v>2.12365069172306</v>
      </c>
      <c r="N149" s="63" t="n">
        <v>0.0713903041307603</v>
      </c>
      <c r="O149" s="63" t="n">
        <v>6.04696158212225</v>
      </c>
      <c r="P149" s="63" t="n">
        <v>0.231653843683005</v>
      </c>
      <c r="Q149" s="63" t="n">
        <v>17.3536362907157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280452348347908</v>
      </c>
      <c r="C47" s="54" t="n">
        <f aca="false">E102</f>
        <v>1.42303933301368</v>
      </c>
      <c r="D47" s="54" t="n">
        <f aca="false">F102</f>
        <v>-0.145646959493697</v>
      </c>
      <c r="E47" s="54" t="n">
        <f aca="false">G102</f>
        <v>2.24827842327275</v>
      </c>
      <c r="F47" s="54" t="n">
        <f aca="false">C102</f>
        <v>3.79737660571179</v>
      </c>
      <c r="G47" s="54" t="n">
        <f aca="false">H102</f>
        <v>-0.00874653942884714</v>
      </c>
      <c r="I47" s="11"/>
    </row>
    <row r="48" s="2" customFormat="true" ht="10.8" hidden="false" customHeight="false" outlineLevel="0" collapsed="false">
      <c r="A48" s="53" t="str">
        <f aca="false">B103</f>
        <v>福岡県</v>
      </c>
      <c r="B48" s="54" t="n">
        <f aca="false">D103</f>
        <v>0.296684916741434</v>
      </c>
      <c r="C48" s="54" t="n">
        <f aca="false">E103</f>
        <v>1.32565651781462</v>
      </c>
      <c r="D48" s="54" t="n">
        <f aca="false">F103</f>
        <v>0.37464023920457</v>
      </c>
      <c r="E48" s="54" t="n">
        <f aca="false">G103</f>
        <v>1.56181996030038</v>
      </c>
      <c r="F48" s="54" t="n">
        <f aca="false">C103</f>
        <v>3.58730400238965</v>
      </c>
      <c r="G48" s="54" t="n">
        <f aca="false">H103</f>
        <v>0.0285023683286445</v>
      </c>
    </row>
    <row r="49" s="2" customFormat="true" ht="10.8" hidden="false" customHeight="false" outlineLevel="0" collapsed="false">
      <c r="A49" s="53" t="str">
        <f aca="false">B104</f>
        <v>長崎県</v>
      </c>
      <c r="B49" s="54" t="n">
        <f aca="false">D104</f>
        <v>0.309700694749029</v>
      </c>
      <c r="C49" s="54" t="n">
        <f aca="false">E104</f>
        <v>1.19167470355361</v>
      </c>
      <c r="D49" s="54" t="n">
        <f aca="false">F104</f>
        <v>0.0244291310307085</v>
      </c>
      <c r="E49" s="54" t="n">
        <f aca="false">G104</f>
        <v>1.59959429003307</v>
      </c>
      <c r="F49" s="54" t="n">
        <f aca="false">C104</f>
        <v>3.08957671975672</v>
      </c>
      <c r="G49" s="54" t="n">
        <f aca="false">H104</f>
        <v>-0.0358220996096923</v>
      </c>
    </row>
    <row r="50" s="2" customFormat="true" ht="10.8" hidden="false" customHeight="false" outlineLevel="0" collapsed="false">
      <c r="A50" s="53" t="str">
        <f aca="false">B105</f>
        <v>兵庫県</v>
      </c>
      <c r="B50" s="54" t="n">
        <f aca="false">D105</f>
        <v>0.0259820380902513</v>
      </c>
      <c r="C50" s="54" t="n">
        <f aca="false">E105</f>
        <v>1.36288182616338</v>
      </c>
      <c r="D50" s="54" t="n">
        <f aca="false">F105</f>
        <v>0.246913177469485</v>
      </c>
      <c r="E50" s="54" t="n">
        <f aca="false">G105</f>
        <v>0.872525601692322</v>
      </c>
      <c r="F50" s="54" t="n">
        <f aca="false">C105</f>
        <v>2.53303883942766</v>
      </c>
      <c r="G50" s="54" t="n">
        <f aca="false">H105</f>
        <v>0.0247361960122287</v>
      </c>
    </row>
    <row r="51" s="2" customFormat="true" ht="10.8" hidden="false" customHeight="false" outlineLevel="0" collapsed="false">
      <c r="A51" s="53" t="str">
        <f aca="false">B106</f>
        <v>東京都</v>
      </c>
      <c r="B51" s="54" t="n">
        <f aca="false">D106</f>
        <v>-0.0868764044536466</v>
      </c>
      <c r="C51" s="54" t="n">
        <f aca="false">E106</f>
        <v>0.593779188001392</v>
      </c>
      <c r="D51" s="54" t="n">
        <f aca="false">F106</f>
        <v>0.638883867179813</v>
      </c>
      <c r="E51" s="54" t="n">
        <f aca="false">G106</f>
        <v>1.25659055411012</v>
      </c>
      <c r="F51" s="54" t="n">
        <f aca="false">C106</f>
        <v>2.42732902302156</v>
      </c>
      <c r="G51" s="54" t="n">
        <f aca="false">H106</f>
        <v>0.0249518181838807</v>
      </c>
    </row>
    <row r="52" s="2" customFormat="true" ht="10.8" hidden="false" customHeight="false" outlineLevel="0" collapsed="false">
      <c r="A52" s="53" t="str">
        <f aca="false">B107</f>
        <v>大阪府</v>
      </c>
      <c r="B52" s="54" t="n">
        <f aca="false">D107</f>
        <v>0.0315223638102167</v>
      </c>
      <c r="C52" s="54" t="n">
        <f aca="false">E107</f>
        <v>1.41556118884214</v>
      </c>
      <c r="D52" s="54" t="n">
        <f aca="false">F107</f>
        <v>0.673925265941376</v>
      </c>
      <c r="E52" s="54" t="n">
        <f aca="false">G107</f>
        <v>0.0723956311374021</v>
      </c>
      <c r="F52" s="54" t="n">
        <f aca="false">C107</f>
        <v>2.27364061004761</v>
      </c>
      <c r="G52" s="54" t="n">
        <f aca="false">H107</f>
        <v>0.0802361603164819</v>
      </c>
    </row>
    <row r="53" s="2" customFormat="true" ht="10.8" hidden="false" customHeight="false" outlineLevel="0" collapsed="false">
      <c r="A53" s="53" t="str">
        <f aca="false">B108</f>
        <v>神奈川県</v>
      </c>
      <c r="B53" s="54" t="n">
        <f aca="false">D108</f>
        <v>-0.156490937932831</v>
      </c>
      <c r="C53" s="54" t="n">
        <f aca="false">E108</f>
        <v>0.456418838687174</v>
      </c>
      <c r="D53" s="54" t="n">
        <f aca="false">F108</f>
        <v>0.395159165350775</v>
      </c>
      <c r="E53" s="54" t="n">
        <f aca="false">G108</f>
        <v>1.36232185933635</v>
      </c>
      <c r="F53" s="54" t="n">
        <f aca="false">C108</f>
        <v>2.05751613864952</v>
      </c>
      <c r="G53" s="54" t="n">
        <f aca="false">H108</f>
        <v>0.000107213208049989</v>
      </c>
    </row>
    <row r="54" s="2" customFormat="true" ht="10.8" hidden="false" customHeight="false" outlineLevel="0" collapsed="false">
      <c r="A54" s="53" t="str">
        <f aca="false">B109</f>
        <v>山口県</v>
      </c>
      <c r="B54" s="54" t="n">
        <f aca="false">D109</f>
        <v>0.202900164642968</v>
      </c>
      <c r="C54" s="54" t="n">
        <f aca="false">E109</f>
        <v>0.964111707223591</v>
      </c>
      <c r="D54" s="54" t="n">
        <f aca="false">F109</f>
        <v>-0.290179695866198</v>
      </c>
      <c r="E54" s="54" t="n">
        <f aca="false">G109</f>
        <v>1.16438608172268</v>
      </c>
      <c r="F54" s="54" t="n">
        <f aca="false">C109</f>
        <v>2.01750969316812</v>
      </c>
      <c r="G54" s="54" t="n">
        <f aca="false">H109</f>
        <v>-0.0237085645549225</v>
      </c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103980733315115</v>
      </c>
      <c r="C55" s="54" t="n">
        <f aca="false">E110</f>
        <v>0.812509401788269</v>
      </c>
      <c r="D55" s="54" t="n">
        <f aca="false">F110</f>
        <v>0.327703447202454</v>
      </c>
      <c r="E55" s="54" t="n">
        <f aca="false">G110</f>
        <v>0.70175491317905</v>
      </c>
      <c r="F55" s="54" t="n">
        <f aca="false">C110</f>
        <v>1.94831010357478</v>
      </c>
      <c r="G55" s="54" t="n">
        <f aca="false">H110</f>
        <v>0.00236160808989355</v>
      </c>
    </row>
    <row r="56" s="2" customFormat="true" ht="10.8" hidden="false" customHeight="false" outlineLevel="0" collapsed="false">
      <c r="A56" s="53" t="str">
        <f aca="false">B111</f>
        <v>愛知県</v>
      </c>
      <c r="B56" s="54" t="n">
        <f aca="false">D111</f>
        <v>-0.0731404689520058</v>
      </c>
      <c r="C56" s="54" t="n">
        <f aca="false">E111</f>
        <v>0.788667587303197</v>
      </c>
      <c r="D56" s="54" t="n">
        <f aca="false">F111</f>
        <v>0.499507646260528</v>
      </c>
      <c r="E56" s="54" t="n">
        <f aca="false">G111</f>
        <v>-0.532518622528084</v>
      </c>
      <c r="F56" s="54" t="n">
        <f aca="false">C111</f>
        <v>0.726244558556036</v>
      </c>
      <c r="G56" s="54" t="n">
        <f aca="false">H111</f>
        <v>0.0437284164724009</v>
      </c>
    </row>
    <row r="57" s="2" customFormat="true" ht="10.8" hidden="false" customHeight="false" outlineLevel="0" collapsed="false">
      <c r="A57" s="53" t="str">
        <f aca="false">B112</f>
        <v>宮城県</v>
      </c>
      <c r="B57" s="54" t="n">
        <f aca="false">D112</f>
        <v>-0.0740845087186335</v>
      </c>
      <c r="C57" s="54" t="n">
        <f aca="false">E112</f>
        <v>0.202243901162525</v>
      </c>
      <c r="D57" s="54" t="n">
        <f aca="false">F112</f>
        <v>-0.186954522576143</v>
      </c>
      <c r="E57" s="54" t="n">
        <f aca="false">G112</f>
        <v>0.793172519430112</v>
      </c>
      <c r="F57" s="54" t="n">
        <f aca="false">C112</f>
        <v>0.709067983458478</v>
      </c>
      <c r="G57" s="54" t="n">
        <f aca="false">H112</f>
        <v>-0.0253094058393828</v>
      </c>
    </row>
    <row r="58" s="2" customFormat="true" ht="10.8" hidden="false" customHeight="false" outlineLevel="0" collapsed="false">
      <c r="A58" s="53" t="str">
        <f aca="false">B113</f>
        <v>熊本県</v>
      </c>
      <c r="B58" s="54" t="n">
        <f aca="false">D113</f>
        <v>0.307149705474786</v>
      </c>
      <c r="C58" s="54" t="n">
        <f aca="false">E113</f>
        <v>0.60034349241525</v>
      </c>
      <c r="D58" s="54" t="n">
        <f aca="false">F113</f>
        <v>-0.155508831120928</v>
      </c>
      <c r="E58" s="54" t="n">
        <f aca="false">G113</f>
        <v>-0.156387761054864</v>
      </c>
      <c r="F58" s="54" t="n">
        <f aca="false">C113</f>
        <v>0.591673001707484</v>
      </c>
      <c r="G58" s="54" t="n">
        <f aca="false">H113</f>
        <v>-0.00392360400676066</v>
      </c>
    </row>
    <row r="59" s="2" customFormat="true" ht="10.8" hidden="false" customHeight="false" outlineLevel="0" collapsed="false">
      <c r="A59" s="53" t="str">
        <f aca="false">B114</f>
        <v>山形県</v>
      </c>
      <c r="B59" s="54" t="n">
        <f aca="false">D114</f>
        <v>-0.045335287941909</v>
      </c>
      <c r="C59" s="54" t="n">
        <f aca="false">E114</f>
        <v>0.457878660024683</v>
      </c>
      <c r="D59" s="54" t="n">
        <f aca="false">F114</f>
        <v>-0.512337408996712</v>
      </c>
      <c r="E59" s="54" t="n">
        <f aca="false">G114</f>
        <v>0.325468039752957</v>
      </c>
      <c r="F59" s="54" t="n">
        <f aca="false">C114</f>
        <v>0.186729222533714</v>
      </c>
      <c r="G59" s="54" t="n">
        <f aca="false">H114</f>
        <v>-0.038944780305307</v>
      </c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361846682430867</v>
      </c>
      <c r="C60" s="54" t="n">
        <f aca="false">E115</f>
        <v>0.130103077563939</v>
      </c>
      <c r="D60" s="54" t="n">
        <f aca="false">F115</f>
        <v>-0.628780194478095</v>
      </c>
      <c r="E60" s="54" t="n">
        <f aca="false">G115</f>
        <v>0.313773242723299</v>
      </c>
      <c r="F60" s="54" t="n">
        <f aca="false">C115</f>
        <v>0.157301482358054</v>
      </c>
      <c r="G60" s="54" t="n">
        <f aca="false">H115</f>
        <v>-0.0196413258819559</v>
      </c>
    </row>
    <row r="61" s="2" customFormat="true" ht="10.8" hidden="false" customHeight="false" outlineLevel="0" collapsed="false">
      <c r="A61" s="53" t="str">
        <f aca="false">B116</f>
        <v>宮崎県</v>
      </c>
      <c r="B61" s="54" t="n">
        <f aca="false">D116</f>
        <v>0.115953546678522</v>
      </c>
      <c r="C61" s="54" t="n">
        <f aca="false">E116</f>
        <v>0.0356466742204713</v>
      </c>
      <c r="D61" s="54" t="n">
        <f aca="false">F116</f>
        <v>-0.684497474241496</v>
      </c>
      <c r="E61" s="54" t="n">
        <f aca="false">G116</f>
        <v>0.398769672906363</v>
      </c>
      <c r="F61" s="54" t="n">
        <f aca="false">C116</f>
        <v>-0.137096542618206</v>
      </c>
      <c r="G61" s="54" t="n">
        <f aca="false">H116</f>
        <v>-0.00296896218206445</v>
      </c>
    </row>
    <row r="62" s="2" customFormat="true" ht="10.8" hidden="false" customHeight="false" outlineLevel="0" collapsed="false">
      <c r="A62" s="53" t="str">
        <f aca="false">B117</f>
        <v>静岡県</v>
      </c>
      <c r="B62" s="54" t="n">
        <f aca="false">D117</f>
        <v>-0.161133585606922</v>
      </c>
      <c r="C62" s="54" t="n">
        <f aca="false">E117</f>
        <v>0.117057517437251</v>
      </c>
      <c r="D62" s="54" t="n">
        <f aca="false">F117</f>
        <v>-0.251436409142587</v>
      </c>
      <c r="E62" s="54" t="n">
        <f aca="false">G117</f>
        <v>0.175249956108956</v>
      </c>
      <c r="F62" s="54" t="n">
        <f aca="false">C117</f>
        <v>-0.150430763642671</v>
      </c>
      <c r="G62" s="54" t="n">
        <f aca="false">H117</f>
        <v>-0.0301682424393696</v>
      </c>
    </row>
    <row r="63" s="2" customFormat="true" ht="10.8" hidden="false" customHeight="false" outlineLevel="0" collapsed="false">
      <c r="A63" s="53" t="str">
        <f aca="false">B118</f>
        <v>岐阜県</v>
      </c>
      <c r="B63" s="54" t="n">
        <f aca="false">D118</f>
        <v>-0.132276222328074</v>
      </c>
      <c r="C63" s="54" t="n">
        <f aca="false">E118</f>
        <v>0.094978004251983</v>
      </c>
      <c r="D63" s="54" t="n">
        <f aca="false">F118</f>
        <v>0.237930315352037</v>
      </c>
      <c r="E63" s="54" t="n">
        <f aca="false">G118</f>
        <v>-0.38876027116984</v>
      </c>
      <c r="F63" s="54" t="n">
        <f aca="false">C118</f>
        <v>-0.173008433522302</v>
      </c>
      <c r="G63" s="54" t="n">
        <f aca="false">H118</f>
        <v>0.0151197403715938</v>
      </c>
    </row>
    <row r="64" s="2" customFormat="true" ht="10.8" hidden="false" customHeight="false" outlineLevel="0" collapsed="false">
      <c r="A64" s="53" t="str">
        <f aca="false">B119</f>
        <v>三重県</v>
      </c>
      <c r="B64" s="54" t="n">
        <f aca="false">D119</f>
        <v>-0.0931816091205616</v>
      </c>
      <c r="C64" s="54" t="n">
        <f aca="false">E119</f>
        <v>0.55905845971686</v>
      </c>
      <c r="D64" s="54" t="n">
        <f aca="false">F119</f>
        <v>-0.166437972493244</v>
      </c>
      <c r="E64" s="54" t="n">
        <f aca="false">G119</f>
        <v>-0.552853614025512</v>
      </c>
      <c r="F64" s="54" t="n">
        <f aca="false">C119</f>
        <v>-0.264041980164258</v>
      </c>
      <c r="G64" s="54" t="n">
        <f aca="false">H119</f>
        <v>-0.010627244241804</v>
      </c>
    </row>
    <row r="65" s="2" customFormat="true" ht="10.8" hidden="false" customHeight="false" outlineLevel="0" collapsed="false">
      <c r="A65" s="53" t="str">
        <f aca="false">B120</f>
        <v>香川県</v>
      </c>
      <c r="B65" s="54" t="n">
        <f aca="false">D120</f>
        <v>0.0436098031746017</v>
      </c>
      <c r="C65" s="54" t="n">
        <f aca="false">E120</f>
        <v>0.101754333484207</v>
      </c>
      <c r="D65" s="54" t="n">
        <f aca="false">F120</f>
        <v>-0.0437696956824323</v>
      </c>
      <c r="E65" s="54" t="n">
        <f aca="false">G120</f>
        <v>-0.389283566809157</v>
      </c>
      <c r="F65" s="54" t="n">
        <f aca="false">C120</f>
        <v>-0.300478696413883</v>
      </c>
      <c r="G65" s="54" t="n">
        <f aca="false">H120</f>
        <v>-0.0127895705811012</v>
      </c>
    </row>
    <row r="66" s="2" customFormat="true" ht="10.8" hidden="false" customHeight="false" outlineLevel="0" collapsed="false">
      <c r="A66" s="53" t="str">
        <f aca="false">B121</f>
        <v>島根県</v>
      </c>
      <c r="B66" s="54" t="n">
        <f aca="false">D121</f>
        <v>0.0681676135313662</v>
      </c>
      <c r="C66" s="54" t="n">
        <f aca="false">E121</f>
        <v>-0.119606359903786</v>
      </c>
      <c r="D66" s="54" t="n">
        <f aca="false">F121</f>
        <v>-0.576254922864149</v>
      </c>
      <c r="E66" s="54" t="n">
        <f aca="false">G121</f>
        <v>0.103535589942465</v>
      </c>
      <c r="F66" s="54" t="n">
        <f aca="false">C121</f>
        <v>-0.541529203472312</v>
      </c>
      <c r="G66" s="54" t="n">
        <f aca="false">H121</f>
        <v>-0.0173711241782079</v>
      </c>
    </row>
    <row r="67" s="2" customFormat="true" ht="10.8" hidden="false" customHeight="false" outlineLevel="0" collapsed="false">
      <c r="A67" s="53" t="str">
        <f aca="false">B122</f>
        <v>奈良県</v>
      </c>
      <c r="B67" s="54" t="n">
        <f aca="false">D122</f>
        <v>-0.0450754445754197</v>
      </c>
      <c r="C67" s="54" t="n">
        <f aca="false">E122</f>
        <v>0.355282866269443</v>
      </c>
      <c r="D67" s="54" t="n">
        <f aca="false">F122</f>
        <v>0.222748592092429</v>
      </c>
      <c r="E67" s="54" t="n">
        <f aca="false">G122</f>
        <v>-1.23306103814524</v>
      </c>
      <c r="F67" s="54" t="n">
        <f aca="false">C122</f>
        <v>-0.687825650519301</v>
      </c>
      <c r="G67" s="54" t="n">
        <f aca="false">H122</f>
        <v>0.0122793738394847</v>
      </c>
    </row>
    <row r="68" s="2" customFormat="true" ht="10.8" hidden="false" customHeight="false" outlineLevel="0" collapsed="false">
      <c r="A68" s="53" t="str">
        <f aca="false">B123</f>
        <v>和歌山県</v>
      </c>
      <c r="B68" s="54" t="n">
        <f aca="false">D123</f>
        <v>-0.000811065082718221</v>
      </c>
      <c r="C68" s="54" t="n">
        <f aca="false">E123</f>
        <v>1.01971488509201</v>
      </c>
      <c r="D68" s="54" t="n">
        <f aca="false">F123</f>
        <v>-0.567598951285203</v>
      </c>
      <c r="E68" s="54" t="n">
        <f aca="false">G123</f>
        <v>-1.35435524845267</v>
      </c>
      <c r="F68" s="54" t="n">
        <f aca="false">C123</f>
        <v>-0.863566910561637</v>
      </c>
      <c r="G68" s="54" t="n">
        <f aca="false">H123</f>
        <v>0.0394834691669423</v>
      </c>
    </row>
    <row r="69" s="2" customFormat="true" ht="10.8" hidden="false" customHeight="false" outlineLevel="0" collapsed="false">
      <c r="A69" s="53" t="str">
        <f aca="false">B124</f>
        <v>大分県</v>
      </c>
      <c r="B69" s="54" t="n">
        <f aca="false">D124</f>
        <v>0.272791318868797</v>
      </c>
      <c r="C69" s="54" t="n">
        <f aca="false">E124</f>
        <v>-0.282178962078284</v>
      </c>
      <c r="D69" s="54" t="n">
        <f aca="false">F124</f>
        <v>-0.8308036262143</v>
      </c>
      <c r="E69" s="54" t="n">
        <f aca="false">G124</f>
        <v>-0.109053587996998</v>
      </c>
      <c r="F69" s="54" t="n">
        <f aca="false">C124</f>
        <v>-0.94979537411265</v>
      </c>
      <c r="G69" s="54" t="n">
        <f aca="false">H124</f>
        <v>-0.000550516691866787</v>
      </c>
    </row>
    <row r="70" s="2" customFormat="true" ht="10.8" hidden="false" customHeight="false" outlineLevel="0" collapsed="false">
      <c r="A70" s="53" t="str">
        <f aca="false">B125</f>
        <v>埼玉県</v>
      </c>
      <c r="B70" s="54" t="n">
        <f aca="false">D125</f>
        <v>-0.146344492230486</v>
      </c>
      <c r="C70" s="54" t="n">
        <f aca="false">E125</f>
        <v>-0.785367840852091</v>
      </c>
      <c r="D70" s="54" t="n">
        <f aca="false">F125</f>
        <v>0.202931364273987</v>
      </c>
      <c r="E70" s="54" t="n">
        <f aca="false">G125</f>
        <v>-0.226333953422865</v>
      </c>
      <c r="F70" s="54" t="n">
        <f aca="false">C125</f>
        <v>-0.972816912603307</v>
      </c>
      <c r="G70" s="54" t="n">
        <f aca="false">H125</f>
        <v>-0.0177019903718512</v>
      </c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168669743084118</v>
      </c>
      <c r="C71" s="54" t="n">
        <f aca="false">E126</f>
        <v>-0.640483175717867</v>
      </c>
      <c r="D71" s="54" t="n">
        <f aca="false">F126</f>
        <v>-0.241493596068782</v>
      </c>
      <c r="E71" s="54" t="n">
        <f aca="false">G126</f>
        <v>-0.483963270396332</v>
      </c>
      <c r="F71" s="54" t="n">
        <f aca="false">C126</f>
        <v>-1.38921591792819</v>
      </c>
      <c r="G71" s="54" t="n">
        <f aca="false">H126</f>
        <v>-0.0064089014367999</v>
      </c>
    </row>
    <row r="72" s="2" customFormat="true" ht="10.8" hidden="false" customHeight="false" outlineLevel="0" collapsed="false">
      <c r="A72" s="53" t="str">
        <f aca="false">B127</f>
        <v>青森県</v>
      </c>
      <c r="B72" s="54" t="n">
        <f aca="false">D127</f>
        <v>-0.0806096378412516</v>
      </c>
      <c r="C72" s="54" t="n">
        <f aca="false">E127</f>
        <v>-0.596932464566626</v>
      </c>
      <c r="D72" s="54" t="n">
        <f aca="false">F127</f>
        <v>-1.29176002097288</v>
      </c>
      <c r="E72" s="54" t="n">
        <f aca="false">G127</f>
        <v>0.534909807865981</v>
      </c>
      <c r="F72" s="54" t="n">
        <f aca="false">C127</f>
        <v>-1.4599886813044</v>
      </c>
      <c r="G72" s="54" t="n">
        <f aca="false">H127</f>
        <v>-0.0255963657896211</v>
      </c>
    </row>
    <row r="73" s="2" customFormat="true" ht="10.8" hidden="false" customHeight="false" outlineLevel="0" collapsed="false">
      <c r="A73" s="53" t="str">
        <f aca="false">B128</f>
        <v>山梨県</v>
      </c>
      <c r="B73" s="54" t="n">
        <f aca="false">D128</f>
        <v>-0.0322020976181961</v>
      </c>
      <c r="C73" s="54" t="n">
        <f aca="false">E128</f>
        <v>-0.844988886406741</v>
      </c>
      <c r="D73" s="54" t="n">
        <f aca="false">F128</f>
        <v>-0.344784179379894</v>
      </c>
      <c r="E73" s="54" t="n">
        <f aca="false">G128</f>
        <v>-0.240731166651697</v>
      </c>
      <c r="F73" s="54" t="n">
        <f aca="false">C128</f>
        <v>-1.49742888331804</v>
      </c>
      <c r="G73" s="54" t="n">
        <f aca="false">H128</f>
        <v>-0.0347225532615136</v>
      </c>
    </row>
    <row r="74" s="2" customFormat="true" ht="10.8" hidden="false" customHeight="false" outlineLevel="0" collapsed="false">
      <c r="A74" s="53" t="str">
        <f aca="false">B129</f>
        <v>京都府</v>
      </c>
      <c r="B74" s="54" t="n">
        <f aca="false">D129</f>
        <v>0.0423012463755867</v>
      </c>
      <c r="C74" s="54" t="n">
        <f aca="false">E129</f>
        <v>-0.276670384452427</v>
      </c>
      <c r="D74" s="54" t="n">
        <f aca="false">F129</f>
        <v>0.0669701291646532</v>
      </c>
      <c r="E74" s="54" t="n">
        <f aca="false">G129</f>
        <v>-1.55105843762775</v>
      </c>
      <c r="F74" s="54" t="n">
        <f aca="false">C129</f>
        <v>-1.70324017991441</v>
      </c>
      <c r="G74" s="54" t="n">
        <f aca="false">H129</f>
        <v>0.0152172666255216</v>
      </c>
    </row>
    <row r="75" s="2" customFormat="true" ht="10.8" hidden="false" customHeight="false" outlineLevel="0" collapsed="false">
      <c r="A75" s="53" t="str">
        <f aca="false">B130</f>
        <v>愛媛県</v>
      </c>
      <c r="B75" s="54" t="n">
        <f aca="false">D130</f>
        <v>0.0772353572391967</v>
      </c>
      <c r="C75" s="54" t="n">
        <f aca="false">E130</f>
        <v>-0.0449441032550642</v>
      </c>
      <c r="D75" s="54" t="n">
        <f aca="false">F130</f>
        <v>-0.357149542715618</v>
      </c>
      <c r="E75" s="54" t="n">
        <f aca="false">G130</f>
        <v>-1.39418922051402</v>
      </c>
      <c r="F75" s="54" t="n">
        <f aca="false">C130</f>
        <v>-1.72562451144213</v>
      </c>
      <c r="G75" s="54" t="n">
        <f aca="false">H130</f>
        <v>-0.00657700219662882</v>
      </c>
    </row>
    <row r="76" s="2" customFormat="true" ht="10.8" hidden="false" customHeight="false" outlineLevel="0" collapsed="false">
      <c r="A76" s="53" t="str">
        <f aca="false">B131</f>
        <v>岩手県</v>
      </c>
      <c r="B76" s="54" t="n">
        <f aca="false">D131</f>
        <v>-0.0937518795877766</v>
      </c>
      <c r="C76" s="54" t="n">
        <f aca="false">E131</f>
        <v>-0.999783126852421</v>
      </c>
      <c r="D76" s="54" t="n">
        <f aca="false">F131</f>
        <v>-0.826121457068314</v>
      </c>
      <c r="E76" s="54" t="n">
        <f aca="false">G131</f>
        <v>0.221587499623219</v>
      </c>
      <c r="F76" s="54" t="n">
        <f aca="false">C131</f>
        <v>-1.7368475054032</v>
      </c>
      <c r="G76" s="54" t="n">
        <f aca="false">H131</f>
        <v>-0.0387785415179057</v>
      </c>
    </row>
    <row r="77" s="2" customFormat="true" ht="10.8" hidden="false" customHeight="false" outlineLevel="0" collapsed="false">
      <c r="A77" s="53" t="str">
        <f aca="false">B132</f>
        <v>千葉県</v>
      </c>
      <c r="B77" s="54" t="n">
        <f aca="false">D132</f>
        <v>-0.144488674904718</v>
      </c>
      <c r="C77" s="54" t="n">
        <f aca="false">E132</f>
        <v>-1.24470931753331</v>
      </c>
      <c r="D77" s="54" t="n">
        <f aca="false">F132</f>
        <v>0.199861103185127</v>
      </c>
      <c r="E77" s="54" t="n">
        <f aca="false">G132</f>
        <v>-0.576476681287256</v>
      </c>
      <c r="F77" s="54" t="n">
        <f aca="false">C132</f>
        <v>-1.78857709331017</v>
      </c>
      <c r="G77" s="54" t="n">
        <f aca="false">H132</f>
        <v>-0.0227635227700133</v>
      </c>
    </row>
    <row r="78" s="2" customFormat="true" ht="10.8" hidden="false" customHeight="false" outlineLevel="0" collapsed="false">
      <c r="A78" s="53" t="str">
        <f aca="false">B133</f>
        <v>福島県</v>
      </c>
      <c r="B78" s="54" t="n">
        <f aca="false">D133</f>
        <v>-0.0672044490042499</v>
      </c>
      <c r="C78" s="54" t="n">
        <f aca="false">E133</f>
        <v>-0.758860103090537</v>
      </c>
      <c r="D78" s="54" t="n">
        <f aca="false">F133</f>
        <v>-0.700728874804069</v>
      </c>
      <c r="E78" s="54" t="n">
        <f aca="false">G133</f>
        <v>-0.336774466223561</v>
      </c>
      <c r="F78" s="54" t="n">
        <f aca="false">C133</f>
        <v>-1.9054662888078</v>
      </c>
      <c r="G78" s="54" t="n">
        <f aca="false">H133</f>
        <v>-0.0418983956853888</v>
      </c>
    </row>
    <row r="79" s="2" customFormat="true" ht="10.8" hidden="false" customHeight="false" outlineLevel="0" collapsed="false">
      <c r="A79" s="53" t="str">
        <f aca="false">B134</f>
        <v>秋田県</v>
      </c>
      <c r="B79" s="54" t="n">
        <f aca="false">D134</f>
        <v>-0.0770359602673438</v>
      </c>
      <c r="C79" s="54" t="n">
        <f aca="false">E134</f>
        <v>-1.1149788516843</v>
      </c>
      <c r="D79" s="54" t="n">
        <f aca="false">F134</f>
        <v>-0.935513989533705</v>
      </c>
      <c r="E79" s="54" t="n">
        <f aca="false">G134</f>
        <v>0.254733330878546</v>
      </c>
      <c r="F79" s="54" t="n">
        <f aca="false">C134</f>
        <v>-1.93719788308667</v>
      </c>
      <c r="G79" s="54" t="n">
        <f aca="false">H134</f>
        <v>-0.0644024124798665</v>
      </c>
    </row>
    <row r="80" s="2" customFormat="true" ht="10.8" hidden="false" customHeight="false" outlineLevel="0" collapsed="false">
      <c r="A80" s="53" t="str">
        <f aca="false">B135</f>
        <v>新潟県</v>
      </c>
      <c r="B80" s="54" t="n">
        <f aca="false">D135</f>
        <v>-0.116623404975261</v>
      </c>
      <c r="C80" s="54" t="n">
        <f aca="false">E135</f>
        <v>-1.28425171406839</v>
      </c>
      <c r="D80" s="54" t="n">
        <f aca="false">F135</f>
        <v>-0.353741826847332</v>
      </c>
      <c r="E80" s="54" t="n">
        <f aca="false">G135</f>
        <v>-0.220783980171426</v>
      </c>
      <c r="F80" s="54" t="n">
        <f aca="false">C135</f>
        <v>-2.02225324660827</v>
      </c>
      <c r="G80" s="54" t="n">
        <f aca="false">H135</f>
        <v>-0.0468523205458596</v>
      </c>
    </row>
    <row r="81" s="2" customFormat="true" ht="10.8" hidden="false" customHeight="false" outlineLevel="0" collapsed="false">
      <c r="A81" s="53" t="str">
        <f aca="false">B136</f>
        <v>長野県</v>
      </c>
      <c r="B81" s="54" t="n">
        <f aca="false">D136</f>
        <v>-0.081027118848906</v>
      </c>
      <c r="C81" s="54" t="n">
        <f aca="false">E136</f>
        <v>-1.04917841302558</v>
      </c>
      <c r="D81" s="54" t="n">
        <f aca="false">F136</f>
        <v>-0.385654824722474</v>
      </c>
      <c r="E81" s="54" t="n">
        <f aca="false">G136</f>
        <v>-0.587164296849725</v>
      </c>
      <c r="F81" s="54" t="n">
        <f aca="false">C136</f>
        <v>-2.13213205043497</v>
      </c>
      <c r="G81" s="54" t="n">
        <f aca="false">H136</f>
        <v>-0.0291073969882925</v>
      </c>
    </row>
    <row r="82" s="2" customFormat="true" ht="10.8" hidden="false" customHeight="false" outlineLevel="0" collapsed="false">
      <c r="A82" s="53" t="str">
        <f aca="false">B137</f>
        <v>岡山県</v>
      </c>
      <c r="B82" s="54" t="n">
        <f aca="false">D137</f>
        <v>0.106146995743272</v>
      </c>
      <c r="C82" s="54" t="n">
        <f aca="false">E137</f>
        <v>-0.620542866155949</v>
      </c>
      <c r="D82" s="54" t="n">
        <f aca="false">F137</f>
        <v>-0.0285946442406764</v>
      </c>
      <c r="E82" s="54" t="n">
        <f aca="false">G137</f>
        <v>-1.61243490430707</v>
      </c>
      <c r="F82" s="54" t="n">
        <f aca="false">C137</f>
        <v>-2.19066827766901</v>
      </c>
      <c r="G82" s="54" t="n">
        <f aca="false">H137</f>
        <v>-0.0352428587085926</v>
      </c>
    </row>
    <row r="83" s="2" customFormat="true" ht="10.8" hidden="false" customHeight="false" outlineLevel="0" collapsed="false">
      <c r="A83" s="53" t="str">
        <f aca="false">B138</f>
        <v>栃木県</v>
      </c>
      <c r="B83" s="54" t="n">
        <f aca="false">D138</f>
        <v>-0.110776074767145</v>
      </c>
      <c r="C83" s="54" t="n">
        <f aca="false">E138</f>
        <v>-0.583316873738767</v>
      </c>
      <c r="D83" s="54" t="n">
        <f aca="false">F138</f>
        <v>-0.440059780561617</v>
      </c>
      <c r="E83" s="54" t="n">
        <f aca="false">G138</f>
        <v>-1.06143959071679</v>
      </c>
      <c r="F83" s="54" t="n">
        <f aca="false">C138</f>
        <v>-2.23715139387905</v>
      </c>
      <c r="G83" s="54" t="n">
        <f aca="false">H138</f>
        <v>-0.041559074094736</v>
      </c>
    </row>
    <row r="84" s="2" customFormat="true" ht="10.8" hidden="false" customHeight="false" outlineLevel="0" collapsed="false">
      <c r="A84" s="53" t="str">
        <f aca="false">B139</f>
        <v>北海道</v>
      </c>
      <c r="B84" s="54" t="n">
        <f aca="false">D139</f>
        <v>0.196568461447546</v>
      </c>
      <c r="C84" s="54" t="n">
        <f aca="false">E139</f>
        <v>-1.63340851570436</v>
      </c>
      <c r="D84" s="54" t="n">
        <f aca="false">F139</f>
        <v>-0.64186717221411</v>
      </c>
      <c r="E84" s="54" t="n">
        <f aca="false">G139</f>
        <v>-0.54860493184437</v>
      </c>
      <c r="F84" s="54" t="n">
        <f aca="false">C139</f>
        <v>-2.6547565036717</v>
      </c>
      <c r="G84" s="54" t="n">
        <f aca="false">H139</f>
        <v>-0.027444345356409</v>
      </c>
    </row>
    <row r="85" s="2" customFormat="true" ht="10.8" hidden="false" customHeight="false" outlineLevel="0" collapsed="false">
      <c r="A85" s="53" t="str">
        <f aca="false">B140</f>
        <v>徳島県</v>
      </c>
      <c r="B85" s="54" t="n">
        <f aca="false">D140</f>
        <v>0.221674211306845</v>
      </c>
      <c r="C85" s="54" t="n">
        <f aca="false">E140</f>
        <v>-0.388782487303608</v>
      </c>
      <c r="D85" s="54" t="n">
        <f aca="false">F140</f>
        <v>-0.25455419858445</v>
      </c>
      <c r="E85" s="54" t="n">
        <f aca="false">G140</f>
        <v>-2.25277360956644</v>
      </c>
      <c r="F85" s="54" t="n">
        <f aca="false">C140</f>
        <v>-2.68396400808008</v>
      </c>
      <c r="G85" s="54" t="n">
        <f aca="false">H140</f>
        <v>-0.00952792393242456</v>
      </c>
    </row>
    <row r="86" s="2" customFormat="true" ht="10.8" hidden="false" customHeight="false" outlineLevel="0" collapsed="false">
      <c r="A86" s="53" t="str">
        <f aca="false">B141</f>
        <v>沖縄県</v>
      </c>
      <c r="B86" s="54" t="n">
        <f aca="false">D141</f>
        <v>0.176311319630677</v>
      </c>
      <c r="C86" s="54" t="n">
        <f aca="false">E141</f>
        <v>-1.46257324979455</v>
      </c>
      <c r="D86" s="54" t="n">
        <f aca="false">F141</f>
        <v>-0.848353152419248</v>
      </c>
      <c r="E86" s="54" t="n">
        <f aca="false">G141</f>
        <v>-0.751093851970643</v>
      </c>
      <c r="F86" s="54" t="n">
        <f aca="false">C141</f>
        <v>-2.87505243865616</v>
      </c>
      <c r="G86" s="54" t="n">
        <f aca="false">H141</f>
        <v>0.0106564958975968</v>
      </c>
    </row>
    <row r="87" s="2" customFormat="true" ht="10.8" hidden="false" customHeight="false" outlineLevel="0" collapsed="false">
      <c r="A87" s="53" t="str">
        <f aca="false">B142</f>
        <v>群馬県</v>
      </c>
      <c r="B87" s="54" t="n">
        <f aca="false">D142</f>
        <v>-0.0443487389239561</v>
      </c>
      <c r="C87" s="54" t="n">
        <f aca="false">E142</f>
        <v>-0.667478005014973</v>
      </c>
      <c r="D87" s="54" t="n">
        <f aca="false">F142</f>
        <v>-0.380726138384851</v>
      </c>
      <c r="E87" s="54" t="n">
        <f aca="false">G142</f>
        <v>-1.76429436416614</v>
      </c>
      <c r="F87" s="54" t="n">
        <f aca="false">C142</f>
        <v>-2.87600783454423</v>
      </c>
      <c r="G87" s="54" t="n">
        <f aca="false">H142</f>
        <v>-0.0191605880543016</v>
      </c>
    </row>
    <row r="88" s="2" customFormat="true" ht="10.8" hidden="false" customHeight="false" outlineLevel="0" collapsed="false">
      <c r="A88" s="53" t="str">
        <f aca="false">B143</f>
        <v>鳥取県</v>
      </c>
      <c r="B88" s="54" t="n">
        <f aca="false">D143</f>
        <v>0.0630563894885983</v>
      </c>
      <c r="C88" s="54" t="n">
        <f aca="false">E143</f>
        <v>-1.20531442561299</v>
      </c>
      <c r="D88" s="54" t="n">
        <f aca="false">F143</f>
        <v>-0.577116070852898</v>
      </c>
      <c r="E88" s="54" t="n">
        <f aca="false">G143</f>
        <v>-1.1895860071934</v>
      </c>
      <c r="F88" s="54" t="n">
        <f aca="false">C143</f>
        <v>-2.91791151537528</v>
      </c>
      <c r="G88" s="54" t="n">
        <f aca="false">H143</f>
        <v>-0.00895140120458823</v>
      </c>
    </row>
    <row r="89" s="2" customFormat="true" ht="10.8" hidden="false" customHeight="false" outlineLevel="0" collapsed="false">
      <c r="A89" s="53" t="str">
        <f aca="false">B144</f>
        <v>茨城県</v>
      </c>
      <c r="B89" s="54" t="n">
        <f aca="false">D144</f>
        <v>-0.108176578819788</v>
      </c>
      <c r="C89" s="54" t="n">
        <f aca="false">E144</f>
        <v>-1.57338718402526</v>
      </c>
      <c r="D89" s="54" t="n">
        <f aca="false">F144</f>
        <v>-0.343717659269236</v>
      </c>
      <c r="E89" s="54" t="n">
        <f aca="false">G144</f>
        <v>-0.913205416436082</v>
      </c>
      <c r="F89" s="54" t="n">
        <f aca="false">C144</f>
        <v>-2.97229227125019</v>
      </c>
      <c r="G89" s="54" t="n">
        <f aca="false">H144</f>
        <v>-0.0338054326998241</v>
      </c>
    </row>
    <row r="90" s="2" customFormat="true" ht="10.8" hidden="false" customHeight="false" outlineLevel="0" collapsed="false">
      <c r="A90" s="53" t="str">
        <f aca="false">B145</f>
        <v>高知県</v>
      </c>
      <c r="B90" s="54" t="n">
        <f aca="false">D145</f>
        <v>0.403606074624871</v>
      </c>
      <c r="C90" s="54" t="n">
        <f aca="false">E145</f>
        <v>-1.52020831961848</v>
      </c>
      <c r="D90" s="54" t="n">
        <f aca="false">F145</f>
        <v>-0.576132398043812</v>
      </c>
      <c r="E90" s="54" t="n">
        <f aca="false">G145</f>
        <v>-1.26211216934579</v>
      </c>
      <c r="F90" s="54" t="n">
        <f aca="false">C145</f>
        <v>-2.975099617221</v>
      </c>
      <c r="G90" s="54" t="n">
        <f aca="false">H145</f>
        <v>-0.0202528048377946</v>
      </c>
    </row>
    <row r="91" s="2" customFormat="true" ht="10.8" hidden="false" customHeight="false" outlineLevel="0" collapsed="false">
      <c r="A91" s="53" t="str">
        <f aca="false">B146</f>
        <v>石川県</v>
      </c>
      <c r="B91" s="54" t="n">
        <f aca="false">D146</f>
        <v>0.12105589613181</v>
      </c>
      <c r="C91" s="54" t="n">
        <f aca="false">E146</f>
        <v>-1.69186618252743</v>
      </c>
      <c r="D91" s="54" t="n">
        <f aca="false">F146</f>
        <v>-0.979750843655849</v>
      </c>
      <c r="E91" s="54" t="n">
        <f aca="false">G146</f>
        <v>-1.90701402620348</v>
      </c>
      <c r="F91" s="54" t="n">
        <f aca="false">C146</f>
        <v>-4.44270129949496</v>
      </c>
      <c r="G91" s="54" t="n">
        <f aca="false">H146</f>
        <v>0.0148738567599906</v>
      </c>
    </row>
    <row r="92" s="2" customFormat="true" ht="10.8" hidden="false" customHeight="false" outlineLevel="0" collapsed="false">
      <c r="A92" s="53" t="str">
        <f aca="false">B147</f>
        <v>富山県</v>
      </c>
      <c r="B92" s="54" t="n">
        <f aca="false">D147</f>
        <v>0.105570431482036</v>
      </c>
      <c r="C92" s="54" t="n">
        <f aca="false">E147</f>
        <v>-2.08486632990629</v>
      </c>
      <c r="D92" s="54" t="n">
        <f aca="false">F147</f>
        <v>-0.787023212939268</v>
      </c>
      <c r="E92" s="54" t="n">
        <f aca="false">G147</f>
        <v>-2.1514119305745</v>
      </c>
      <c r="F92" s="54" t="n">
        <f aca="false">C147</f>
        <v>-4.94734345073388</v>
      </c>
      <c r="G92" s="54" t="n">
        <f aca="false">H147</f>
        <v>-0.029612408795861</v>
      </c>
    </row>
    <row r="93" s="2" customFormat="true" ht="10.8" hidden="false" customHeight="false" outlineLevel="0" collapsed="false">
      <c r="A93" s="56" t="str">
        <f aca="false">B148</f>
        <v>福井県</v>
      </c>
      <c r="B93" s="57" t="n">
        <f aca="false">D148</f>
        <v>0.0786372274864831</v>
      </c>
      <c r="C93" s="57" t="n">
        <f aca="false">E148</f>
        <v>-1.552693884103</v>
      </c>
      <c r="D93" s="57" t="n">
        <f aca="false">F148</f>
        <v>-0.901479831190589</v>
      </c>
      <c r="E93" s="57" t="n">
        <f aca="false">G148</f>
        <v>-3.30998923388577</v>
      </c>
      <c r="F93" s="57" t="n">
        <f aca="false">C148</f>
        <v>-5.68804018655305</v>
      </c>
      <c r="G93" s="57" t="n">
        <f aca="false">H148</f>
        <v>-0.00251446486017839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60" t="n">
        <f aca="false">Q149</f>
        <v>29.5085110333568</v>
      </c>
      <c r="C96" s="16" t="str">
        <f aca="false">B102</f>
        <v>佐賀県</v>
      </c>
      <c r="D96" s="60" t="n">
        <f aca="false">MAX(Q102:Q148)</f>
        <v>33.3058876390686</v>
      </c>
      <c r="E96" s="16" t="str">
        <f aca="false">B148</f>
        <v>福井県</v>
      </c>
      <c r="F96" s="60" t="n">
        <f aca="false">MIN(Q102:Q148)</f>
        <v>23.8204708468038</v>
      </c>
      <c r="G96" s="18" t="n">
        <f aca="false">D96/F96</f>
        <v>1.39820442061235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31</v>
      </c>
      <c r="C102" s="62" t="n">
        <v>3.79737660571179</v>
      </c>
      <c r="D102" s="62" t="n">
        <v>0.280452348347908</v>
      </c>
      <c r="E102" s="62" t="n">
        <v>1.42303933301368</v>
      </c>
      <c r="F102" s="62" t="n">
        <v>-0.145646959493697</v>
      </c>
      <c r="G102" s="62" t="n">
        <v>2.24827842327275</v>
      </c>
      <c r="H102" s="62" t="n">
        <v>-0.00874653942884714</v>
      </c>
      <c r="J102" s="24" t="s">
        <v>28</v>
      </c>
      <c r="K102" s="63" t="n">
        <v>0.936650459261017</v>
      </c>
      <c r="L102" s="63" t="n">
        <v>13.5568098041375</v>
      </c>
      <c r="M102" s="63" t="n">
        <v>2.04675905323528</v>
      </c>
      <c r="N102" s="63" t="n">
        <v>0.0683014605657771</v>
      </c>
      <c r="O102" s="63" t="n">
        <v>10.2452337524856</v>
      </c>
      <c r="P102" s="63" t="n">
        <v>0.87982133335615</v>
      </c>
      <c r="Q102" s="63" t="n">
        <v>26.8537545296851</v>
      </c>
    </row>
    <row r="103" customFormat="false" ht="13.2" hidden="false" customHeight="false" outlineLevel="0" collapsed="false">
      <c r="A103" s="28" t="n">
        <v>2</v>
      </c>
      <c r="B103" s="61" t="s">
        <v>79</v>
      </c>
      <c r="C103" s="62" t="n">
        <v>3.58730400238965</v>
      </c>
      <c r="D103" s="62" t="n">
        <v>0.296684916741434</v>
      </c>
      <c r="E103" s="62" t="n">
        <v>1.32565651781462</v>
      </c>
      <c r="F103" s="62" t="n">
        <v>0.37464023920457</v>
      </c>
      <c r="G103" s="62" t="n">
        <v>1.56181996030038</v>
      </c>
      <c r="H103" s="62" t="n">
        <v>0.0285023683286445</v>
      </c>
      <c r="J103" s="24" t="s">
        <v>30</v>
      </c>
      <c r="K103" s="63" t="n">
        <v>0.65947235997222</v>
      </c>
      <c r="L103" s="63" t="n">
        <v>14.5932858552752</v>
      </c>
      <c r="M103" s="63" t="n">
        <v>1.3968662044765</v>
      </c>
      <c r="N103" s="63" t="n">
        <v>0.0701494401325649</v>
      </c>
      <c r="O103" s="63" t="n">
        <v>11.328748492196</v>
      </c>
      <c r="P103" s="63" t="n">
        <v>0.606603267822548</v>
      </c>
      <c r="Q103" s="63" t="n">
        <v>28.0485223520524</v>
      </c>
    </row>
    <row r="104" customFormat="false" ht="13.2" hidden="false" customHeight="false" outlineLevel="0" collapsed="false">
      <c r="A104" s="28" t="n">
        <v>3</v>
      </c>
      <c r="B104" s="61" t="s">
        <v>39</v>
      </c>
      <c r="C104" s="62" t="n">
        <v>3.08957671975672</v>
      </c>
      <c r="D104" s="62" t="n">
        <v>0.309700694749029</v>
      </c>
      <c r="E104" s="62" t="n">
        <v>1.19167470355361</v>
      </c>
      <c r="F104" s="62" t="n">
        <v>0.0244291310307085</v>
      </c>
      <c r="G104" s="62" t="n">
        <v>1.59959429003307</v>
      </c>
      <c r="H104" s="62" t="n">
        <v>-0.0358220996096923</v>
      </c>
      <c r="J104" s="24" t="s">
        <v>32</v>
      </c>
      <c r="K104" s="63" t="n">
        <v>0.646330118225695</v>
      </c>
      <c r="L104" s="63" t="n">
        <v>14.1904351929894</v>
      </c>
      <c r="M104" s="63" t="n">
        <v>1.86250476838107</v>
      </c>
      <c r="N104" s="63" t="n">
        <v>0.0569672644042803</v>
      </c>
      <c r="O104" s="63" t="n">
        <v>11.0154261839532</v>
      </c>
      <c r="P104" s="63" t="n">
        <v>0.602304202357277</v>
      </c>
      <c r="Q104" s="63" t="n">
        <v>27.7716635279536</v>
      </c>
    </row>
    <row r="105" customFormat="false" ht="13.2" hidden="false" customHeight="false" outlineLevel="0" collapsed="false">
      <c r="A105" s="28" t="n">
        <v>4</v>
      </c>
      <c r="B105" s="61" t="s">
        <v>69</v>
      </c>
      <c r="C105" s="62" t="n">
        <v>2.53303883942766</v>
      </c>
      <c r="D105" s="62" t="n">
        <v>0.0259820380902513</v>
      </c>
      <c r="E105" s="62" t="n">
        <v>1.36288182616338</v>
      </c>
      <c r="F105" s="62" t="n">
        <v>0.246913177469485</v>
      </c>
      <c r="G105" s="62" t="n">
        <v>0.872525601692322</v>
      </c>
      <c r="H105" s="62" t="n">
        <v>0.0247361960122287</v>
      </c>
      <c r="J105" s="24" t="s">
        <v>34</v>
      </c>
      <c r="K105" s="63" t="n">
        <v>0.665997489094838</v>
      </c>
      <c r="L105" s="63" t="n">
        <v>15.3924622210043</v>
      </c>
      <c r="M105" s="63" t="n">
        <v>2.50167170287324</v>
      </c>
      <c r="N105" s="63" t="n">
        <v>0.0704364000828033</v>
      </c>
      <c r="O105" s="63" t="n">
        <v>11.5870112037601</v>
      </c>
      <c r="P105" s="63" t="n">
        <v>0.613280394834624</v>
      </c>
      <c r="Q105" s="63" t="n">
        <v>30.2175790168153</v>
      </c>
    </row>
    <row r="106" customFormat="false" ht="13.2" hidden="false" customHeight="false" outlineLevel="0" collapsed="false">
      <c r="A106" s="28" t="n">
        <v>5</v>
      </c>
      <c r="B106" s="61" t="s">
        <v>117</v>
      </c>
      <c r="C106" s="62" t="n">
        <v>2.42732902302156</v>
      </c>
      <c r="D106" s="62" t="n">
        <v>-0.0868764044536466</v>
      </c>
      <c r="E106" s="62" t="n">
        <v>0.593779188001392</v>
      </c>
      <c r="F106" s="62" t="n">
        <v>0.638883867179813</v>
      </c>
      <c r="G106" s="62" t="n">
        <v>1.25659055411012</v>
      </c>
      <c r="H106" s="62" t="n">
        <v>0.0249518181838807</v>
      </c>
      <c r="J106" s="24" t="s">
        <v>36</v>
      </c>
      <c r="K106" s="63" t="n">
        <v>0.663046037546128</v>
      </c>
      <c r="L106" s="63" t="n">
        <v>14.0752394681575</v>
      </c>
      <c r="M106" s="63" t="n">
        <v>1.75311223591568</v>
      </c>
      <c r="N106" s="63" t="n">
        <v>0.0313433934423195</v>
      </c>
      <c r="O106" s="63" t="n">
        <v>11.0485720152085</v>
      </c>
      <c r="P106" s="63" t="n">
        <v>0.607730216785778</v>
      </c>
      <c r="Q106" s="63" t="n">
        <v>27.5713131502702</v>
      </c>
    </row>
    <row r="107" customFormat="false" ht="13.2" hidden="false" customHeight="false" outlineLevel="0" collapsed="false">
      <c r="A107" s="28" t="n">
        <v>6</v>
      </c>
      <c r="B107" s="61" t="s">
        <v>87</v>
      </c>
      <c r="C107" s="62" t="n">
        <v>2.27364061004761</v>
      </c>
      <c r="D107" s="62" t="n">
        <v>0.0315223638102167</v>
      </c>
      <c r="E107" s="62" t="n">
        <v>1.41556118884214</v>
      </c>
      <c r="F107" s="62" t="n">
        <v>0.673925265941376</v>
      </c>
      <c r="G107" s="62" t="n">
        <v>0.0723956311374021</v>
      </c>
      <c r="H107" s="62" t="n">
        <v>0.0802361603164819</v>
      </c>
      <c r="J107" s="24" t="s">
        <v>38</v>
      </c>
      <c r="K107" s="63" t="n">
        <v>0.694746709871563</v>
      </c>
      <c r="L107" s="63" t="n">
        <v>15.6480969798665</v>
      </c>
      <c r="M107" s="63" t="n">
        <v>2.17628881645268</v>
      </c>
      <c r="N107" s="63" t="n">
        <v>0.056801025616879</v>
      </c>
      <c r="O107" s="63" t="n">
        <v>11.1193067240829</v>
      </c>
      <c r="P107" s="63" t="n">
        <v>0.648799416134631</v>
      </c>
      <c r="Q107" s="63" t="n">
        <v>29.6952402558906</v>
      </c>
    </row>
    <row r="108" customFormat="false" ht="13.2" hidden="false" customHeight="false" outlineLevel="0" collapsed="false">
      <c r="A108" s="28" t="n">
        <v>7</v>
      </c>
      <c r="B108" s="61" t="s">
        <v>105</v>
      </c>
      <c r="C108" s="62" t="n">
        <v>2.05751613864952</v>
      </c>
      <c r="D108" s="62" t="n">
        <v>-0.156490937932831</v>
      </c>
      <c r="E108" s="62" t="n">
        <v>0.456418838687174</v>
      </c>
      <c r="F108" s="62" t="n">
        <v>0.395159165350775</v>
      </c>
      <c r="G108" s="62" t="n">
        <v>1.36232185933635</v>
      </c>
      <c r="H108" s="62" t="n">
        <v>0.000107213208049989</v>
      </c>
      <c r="J108" s="24" t="s">
        <v>40</v>
      </c>
      <c r="K108" s="63" t="n">
        <v>0.672877548809222</v>
      </c>
      <c r="L108" s="63" t="n">
        <v>14.4313582167513</v>
      </c>
      <c r="M108" s="63" t="n">
        <v>1.98789735064532</v>
      </c>
      <c r="N108" s="63" t="n">
        <v>0.0538474102367973</v>
      </c>
      <c r="O108" s="63" t="n">
        <v>10.4570642181064</v>
      </c>
      <c r="P108" s="63" t="n">
        <v>0.619664056069356</v>
      </c>
      <c r="Q108" s="63" t="n">
        <v>27.603044744549</v>
      </c>
    </row>
    <row r="109" customFormat="false" ht="13.2" hidden="false" customHeight="false" outlineLevel="0" collapsed="false">
      <c r="A109" s="28" t="n">
        <v>8</v>
      </c>
      <c r="B109" s="61" t="s">
        <v>29</v>
      </c>
      <c r="C109" s="62" t="n">
        <v>2.01750969316812</v>
      </c>
      <c r="D109" s="62" t="n">
        <v>0.202900164642968</v>
      </c>
      <c r="E109" s="62" t="n">
        <v>0.964111707223591</v>
      </c>
      <c r="F109" s="62" t="n">
        <v>-0.290179695866198</v>
      </c>
      <c r="G109" s="62" t="n">
        <v>1.16438608172268</v>
      </c>
      <c r="H109" s="62" t="n">
        <v>-0.0237085645549225</v>
      </c>
      <c r="J109" s="24" t="s">
        <v>42</v>
      </c>
      <c r="K109" s="63" t="n">
        <v>0.631905418993684</v>
      </c>
      <c r="L109" s="63" t="n">
        <v>13.6168311358165</v>
      </c>
      <c r="M109" s="63" t="n">
        <v>2.34490856618015</v>
      </c>
      <c r="N109" s="63" t="n">
        <v>0.061940373222362</v>
      </c>
      <c r="O109" s="63" t="n">
        <v>9.88063326789391</v>
      </c>
      <c r="P109" s="63" t="n">
        <v>0.58644750989209</v>
      </c>
      <c r="Q109" s="63" t="n">
        <v>26.5362187621067</v>
      </c>
    </row>
    <row r="110" customFormat="false" ht="13.2" hidden="false" customHeight="false" outlineLevel="0" collapsed="false">
      <c r="A110" s="28" t="n">
        <v>9</v>
      </c>
      <c r="B110" s="61" t="s">
        <v>63</v>
      </c>
      <c r="C110" s="62" t="n">
        <v>1.94831010357478</v>
      </c>
      <c r="D110" s="62" t="n">
        <v>0.103980733315115</v>
      </c>
      <c r="E110" s="62" t="n">
        <v>0.812509401788269</v>
      </c>
      <c r="F110" s="62" t="n">
        <v>0.327703447202454</v>
      </c>
      <c r="G110" s="62" t="n">
        <v>0.70175491317905</v>
      </c>
      <c r="H110" s="62" t="n">
        <v>0.00236160808989355</v>
      </c>
      <c r="J110" s="24" t="s">
        <v>44</v>
      </c>
      <c r="K110" s="63" t="n">
        <v>0.629305923046327</v>
      </c>
      <c r="L110" s="63" t="n">
        <v>14.606901446103</v>
      </c>
      <c r="M110" s="63" t="n">
        <v>2.24856644488777</v>
      </c>
      <c r="N110" s="63" t="n">
        <v>0.05418673182745</v>
      </c>
      <c r="O110" s="63" t="n">
        <v>9.7323990936132</v>
      </c>
      <c r="P110" s="63" t="n">
        <v>0.585949085045606</v>
      </c>
      <c r="Q110" s="63" t="n">
        <v>27.2713596394778</v>
      </c>
    </row>
    <row r="111" customFormat="false" ht="13.2" hidden="false" customHeight="false" outlineLevel="0" collapsed="false">
      <c r="A111" s="28" t="n">
        <v>10</v>
      </c>
      <c r="B111" s="61" t="s">
        <v>109</v>
      </c>
      <c r="C111" s="62" t="n">
        <v>0.726244558556036</v>
      </c>
      <c r="D111" s="62" t="n">
        <v>-0.0731404689520058</v>
      </c>
      <c r="E111" s="62" t="n">
        <v>0.788667587303197</v>
      </c>
      <c r="F111" s="62" t="n">
        <v>0.499507646260528</v>
      </c>
      <c r="G111" s="62" t="n">
        <v>-0.532518622528084</v>
      </c>
      <c r="H111" s="62" t="n">
        <v>0.0437284164724009</v>
      </c>
      <c r="J111" s="24" t="s">
        <v>46</v>
      </c>
      <c r="K111" s="63" t="n">
        <v>0.695733258889515</v>
      </c>
      <c r="L111" s="63" t="n">
        <v>14.5227403148268</v>
      </c>
      <c r="M111" s="63" t="n">
        <v>2.30790008706454</v>
      </c>
      <c r="N111" s="63" t="n">
        <v>0.0765852178678845</v>
      </c>
      <c r="O111" s="63" t="n">
        <v>9.02954432016385</v>
      </c>
      <c r="P111" s="63" t="n">
        <v>0.64961668187029</v>
      </c>
      <c r="Q111" s="63" t="n">
        <v>26.6325031988126</v>
      </c>
    </row>
    <row r="112" customFormat="false" ht="13.2" hidden="false" customHeight="false" outlineLevel="0" collapsed="false">
      <c r="A112" s="28" t="n">
        <v>11</v>
      </c>
      <c r="B112" s="61" t="s">
        <v>73</v>
      </c>
      <c r="C112" s="62" t="n">
        <v>0.709067983458478</v>
      </c>
      <c r="D112" s="62" t="n">
        <v>-0.0740845087186335</v>
      </c>
      <c r="E112" s="62" t="n">
        <v>0.202243901162525</v>
      </c>
      <c r="F112" s="62" t="n">
        <v>-0.186954522576143</v>
      </c>
      <c r="G112" s="62" t="n">
        <v>0.793172519430112</v>
      </c>
      <c r="H112" s="62" t="n">
        <v>-0.0253094058393828</v>
      </c>
      <c r="J112" s="24" t="s">
        <v>48</v>
      </c>
      <c r="K112" s="63" t="n">
        <v>0.593737505582985</v>
      </c>
      <c r="L112" s="63" t="n">
        <v>14.4048504789897</v>
      </c>
      <c r="M112" s="63" t="n">
        <v>2.89155758972337</v>
      </c>
      <c r="N112" s="63" t="n">
        <v>0.0780438155503349</v>
      </c>
      <c r="O112" s="63" t="n">
        <v>10.5675047309071</v>
      </c>
      <c r="P112" s="63" t="n">
        <v>0.553008164033495</v>
      </c>
      <c r="Q112" s="63" t="n">
        <v>28.5356941207535</v>
      </c>
    </row>
    <row r="113" customFormat="false" ht="13.2" hidden="false" customHeight="false" outlineLevel="0" collapsed="false">
      <c r="A113" s="28" t="n">
        <v>12</v>
      </c>
      <c r="B113" s="61" t="s">
        <v>45</v>
      </c>
      <c r="C113" s="62" t="n">
        <v>0.591673001707484</v>
      </c>
      <c r="D113" s="62" t="n">
        <v>0.307149705474786</v>
      </c>
      <c r="E113" s="62" t="n">
        <v>0.60034349241525</v>
      </c>
      <c r="F113" s="62" t="n">
        <v>-0.155508831120928</v>
      </c>
      <c r="G113" s="62" t="n">
        <v>-0.156387761054864</v>
      </c>
      <c r="H113" s="62" t="n">
        <v>-0.00392360400676066</v>
      </c>
      <c r="J113" s="24" t="s">
        <v>50</v>
      </c>
      <c r="K113" s="63" t="n">
        <v>0.595593322908754</v>
      </c>
      <c r="L113" s="63" t="n">
        <v>13.9455090023085</v>
      </c>
      <c r="M113" s="63" t="n">
        <v>2.88848732863451</v>
      </c>
      <c r="N113" s="63" t="n">
        <v>0.0729822831521728</v>
      </c>
      <c r="O113" s="63" t="n">
        <v>10.2173620030427</v>
      </c>
      <c r="P113" s="63" t="n">
        <v>0.555558494374747</v>
      </c>
      <c r="Q113" s="63" t="n">
        <v>27.7199339400467</v>
      </c>
    </row>
    <row r="114" customFormat="false" ht="13.2" hidden="false" customHeight="false" outlineLevel="0" collapsed="false">
      <c r="A114" s="28" t="n">
        <v>13</v>
      </c>
      <c r="B114" s="61" t="s">
        <v>61</v>
      </c>
      <c r="C114" s="62" t="n">
        <v>0.186729222533714</v>
      </c>
      <c r="D114" s="62" t="n">
        <v>-0.045335287941909</v>
      </c>
      <c r="E114" s="62" t="n">
        <v>0.457878660024683</v>
      </c>
      <c r="F114" s="62" t="n">
        <v>-0.512337408996712</v>
      </c>
      <c r="G114" s="62" t="n">
        <v>0.325468039752957</v>
      </c>
      <c r="H114" s="62" t="n">
        <v>-0.038944780305307</v>
      </c>
      <c r="J114" s="24" t="s">
        <v>52</v>
      </c>
      <c r="K114" s="63" t="n">
        <v>0.653205593359825</v>
      </c>
      <c r="L114" s="63" t="n">
        <v>15.7839975078432</v>
      </c>
      <c r="M114" s="63" t="n">
        <v>3.3275100926292</v>
      </c>
      <c r="N114" s="63" t="n">
        <v>0.120697624106067</v>
      </c>
      <c r="O114" s="63" t="n">
        <v>12.0504292384401</v>
      </c>
      <c r="P114" s="63" t="n">
        <v>0.612203438324298</v>
      </c>
      <c r="Q114" s="63" t="n">
        <v>31.9358400563784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0.157301482358054</v>
      </c>
      <c r="D115" s="62" t="n">
        <v>0.361846682430867</v>
      </c>
      <c r="E115" s="62" t="n">
        <v>0.130103077563939</v>
      </c>
      <c r="F115" s="62" t="n">
        <v>-0.628780194478095</v>
      </c>
      <c r="G115" s="62" t="n">
        <v>0.313773242723299</v>
      </c>
      <c r="H115" s="62" t="n">
        <v>-0.0196413258819559</v>
      </c>
      <c r="J115" s="24" t="s">
        <v>54</v>
      </c>
      <c r="K115" s="63" t="n">
        <v>0.58359105988064</v>
      </c>
      <c r="L115" s="63" t="n">
        <v>15.646637158529</v>
      </c>
      <c r="M115" s="63" t="n">
        <v>3.08378539080016</v>
      </c>
      <c r="N115" s="63" t="n">
        <v>0.095853019130236</v>
      </c>
      <c r="O115" s="63" t="n">
        <v>12.1561605436663</v>
      </c>
      <c r="P115" s="63" t="n">
        <v>0.544997114775761</v>
      </c>
      <c r="Q115" s="63" t="n">
        <v>31.5660271720064</v>
      </c>
    </row>
    <row r="116" customFormat="false" ht="13.2" hidden="false" customHeight="false" outlineLevel="0" collapsed="false">
      <c r="A116" s="28" t="n">
        <v>15</v>
      </c>
      <c r="B116" s="61" t="s">
        <v>59</v>
      </c>
      <c r="C116" s="62" t="n">
        <v>-0.137096542618206</v>
      </c>
      <c r="D116" s="62" t="n">
        <v>0.115953546678522</v>
      </c>
      <c r="E116" s="62" t="n">
        <v>0.0356466742204713</v>
      </c>
      <c r="F116" s="62" t="n">
        <v>-0.684497474241496</v>
      </c>
      <c r="G116" s="62" t="n">
        <v>0.398769672906363</v>
      </c>
      <c r="H116" s="62" t="n">
        <v>-0.00296896218206445</v>
      </c>
      <c r="J116" s="24" t="s">
        <v>56</v>
      </c>
      <c r="K116" s="63" t="n">
        <v>0.62345859283821</v>
      </c>
      <c r="L116" s="63" t="n">
        <v>13.9059666057734</v>
      </c>
      <c r="M116" s="63" t="n">
        <v>2.33488439860205</v>
      </c>
      <c r="N116" s="63" t="n">
        <v>0.0488934853763265</v>
      </c>
      <c r="O116" s="63" t="n">
        <v>10.5730547041586</v>
      </c>
      <c r="P116" s="63" t="n">
        <v>0.579784651097905</v>
      </c>
      <c r="Q116" s="63" t="n">
        <v>27.4862577867486</v>
      </c>
    </row>
    <row r="117" customFormat="false" ht="13.2" hidden="false" customHeight="false" outlineLevel="0" collapsed="false">
      <c r="A117" s="28" t="n">
        <v>16</v>
      </c>
      <c r="B117" s="61" t="s">
        <v>93</v>
      </c>
      <c r="C117" s="62" t="n">
        <v>-0.150430763642671</v>
      </c>
      <c r="D117" s="62" t="n">
        <v>-0.161133585606922</v>
      </c>
      <c r="E117" s="62" t="n">
        <v>0.117057517437251</v>
      </c>
      <c r="F117" s="62" t="n">
        <v>-0.251436409142587</v>
      </c>
      <c r="G117" s="62" t="n">
        <v>0.175249956108956</v>
      </c>
      <c r="H117" s="62" t="n">
        <v>-0.0301682424393696</v>
      </c>
      <c r="J117" s="24" t="s">
        <v>58</v>
      </c>
      <c r="K117" s="63" t="n">
        <v>0.845652429295508</v>
      </c>
      <c r="L117" s="63" t="n">
        <v>13.1053519899355</v>
      </c>
      <c r="M117" s="63" t="n">
        <v>1.90160301251012</v>
      </c>
      <c r="N117" s="63" t="n">
        <v>0.0661333971263251</v>
      </c>
      <c r="O117" s="63" t="n">
        <v>8.64242675375549</v>
      </c>
      <c r="P117" s="63" t="n">
        <v>0.801848857599945</v>
      </c>
      <c r="Q117" s="63" t="n">
        <v>24.561167582623</v>
      </c>
    </row>
    <row r="118" customFormat="false" ht="13.2" hidden="false" customHeight="false" outlineLevel="0" collapsed="false">
      <c r="A118" s="28" t="n">
        <v>17</v>
      </c>
      <c r="B118" s="61" t="s">
        <v>77</v>
      </c>
      <c r="C118" s="62" t="n">
        <v>-0.173008433522302</v>
      </c>
      <c r="D118" s="62" t="n">
        <v>-0.132276222328074</v>
      </c>
      <c r="E118" s="62" t="n">
        <v>0.094978004251983</v>
      </c>
      <c r="F118" s="62" t="n">
        <v>0.237930315352037</v>
      </c>
      <c r="G118" s="62" t="n">
        <v>-0.38876027116984</v>
      </c>
      <c r="H118" s="62" t="n">
        <v>0.0151197403715938</v>
      </c>
      <c r="J118" s="24" t="s">
        <v>60</v>
      </c>
      <c r="K118" s="63" t="n">
        <v>0.861137893945282</v>
      </c>
      <c r="L118" s="63" t="n">
        <v>13.4983521373144</v>
      </c>
      <c r="M118" s="63" t="n">
        <v>1.70887538179354</v>
      </c>
      <c r="N118" s="63" t="n">
        <v>0.110619662682177</v>
      </c>
      <c r="O118" s="63" t="n">
        <v>8.88682465812652</v>
      </c>
      <c r="P118" s="63" t="n">
        <v>0.815684735022354</v>
      </c>
      <c r="Q118" s="63" t="n">
        <v>25.0658097338619</v>
      </c>
    </row>
    <row r="119" customFormat="false" ht="13.2" hidden="false" customHeight="false" outlineLevel="0" collapsed="false">
      <c r="A119" s="28" t="n">
        <v>18</v>
      </c>
      <c r="B119" s="61" t="s">
        <v>67</v>
      </c>
      <c r="C119" s="62" t="n">
        <v>-0.264041980164258</v>
      </c>
      <c r="D119" s="62" t="n">
        <v>-0.0931816091205616</v>
      </c>
      <c r="E119" s="62" t="n">
        <v>0.55905845971686</v>
      </c>
      <c r="F119" s="62" t="n">
        <v>-0.166437972493244</v>
      </c>
      <c r="G119" s="62" t="n">
        <v>-0.552853614025512</v>
      </c>
      <c r="H119" s="62" t="n">
        <v>-0.010627244241804</v>
      </c>
      <c r="J119" s="24" t="s">
        <v>62</v>
      </c>
      <c r="K119" s="63" t="n">
        <v>0.818719225299955</v>
      </c>
      <c r="L119" s="63" t="n">
        <v>13.6375244357388</v>
      </c>
      <c r="M119" s="63" t="n">
        <v>1.7871463942588</v>
      </c>
      <c r="N119" s="63" t="n">
        <v>0.0932313410620077</v>
      </c>
      <c r="O119" s="63" t="n">
        <v>7.48384945044422</v>
      </c>
      <c r="P119" s="63" t="n">
        <v>0.772639007679385</v>
      </c>
      <c r="Q119" s="63" t="n">
        <v>23.8204708468038</v>
      </c>
    </row>
    <row r="120" customFormat="false" ht="13.2" hidden="false" customHeight="false" outlineLevel="0" collapsed="false">
      <c r="A120" s="28" t="n">
        <v>19</v>
      </c>
      <c r="B120" s="61" t="s">
        <v>35</v>
      </c>
      <c r="C120" s="62" t="n">
        <v>-0.300478696413883</v>
      </c>
      <c r="D120" s="62" t="n">
        <v>0.0436098031746017</v>
      </c>
      <c r="E120" s="62" t="n">
        <v>0.101754333484207</v>
      </c>
      <c r="F120" s="62" t="n">
        <v>-0.0437696956824323</v>
      </c>
      <c r="G120" s="62" t="n">
        <v>-0.389283566809157</v>
      </c>
      <c r="H120" s="62" t="n">
        <v>-0.0127895705811012</v>
      </c>
      <c r="J120" s="24" t="s">
        <v>64</v>
      </c>
      <c r="K120" s="63" t="n">
        <v>0.707879900195275</v>
      </c>
      <c r="L120" s="63" t="n">
        <v>14.3452294334351</v>
      </c>
      <c r="M120" s="63" t="n">
        <v>2.34384204606949</v>
      </c>
      <c r="N120" s="63" t="n">
        <v>0.0610232526606724</v>
      </c>
      <c r="O120" s="63" t="n">
        <v>10.5531075176783</v>
      </c>
      <c r="P120" s="63" t="n">
        <v>0.670710993652642</v>
      </c>
      <c r="Q120" s="63" t="n">
        <v>28.0110821500388</v>
      </c>
    </row>
    <row r="121" customFormat="false" ht="13.2" hidden="false" customHeight="false" outlineLevel="0" collapsed="false">
      <c r="A121" s="28" t="n">
        <v>20</v>
      </c>
      <c r="B121" s="61" t="s">
        <v>27</v>
      </c>
      <c r="C121" s="62" t="n">
        <v>-0.541529203472312</v>
      </c>
      <c r="D121" s="62" t="n">
        <v>0.0681676135313662</v>
      </c>
      <c r="E121" s="62" t="n">
        <v>-0.119606359903786</v>
      </c>
      <c r="F121" s="62" t="n">
        <v>-0.576254922864149</v>
      </c>
      <c r="G121" s="62" t="n">
        <v>0.103535589942465</v>
      </c>
      <c r="H121" s="62" t="n">
        <v>-0.0173711241782079</v>
      </c>
      <c r="J121" s="24" t="s">
        <v>66</v>
      </c>
      <c r="K121" s="63" t="n">
        <v>0.659054878964566</v>
      </c>
      <c r="L121" s="63" t="n">
        <v>14.1410399068162</v>
      </c>
      <c r="M121" s="63" t="n">
        <v>2.30297140072691</v>
      </c>
      <c r="N121" s="63" t="n">
        <v>0.0666384089338936</v>
      </c>
      <c r="O121" s="63" t="n">
        <v>10.2066743874803</v>
      </c>
      <c r="P121" s="63" t="n">
        <v>0.623647717298071</v>
      </c>
      <c r="Q121" s="63" t="n">
        <v>27.3763789829219</v>
      </c>
    </row>
    <row r="122" customFormat="false" ht="13.2" hidden="false" customHeight="false" outlineLevel="0" collapsed="false">
      <c r="A122" s="28" t="n">
        <v>21</v>
      </c>
      <c r="B122" s="61" t="s">
        <v>85</v>
      </c>
      <c r="C122" s="62" t="n">
        <v>-0.687825650519301</v>
      </c>
      <c r="D122" s="62" t="n">
        <v>-0.0450754445754197</v>
      </c>
      <c r="E122" s="62" t="n">
        <v>0.355282866269443</v>
      </c>
      <c r="F122" s="62" t="n">
        <v>0.222748592092429</v>
      </c>
      <c r="G122" s="62" t="n">
        <v>-1.23306103814524</v>
      </c>
      <c r="H122" s="62" t="n">
        <v>0.0122793738394847</v>
      </c>
      <c r="J122" s="24" t="s">
        <v>68</v>
      </c>
      <c r="K122" s="63" t="n">
        <v>0.607805775485397</v>
      </c>
      <c r="L122" s="63" t="n">
        <v>15.2851963240938</v>
      </c>
      <c r="M122" s="63" t="n">
        <v>2.92655654080142</v>
      </c>
      <c r="N122" s="63" t="n">
        <v>0.11086554629378</v>
      </c>
      <c r="O122" s="63" t="n">
        <v>10.4050784131602</v>
      </c>
      <c r="P122" s="63" t="n">
        <v>0.567232826308354</v>
      </c>
      <c r="Q122" s="63" t="n">
        <v>29.3355025998345</v>
      </c>
    </row>
    <row r="123" customFormat="false" ht="13.2" hidden="false" customHeight="false" outlineLevel="0" collapsed="false">
      <c r="A123" s="28" t="n">
        <v>22</v>
      </c>
      <c r="B123" s="61" t="s">
        <v>91</v>
      </c>
      <c r="C123" s="62" t="n">
        <v>-0.863566910561637</v>
      </c>
      <c r="D123" s="62" t="n">
        <v>-0.000811065082718221</v>
      </c>
      <c r="E123" s="62" t="n">
        <v>1.01971488509201</v>
      </c>
      <c r="F123" s="62" t="n">
        <v>-0.567598951285203</v>
      </c>
      <c r="G123" s="62" t="n">
        <v>-1.35435524845267</v>
      </c>
      <c r="H123" s="62" t="n">
        <v>0.0394834691669423</v>
      </c>
      <c r="J123" s="24" t="s">
        <v>70</v>
      </c>
      <c r="K123" s="63" t="n">
        <v>0.57894841220655</v>
      </c>
      <c r="L123" s="63" t="n">
        <v>15.3072758372791</v>
      </c>
      <c r="M123" s="63" t="n">
        <v>2.4371898163068</v>
      </c>
      <c r="N123" s="63" t="n">
        <v>0.0655775634828165</v>
      </c>
      <c r="O123" s="63" t="n">
        <v>10.9690886404389</v>
      </c>
      <c r="P123" s="63" t="n">
        <v>0.546505036482478</v>
      </c>
      <c r="Q123" s="63" t="n">
        <v>29.3580802697142</v>
      </c>
    </row>
    <row r="124" customFormat="false" ht="13.2" hidden="false" customHeight="false" outlineLevel="0" collapsed="false">
      <c r="A124" s="28" t="n">
        <v>23</v>
      </c>
      <c r="B124" s="61" t="s">
        <v>37</v>
      </c>
      <c r="C124" s="62" t="n">
        <v>-0.94979537411265</v>
      </c>
      <c r="D124" s="62" t="n">
        <v>0.272791318868797</v>
      </c>
      <c r="E124" s="62" t="n">
        <v>-0.282178962078284</v>
      </c>
      <c r="F124" s="62" t="n">
        <v>-0.8308036262143</v>
      </c>
      <c r="G124" s="62" t="n">
        <v>-0.109053587996998</v>
      </c>
      <c r="H124" s="62" t="n">
        <v>-0.000550516691866787</v>
      </c>
      <c r="J124" s="24" t="s">
        <v>72</v>
      </c>
      <c r="K124" s="63" t="n">
        <v>0.666941528861466</v>
      </c>
      <c r="L124" s="63" t="n">
        <v>15.978885907145</v>
      </c>
      <c r="M124" s="63" t="n">
        <v>3.18813387170992</v>
      </c>
      <c r="N124" s="63" t="n">
        <v>0.139474222394587</v>
      </c>
      <c r="O124" s="63" t="n">
        <v>10.2613200618019</v>
      </c>
      <c r="P124" s="63" t="n">
        <v>0.623617531490167</v>
      </c>
      <c r="Q124" s="63" t="n">
        <v>30.2347555919129</v>
      </c>
    </row>
    <row r="125" customFormat="false" ht="13.2" hidden="false" customHeight="false" outlineLevel="0" collapsed="false">
      <c r="A125" s="28" t="n">
        <v>24</v>
      </c>
      <c r="B125" s="61" t="s">
        <v>113</v>
      </c>
      <c r="C125" s="62" t="n">
        <v>-0.972816912603307</v>
      </c>
      <c r="D125" s="62" t="n">
        <v>-0.146344492230486</v>
      </c>
      <c r="E125" s="62" t="n">
        <v>-0.785367840852091</v>
      </c>
      <c r="F125" s="62" t="n">
        <v>0.202931364273987</v>
      </c>
      <c r="G125" s="62" t="n">
        <v>-0.226333953422865</v>
      </c>
      <c r="H125" s="62" t="n">
        <v>-0.0177019903718512</v>
      </c>
      <c r="J125" s="24" t="s">
        <v>74</v>
      </c>
      <c r="K125" s="63" t="n">
        <v>0.64690038869291</v>
      </c>
      <c r="L125" s="63" t="n">
        <v>15.7492767795587</v>
      </c>
      <c r="M125" s="63" t="n">
        <v>2.52218825295614</v>
      </c>
      <c r="N125" s="63" t="n">
        <v>0.0851185616803821</v>
      </c>
      <c r="O125" s="63" t="n">
        <v>10.2409850703045</v>
      </c>
      <c r="P125" s="63" t="n">
        <v>0.606877798768889</v>
      </c>
      <c r="Q125" s="63" t="n">
        <v>29.2444690531926</v>
      </c>
    </row>
    <row r="126" customFormat="false" ht="13.2" hidden="false" customHeight="false" outlineLevel="0" collapsed="false">
      <c r="A126" s="28" t="n">
        <v>25</v>
      </c>
      <c r="B126" s="61" t="s">
        <v>83</v>
      </c>
      <c r="C126" s="62" t="n">
        <v>-1.38921591792819</v>
      </c>
      <c r="D126" s="62" t="n">
        <v>-0.0168669743084118</v>
      </c>
      <c r="E126" s="62" t="n">
        <v>-0.640483175717867</v>
      </c>
      <c r="F126" s="62" t="n">
        <v>-0.241493596068782</v>
      </c>
      <c r="G126" s="62" t="n">
        <v>-0.483963270396332</v>
      </c>
      <c r="H126" s="62" t="n">
        <v>-0.0064089014367999</v>
      </c>
      <c r="J126" s="24" t="s">
        <v>76</v>
      </c>
      <c r="K126" s="63" t="n">
        <v>0.72321502350506</v>
      </c>
      <c r="L126" s="63" t="n">
        <v>14.5497351441239</v>
      </c>
      <c r="M126" s="63" t="n">
        <v>2.44713262938061</v>
      </c>
      <c r="N126" s="63" t="n">
        <v>0.0893369044853862</v>
      </c>
      <c r="O126" s="63" t="n">
        <v>10.3098754139337</v>
      </c>
      <c r="P126" s="63" t="n">
        <v>0.688109749203994</v>
      </c>
      <c r="Q126" s="63" t="n">
        <v>28.1192951154287</v>
      </c>
    </row>
    <row r="127" customFormat="false" ht="13.2" hidden="false" customHeight="false" outlineLevel="0" collapsed="false">
      <c r="A127" s="28" t="n">
        <v>26</v>
      </c>
      <c r="B127" s="61" t="s">
        <v>99</v>
      </c>
      <c r="C127" s="62" t="n">
        <v>-1.4599886813044</v>
      </c>
      <c r="D127" s="62" t="n">
        <v>-0.0806096378412516</v>
      </c>
      <c r="E127" s="62" t="n">
        <v>-0.596932464566626</v>
      </c>
      <c r="F127" s="62" t="n">
        <v>-1.29176002097288</v>
      </c>
      <c r="G127" s="62" t="n">
        <v>0.534909807865981</v>
      </c>
      <c r="H127" s="62" t="n">
        <v>-0.0255963657896211</v>
      </c>
      <c r="J127" s="24" t="s">
        <v>78</v>
      </c>
      <c r="K127" s="63" t="n">
        <v>0.782383244189058</v>
      </c>
      <c r="L127" s="63" t="n">
        <v>14.9135479353894</v>
      </c>
      <c r="M127" s="63" t="n">
        <v>2.75559635461404</v>
      </c>
      <c r="N127" s="63" t="n">
        <v>0.110963072547708</v>
      </c>
      <c r="O127" s="63" t="n">
        <v>9.24278024670224</v>
      </c>
      <c r="P127" s="63" t="n">
        <v>0.745317669145101</v>
      </c>
      <c r="Q127" s="63" t="n">
        <v>27.8052708534424</v>
      </c>
    </row>
    <row r="128" customFormat="false" ht="13.2" hidden="false" customHeight="false" outlineLevel="0" collapsed="false">
      <c r="A128" s="28" t="n">
        <v>27</v>
      </c>
      <c r="B128" s="61" t="s">
        <v>103</v>
      </c>
      <c r="C128" s="62" t="n">
        <v>-1.49742888331804</v>
      </c>
      <c r="D128" s="62" t="n">
        <v>-0.0322020976181961</v>
      </c>
      <c r="E128" s="62" t="n">
        <v>-0.844988886406741</v>
      </c>
      <c r="F128" s="62" t="n">
        <v>-0.344784179379894</v>
      </c>
      <c r="G128" s="62" t="n">
        <v>-0.240731166651697</v>
      </c>
      <c r="H128" s="62" t="n">
        <v>-0.0347225532615136</v>
      </c>
      <c r="J128" s="24" t="s">
        <v>80</v>
      </c>
      <c r="K128" s="63" t="n">
        <v>0.771604361623688</v>
      </c>
      <c r="L128" s="63" t="n">
        <v>16.6057795086839</v>
      </c>
      <c r="M128" s="63" t="n">
        <v>3.36255149139076</v>
      </c>
      <c r="N128" s="63" t="n">
        <v>0.175981966238668</v>
      </c>
      <c r="O128" s="63" t="n">
        <v>10.8662343154674</v>
      </c>
      <c r="P128" s="63" t="n">
        <v>0.727900814312674</v>
      </c>
      <c r="Q128" s="63" t="n">
        <v>31.7821516434045</v>
      </c>
    </row>
    <row r="129" customFormat="false" ht="13.2" hidden="false" customHeight="false" outlineLevel="0" collapsed="false">
      <c r="A129" s="28" t="n">
        <v>28</v>
      </c>
      <c r="B129" s="61" t="s">
        <v>89</v>
      </c>
      <c r="C129" s="62" t="n">
        <v>-1.70324017991441</v>
      </c>
      <c r="D129" s="62" t="n">
        <v>0.0423012463755867</v>
      </c>
      <c r="E129" s="62" t="n">
        <v>-0.276670384452427</v>
      </c>
      <c r="F129" s="62" t="n">
        <v>0.0669701291646532</v>
      </c>
      <c r="G129" s="62" t="n">
        <v>-1.55105843762775</v>
      </c>
      <c r="H129" s="62" t="n">
        <v>0.0152172666255216</v>
      </c>
      <c r="J129" s="24" t="s">
        <v>82</v>
      </c>
      <c r="K129" s="63" t="n">
        <v>0.766064035903723</v>
      </c>
      <c r="L129" s="63" t="n">
        <v>16.5531001460052</v>
      </c>
      <c r="M129" s="63" t="n">
        <v>2.93553940291887</v>
      </c>
      <c r="N129" s="63" t="n">
        <v>0.120482001934415</v>
      </c>
      <c r="O129" s="63" t="n">
        <v>11.6663642860223</v>
      </c>
      <c r="P129" s="63" t="n">
        <v>0.730809096677612</v>
      </c>
      <c r="Q129" s="63" t="n">
        <v>32.0415498727845</v>
      </c>
    </row>
    <row r="130" customFormat="false" ht="13.2" hidden="false" customHeight="false" outlineLevel="0" collapsed="false">
      <c r="A130" s="28" t="n">
        <v>29</v>
      </c>
      <c r="B130" s="61" t="s">
        <v>57</v>
      </c>
      <c r="C130" s="62" t="n">
        <v>-1.72562451144213</v>
      </c>
      <c r="D130" s="62" t="n">
        <v>0.0772353572391967</v>
      </c>
      <c r="E130" s="62" t="n">
        <v>-0.0449441032550642</v>
      </c>
      <c r="F130" s="62" t="n">
        <v>-0.357149542715618</v>
      </c>
      <c r="G130" s="62" t="n">
        <v>-1.39418922051402</v>
      </c>
      <c r="H130" s="62" t="n">
        <v>-0.00657700219662882</v>
      </c>
      <c r="J130" s="24" t="s">
        <v>84</v>
      </c>
      <c r="K130" s="63" t="n">
        <v>0.695006553238052</v>
      </c>
      <c r="L130" s="63" t="n">
        <v>15.5455011861113</v>
      </c>
      <c r="M130" s="63" t="n">
        <v>2.91137481754182</v>
      </c>
      <c r="N130" s="63" t="n">
        <v>0.108025179761671</v>
      </c>
      <c r="O130" s="63" t="n">
        <v>9.56077764618475</v>
      </c>
      <c r="P130" s="63" t="n">
        <v>0.653285808460951</v>
      </c>
      <c r="Q130" s="63" t="n">
        <v>28.8206853828375</v>
      </c>
    </row>
    <row r="131" customFormat="false" ht="13.2" hidden="false" customHeight="false" outlineLevel="0" collapsed="false">
      <c r="A131" s="28" t="n">
        <v>30</v>
      </c>
      <c r="B131" s="61" t="s">
        <v>75</v>
      </c>
      <c r="C131" s="62" t="n">
        <v>-1.7368475054032</v>
      </c>
      <c r="D131" s="62" t="n">
        <v>-0.0937518795877766</v>
      </c>
      <c r="E131" s="62" t="n">
        <v>-0.999783126852421</v>
      </c>
      <c r="F131" s="62" t="n">
        <v>-0.826121457068314</v>
      </c>
      <c r="G131" s="62" t="n">
        <v>0.221587499623219</v>
      </c>
      <c r="H131" s="62" t="n">
        <v>-0.0387785415179057</v>
      </c>
      <c r="J131" s="24" t="s">
        <v>86</v>
      </c>
      <c r="K131" s="63" t="n">
        <v>0.739270932730753</v>
      </c>
      <c r="L131" s="63" t="n">
        <v>16.2099332049338</v>
      </c>
      <c r="M131" s="63" t="n">
        <v>2.12102727416418</v>
      </c>
      <c r="N131" s="63" t="n">
        <v>0.135229275089128</v>
      </c>
      <c r="O131" s="63" t="n">
        <v>9.43948343587732</v>
      </c>
      <c r="P131" s="63" t="n">
        <v>0.699387077701219</v>
      </c>
      <c r="Q131" s="63" t="n">
        <v>28.6449441227952</v>
      </c>
    </row>
    <row r="132" customFormat="false" ht="13.2" hidden="false" customHeight="false" outlineLevel="0" collapsed="false">
      <c r="A132" s="28" t="n">
        <v>31</v>
      </c>
      <c r="B132" s="61" t="s">
        <v>111</v>
      </c>
      <c r="C132" s="62" t="n">
        <v>-1.78857709331017</v>
      </c>
      <c r="D132" s="62" t="n">
        <v>-0.144488674904718</v>
      </c>
      <c r="E132" s="62" t="n">
        <v>-1.24470931753331</v>
      </c>
      <c r="F132" s="62" t="n">
        <v>0.199861103185127</v>
      </c>
      <c r="G132" s="62" t="n">
        <v>-0.576476681287256</v>
      </c>
      <c r="H132" s="62" t="n">
        <v>-0.0227635227700133</v>
      </c>
      <c r="J132" s="24" t="s">
        <v>88</v>
      </c>
      <c r="K132" s="63" t="n">
        <v>0.80313838730207</v>
      </c>
      <c r="L132" s="63" t="n">
        <v>13.9849038942288</v>
      </c>
      <c r="M132" s="63" t="n">
        <v>2.11151015459649</v>
      </c>
      <c r="N132" s="63" t="n">
        <v>0.0867944047175978</v>
      </c>
      <c r="O132" s="63" t="n">
        <v>9.60425267713659</v>
      </c>
      <c r="P132" s="63" t="n">
        <v>0.75440461397508</v>
      </c>
      <c r="Q132" s="63" t="n">
        <v>26.5905995179816</v>
      </c>
    </row>
    <row r="133" customFormat="false" ht="13.2" hidden="false" customHeight="false" outlineLevel="0" collapsed="false">
      <c r="A133" s="28" t="n">
        <v>32</v>
      </c>
      <c r="B133" s="61" t="s">
        <v>97</v>
      </c>
      <c r="C133" s="62" t="n">
        <v>-1.9054662888078</v>
      </c>
      <c r="D133" s="62" t="n">
        <v>-0.0672044490042499</v>
      </c>
      <c r="E133" s="62" t="n">
        <v>-0.758860103090537</v>
      </c>
      <c r="F133" s="62" t="n">
        <v>-0.700728874804069</v>
      </c>
      <c r="G133" s="62" t="n">
        <v>-0.336774466223561</v>
      </c>
      <c r="H133" s="62" t="n">
        <v>-0.0418983956853888</v>
      </c>
      <c r="J133" s="24" t="s">
        <v>90</v>
      </c>
      <c r="K133" s="63" t="n">
        <v>0.808249611344838</v>
      </c>
      <c r="L133" s="63" t="n">
        <v>15.070611959938</v>
      </c>
      <c r="M133" s="63" t="n">
        <v>2.11237130258524</v>
      </c>
      <c r="N133" s="63" t="n">
        <v>0.0783746817439781</v>
      </c>
      <c r="O133" s="63" t="n">
        <v>10.8973742742725</v>
      </c>
      <c r="P133" s="63" t="n">
        <v>0.775236631949401</v>
      </c>
      <c r="Q133" s="63" t="n">
        <v>28.9669818298845</v>
      </c>
    </row>
    <row r="134" customFormat="false" ht="13.2" hidden="false" customHeight="false" outlineLevel="0" collapsed="false">
      <c r="A134" s="28" t="n">
        <v>33</v>
      </c>
      <c r="B134" s="61" t="s">
        <v>51</v>
      </c>
      <c r="C134" s="62" t="n">
        <v>-1.93719788308667</v>
      </c>
      <c r="D134" s="62" t="n">
        <v>-0.0770359602673438</v>
      </c>
      <c r="E134" s="62" t="n">
        <v>-1.1149788516843</v>
      </c>
      <c r="F134" s="62" t="n">
        <v>-0.935513989533705</v>
      </c>
      <c r="G134" s="62" t="n">
        <v>0.254733330878546</v>
      </c>
      <c r="H134" s="62" t="n">
        <v>-0.0644024124798665</v>
      </c>
      <c r="J134" s="24" t="s">
        <v>92</v>
      </c>
      <c r="K134" s="63" t="n">
        <v>0.846228993556743</v>
      </c>
      <c r="L134" s="63" t="n">
        <v>14.5696754536859</v>
      </c>
      <c r="M134" s="63" t="n">
        <v>2.66003158120871</v>
      </c>
      <c r="N134" s="63" t="n">
        <v>0.0605029472135934</v>
      </c>
      <c r="O134" s="63" t="n">
        <v>9.18140378002293</v>
      </c>
      <c r="P134" s="63" t="n">
        <v>0.798678418932417</v>
      </c>
      <c r="Q134" s="63" t="n">
        <v>27.3178427556878</v>
      </c>
    </row>
    <row r="135" customFormat="false" ht="13.2" hidden="false" customHeight="false" outlineLevel="0" collapsed="false">
      <c r="A135" s="28" t="n">
        <v>34</v>
      </c>
      <c r="B135" s="61" t="s">
        <v>81</v>
      </c>
      <c r="C135" s="62" t="n">
        <v>-2.02225324660827</v>
      </c>
      <c r="D135" s="62" t="n">
        <v>-0.116623404975261</v>
      </c>
      <c r="E135" s="62" t="n">
        <v>-1.28425171406839</v>
      </c>
      <c r="F135" s="62" t="n">
        <v>-0.353741826847332</v>
      </c>
      <c r="G135" s="62" t="n">
        <v>-0.220783980171426</v>
      </c>
      <c r="H135" s="62" t="n">
        <v>-0.0468523205458596</v>
      </c>
      <c r="J135" s="24" t="s">
        <v>94</v>
      </c>
      <c r="K135" s="63" t="n">
        <v>0.844062731128587</v>
      </c>
      <c r="L135" s="63" t="n">
        <v>16.0027277216301</v>
      </c>
      <c r="M135" s="63" t="n">
        <v>3.01632967265184</v>
      </c>
      <c r="N135" s="63" t="n">
        <v>0.0981074140120796</v>
      </c>
      <c r="O135" s="63" t="n">
        <v>11.495593597509</v>
      </c>
      <c r="P135" s="63" t="n">
        <v>0.804796477465569</v>
      </c>
      <c r="Q135" s="63" t="n">
        <v>31.4568211369316</v>
      </c>
    </row>
    <row r="136" customFormat="false" ht="13.2" hidden="false" customHeight="false" outlineLevel="0" collapsed="false">
      <c r="A136" s="28" t="n">
        <v>35</v>
      </c>
      <c r="B136" s="61" t="s">
        <v>95</v>
      </c>
      <c r="C136" s="62" t="n">
        <v>-2.13213205043497</v>
      </c>
      <c r="D136" s="62" t="n">
        <v>-0.081027118848906</v>
      </c>
      <c r="E136" s="62" t="n">
        <v>-1.04917841302558</v>
      </c>
      <c r="F136" s="62" t="n">
        <v>-0.385654824722474</v>
      </c>
      <c r="G136" s="62" t="n">
        <v>-0.587164296849725</v>
      </c>
      <c r="H136" s="62" t="n">
        <v>-0.0291073969882925</v>
      </c>
      <c r="J136" s="24" t="s">
        <v>96</v>
      </c>
      <c r="K136" s="63" t="n">
        <v>0.94298216245644</v>
      </c>
      <c r="L136" s="63" t="n">
        <v>16.1543300270654</v>
      </c>
      <c r="M136" s="63" t="n">
        <v>2.39844652958319</v>
      </c>
      <c r="N136" s="63" t="n">
        <v>0.0720372413672636</v>
      </c>
      <c r="O136" s="63" t="n">
        <v>11.9582247660527</v>
      </c>
      <c r="P136" s="63" t="n">
        <v>0.906105678299257</v>
      </c>
      <c r="Q136" s="63" t="n">
        <v>31.526020726525</v>
      </c>
    </row>
    <row r="137" customFormat="false" ht="13.2" hidden="false" customHeight="false" outlineLevel="0" collapsed="false">
      <c r="A137" s="28" t="n">
        <v>36</v>
      </c>
      <c r="B137" s="61" t="s">
        <v>47</v>
      </c>
      <c r="C137" s="62" t="n">
        <v>-2.19066827766901</v>
      </c>
      <c r="D137" s="62" t="n">
        <v>0.106146995743272</v>
      </c>
      <c r="E137" s="62" t="n">
        <v>-0.620542866155949</v>
      </c>
      <c r="F137" s="62" t="n">
        <v>-0.0285946442406764</v>
      </c>
      <c r="G137" s="62" t="n">
        <v>-1.61243490430707</v>
      </c>
      <c r="H137" s="62" t="n">
        <v>-0.0352428587085926</v>
      </c>
      <c r="J137" s="24" t="s">
        <v>98</v>
      </c>
      <c r="K137" s="63" t="n">
        <v>0.961756209120317</v>
      </c>
      <c r="L137" s="63" t="n">
        <v>14.8014358325382</v>
      </c>
      <c r="M137" s="63" t="n">
        <v>2.43407202686494</v>
      </c>
      <c r="N137" s="63" t="n">
        <v>0.0862178819897615</v>
      </c>
      <c r="O137" s="63" t="n">
        <v>8.54106507476355</v>
      </c>
      <c r="P137" s="63" t="n">
        <v>0.919111454393699</v>
      </c>
      <c r="Q137" s="63" t="n">
        <v>26.8245470252768</v>
      </c>
    </row>
    <row r="138" customFormat="false" ht="13.2" hidden="false" customHeight="false" outlineLevel="0" collapsed="false">
      <c r="A138" s="28" t="n">
        <v>37</v>
      </c>
      <c r="B138" s="61" t="s">
        <v>101</v>
      </c>
      <c r="C138" s="62" t="n">
        <v>-2.23715139387905</v>
      </c>
      <c r="D138" s="62" t="n">
        <v>-0.110776074767145</v>
      </c>
      <c r="E138" s="62" t="n">
        <v>-0.583316873738767</v>
      </c>
      <c r="F138" s="62" t="n">
        <v>-0.440059780561617</v>
      </c>
      <c r="G138" s="62" t="n">
        <v>-1.06143959071679</v>
      </c>
      <c r="H138" s="62" t="n">
        <v>-0.041559074094736</v>
      </c>
      <c r="J138" s="24" t="s">
        <v>100</v>
      </c>
      <c r="K138" s="63" t="n">
        <v>0.783691800988073</v>
      </c>
      <c r="L138" s="63" t="n">
        <v>15.291972653326</v>
      </c>
      <c r="M138" s="63" t="n">
        <v>2.64485652976695</v>
      </c>
      <c r="N138" s="63" t="n">
        <v>0.0829562353410849</v>
      </c>
      <c r="O138" s="63" t="n">
        <v>10.4045551175208</v>
      </c>
      <c r="P138" s="63" t="n">
        <v>0.740623783621937</v>
      </c>
      <c r="Q138" s="63" t="n">
        <v>29.208032336943</v>
      </c>
    </row>
    <row r="139" customFormat="false" ht="13.2" hidden="false" customHeight="false" outlineLevel="0" collapsed="false">
      <c r="A139" s="28" t="n">
        <v>38</v>
      </c>
      <c r="B139" s="61" t="s">
        <v>65</v>
      </c>
      <c r="C139" s="62" t="n">
        <v>-2.6547565036717</v>
      </c>
      <c r="D139" s="62" t="n">
        <v>0.196568461447546</v>
      </c>
      <c r="E139" s="62" t="n">
        <v>-1.63340851570436</v>
      </c>
      <c r="F139" s="62" t="n">
        <v>-0.64186717221411</v>
      </c>
      <c r="G139" s="62" t="n">
        <v>-0.54860493184437</v>
      </c>
      <c r="H139" s="62" t="n">
        <v>-0.027444345356409</v>
      </c>
      <c r="J139" s="24" t="s">
        <v>102</v>
      </c>
      <c r="K139" s="63" t="n">
        <v>0.817317355052668</v>
      </c>
      <c r="L139" s="63" t="n">
        <v>15.1452742165867</v>
      </c>
      <c r="M139" s="63" t="n">
        <v>2.33147668273377</v>
      </c>
      <c r="N139" s="63" t="n">
        <v>0.0891688037255572</v>
      </c>
      <c r="O139" s="63" t="n">
        <v>9.39964946381597</v>
      </c>
      <c r="P139" s="63" t="n">
        <v>0.772080216394641</v>
      </c>
      <c r="Q139" s="63" t="n">
        <v>27.7828865219147</v>
      </c>
    </row>
    <row r="140" customFormat="false" ht="13.2" hidden="false" customHeight="false" outlineLevel="0" collapsed="false">
      <c r="A140" s="28" t="n">
        <v>39</v>
      </c>
      <c r="B140" s="61" t="s">
        <v>41</v>
      </c>
      <c r="C140" s="62" t="n">
        <v>-2.68396400808008</v>
      </c>
      <c r="D140" s="62" t="n">
        <v>0.221674211306845</v>
      </c>
      <c r="E140" s="62" t="n">
        <v>-0.388782487303608</v>
      </c>
      <c r="F140" s="62" t="n">
        <v>-0.25455419858445</v>
      </c>
      <c r="G140" s="62" t="n">
        <v>-2.25277360956644</v>
      </c>
      <c r="H140" s="62" t="n">
        <v>-0.00952792393242456</v>
      </c>
      <c r="J140" s="24" t="s">
        <v>104</v>
      </c>
      <c r="K140" s="63" t="n">
        <v>1.14368807243834</v>
      </c>
      <c r="L140" s="63" t="n">
        <v>13.6700100002233</v>
      </c>
      <c r="M140" s="63" t="n">
        <v>2.11249382740558</v>
      </c>
      <c r="N140" s="63" t="n">
        <v>0.0754930010843915</v>
      </c>
      <c r="O140" s="63" t="n">
        <v>9.53172651498421</v>
      </c>
      <c r="P140" s="63" t="n">
        <v>1.10660039554233</v>
      </c>
      <c r="Q140" s="63" t="n">
        <v>26.5334114161358</v>
      </c>
    </row>
    <row r="141" customFormat="false" ht="13.2" hidden="false" customHeight="false" outlineLevel="0" collapsed="false">
      <c r="A141" s="28" t="n">
        <v>40</v>
      </c>
      <c r="B141" s="61" t="s">
        <v>115</v>
      </c>
      <c r="C141" s="62" t="n">
        <v>-2.87505243865616</v>
      </c>
      <c r="D141" s="62" t="n">
        <v>0.176311319630677</v>
      </c>
      <c r="E141" s="62" t="n">
        <v>-1.46257324979455</v>
      </c>
      <c r="F141" s="62" t="n">
        <v>-0.848353152419248</v>
      </c>
      <c r="G141" s="62" t="n">
        <v>-0.751093851970643</v>
      </c>
      <c r="H141" s="62" t="n">
        <v>0.0106564958975968</v>
      </c>
      <c r="J141" s="24" t="s">
        <v>106</v>
      </c>
      <c r="K141" s="63" t="n">
        <v>1.03676691455491</v>
      </c>
      <c r="L141" s="63" t="n">
        <v>16.5158748376564</v>
      </c>
      <c r="M141" s="63" t="n">
        <v>3.06326646465396</v>
      </c>
      <c r="N141" s="63" t="n">
        <v>0.124248174250831</v>
      </c>
      <c r="O141" s="63" t="n">
        <v>12.3556586446304</v>
      </c>
      <c r="P141" s="63" t="n">
        <v>0.999857996358693</v>
      </c>
      <c r="Q141" s="63" t="n">
        <v>33.0958150357465</v>
      </c>
    </row>
    <row r="142" customFormat="false" ht="13.2" hidden="false" customHeight="false" outlineLevel="0" collapsed="false">
      <c r="A142" s="28" t="n">
        <v>41</v>
      </c>
      <c r="B142" s="61" t="s">
        <v>107</v>
      </c>
      <c r="C142" s="62" t="n">
        <v>-2.87600783454423</v>
      </c>
      <c r="D142" s="62" t="n">
        <v>-0.0443487389239561</v>
      </c>
      <c r="E142" s="62" t="n">
        <v>-0.667478005014973</v>
      </c>
      <c r="F142" s="62" t="n">
        <v>-0.380726138384851</v>
      </c>
      <c r="G142" s="62" t="n">
        <v>-1.76429436416614</v>
      </c>
      <c r="H142" s="62" t="n">
        <v>-0.0191605880543016</v>
      </c>
      <c r="J142" s="24" t="s">
        <v>108</v>
      </c>
      <c r="K142" s="63" t="n">
        <v>1.02053434616138</v>
      </c>
      <c r="L142" s="63" t="n">
        <v>16.6132576528555</v>
      </c>
      <c r="M142" s="63" t="n">
        <v>2.54297926595569</v>
      </c>
      <c r="N142" s="63" t="n">
        <v>0.0869992664933389</v>
      </c>
      <c r="O142" s="63" t="n">
        <v>13.0421171076027</v>
      </c>
      <c r="P142" s="63" t="n">
        <v>0.982914287250425</v>
      </c>
      <c r="Q142" s="63" t="n">
        <v>33.3058876390686</v>
      </c>
    </row>
    <row r="143" customFormat="false" ht="13.2" hidden="false" customHeight="false" outlineLevel="0" collapsed="false">
      <c r="A143" s="28" t="n">
        <v>42</v>
      </c>
      <c r="B143" s="61" t="s">
        <v>55</v>
      </c>
      <c r="C143" s="62" t="n">
        <v>-2.91791151537528</v>
      </c>
      <c r="D143" s="62" t="n">
        <v>0.0630563894885983</v>
      </c>
      <c r="E143" s="62" t="n">
        <v>-1.20531442561299</v>
      </c>
      <c r="F143" s="62" t="n">
        <v>-0.577116070852898</v>
      </c>
      <c r="G143" s="62" t="n">
        <v>-1.1895860071934</v>
      </c>
      <c r="H143" s="62" t="n">
        <v>-0.00895140120458823</v>
      </c>
      <c r="J143" s="24" t="s">
        <v>110</v>
      </c>
      <c r="K143" s="63" t="n">
        <v>1.0497826925625</v>
      </c>
      <c r="L143" s="63" t="n">
        <v>16.3818930233954</v>
      </c>
      <c r="M143" s="63" t="n">
        <v>2.7130553564801</v>
      </c>
      <c r="N143" s="63" t="n">
        <v>0.0599237063124937</v>
      </c>
      <c r="O143" s="63" t="n">
        <v>12.3934329743631</v>
      </c>
      <c r="P143" s="63" t="n">
        <v>1.0074588023604</v>
      </c>
      <c r="Q143" s="63" t="n">
        <v>32.5980877531136</v>
      </c>
    </row>
    <row r="144" customFormat="false" ht="13.2" hidden="false" customHeight="false" outlineLevel="0" collapsed="false">
      <c r="A144" s="28" t="n">
        <v>43</v>
      </c>
      <c r="B144" s="61" t="s">
        <v>119</v>
      </c>
      <c r="C144" s="62" t="n">
        <v>-2.97229227125019</v>
      </c>
      <c r="D144" s="62" t="n">
        <v>-0.108176578819788</v>
      </c>
      <c r="E144" s="62" t="n">
        <v>-1.57338718402526</v>
      </c>
      <c r="F144" s="62" t="n">
        <v>-0.343717659269236</v>
      </c>
      <c r="G144" s="62" t="n">
        <v>-0.913205416436082</v>
      </c>
      <c r="H144" s="62" t="n">
        <v>-0.0338054326998241</v>
      </c>
      <c r="J144" s="24" t="s">
        <v>112</v>
      </c>
      <c r="K144" s="63" t="n">
        <v>1.04723170328826</v>
      </c>
      <c r="L144" s="63" t="n">
        <v>15.7905618122571</v>
      </c>
      <c r="M144" s="63" t="n">
        <v>2.53311739432846</v>
      </c>
      <c r="N144" s="63" t="n">
        <v>0.0918222019154254</v>
      </c>
      <c r="O144" s="63" t="n">
        <v>10.6374509232751</v>
      </c>
      <c r="P144" s="63" t="n">
        <v>1.01284678550106</v>
      </c>
      <c r="Q144" s="63" t="n">
        <v>30.1001840350643</v>
      </c>
    </row>
    <row r="145" customFormat="false" ht="13.2" hidden="false" customHeight="false" outlineLevel="0" collapsed="false">
      <c r="A145" s="28" t="n">
        <v>44</v>
      </c>
      <c r="B145" s="61" t="s">
        <v>43</v>
      </c>
      <c r="C145" s="62" t="n">
        <v>-2.975099617221</v>
      </c>
      <c r="D145" s="62" t="n">
        <v>0.403606074624871</v>
      </c>
      <c r="E145" s="62" t="n">
        <v>-1.52020831961848</v>
      </c>
      <c r="F145" s="62" t="n">
        <v>-0.576132398043812</v>
      </c>
      <c r="G145" s="62" t="n">
        <v>-1.26211216934579</v>
      </c>
      <c r="H145" s="62" t="n">
        <v>-0.0202528048377946</v>
      </c>
      <c r="J145" s="24" t="s">
        <v>114</v>
      </c>
      <c r="K145" s="63" t="n">
        <v>1.01287331668227</v>
      </c>
      <c r="L145" s="63" t="n">
        <v>14.9080393577635</v>
      </c>
      <c r="M145" s="63" t="n">
        <v>1.85782259923509</v>
      </c>
      <c r="N145" s="63" t="n">
        <v>0.0951952892303193</v>
      </c>
      <c r="O145" s="63" t="n">
        <v>10.684785096333</v>
      </c>
      <c r="P145" s="63" t="n">
        <v>0.959978782698646</v>
      </c>
      <c r="Q145" s="63" t="n">
        <v>28.5587156592442</v>
      </c>
    </row>
    <row r="146" customFormat="false" ht="13.2" hidden="false" customHeight="false" outlineLevel="0" collapsed="false">
      <c r="A146" s="28" t="n">
        <v>45</v>
      </c>
      <c r="B146" s="61" t="s">
        <v>49</v>
      </c>
      <c r="C146" s="62" t="n">
        <v>-4.44270129949496</v>
      </c>
      <c r="D146" s="62" t="n">
        <v>0.12105589613181</v>
      </c>
      <c r="E146" s="62" t="n">
        <v>-1.69186618252743</v>
      </c>
      <c r="F146" s="62" t="n">
        <v>-0.979750843655849</v>
      </c>
      <c r="G146" s="62" t="n">
        <v>-1.90701402620348</v>
      </c>
      <c r="H146" s="62" t="n">
        <v>0.0148738567599906</v>
      </c>
      <c r="J146" s="24" t="s">
        <v>116</v>
      </c>
      <c r="K146" s="63" t="n">
        <v>0.856035544491993</v>
      </c>
      <c r="L146" s="63" t="n">
        <v>15.2258649940623</v>
      </c>
      <c r="M146" s="63" t="n">
        <v>2.00412875120789</v>
      </c>
      <c r="N146" s="63" t="n">
        <v>0.0927768437401216</v>
      </c>
      <c r="O146" s="63" t="n">
        <v>11.1926083572364</v>
      </c>
      <c r="P146" s="63" t="n">
        <v>0.819030566338582</v>
      </c>
      <c r="Q146" s="63" t="n">
        <v>29.3714144907386</v>
      </c>
    </row>
    <row r="147" customFormat="false" ht="13.2" hidden="false" customHeight="false" outlineLevel="0" collapsed="false">
      <c r="A147" s="28" t="n">
        <v>46</v>
      </c>
      <c r="B147" s="61" t="s">
        <v>71</v>
      </c>
      <c r="C147" s="62" t="n">
        <v>-4.94734345073388</v>
      </c>
      <c r="D147" s="62" t="n">
        <v>0.105570431482036</v>
      </c>
      <c r="E147" s="62" t="n">
        <v>-2.08486632990629</v>
      </c>
      <c r="F147" s="62" t="n">
        <v>-0.787023212939268</v>
      </c>
      <c r="G147" s="62" t="n">
        <v>-2.1514119305745</v>
      </c>
      <c r="H147" s="62" t="n">
        <v>-0.029612408795861</v>
      </c>
      <c r="J147" s="24" t="s">
        <v>118</v>
      </c>
      <c r="K147" s="63" t="n">
        <v>1.10192868024434</v>
      </c>
      <c r="L147" s="63" t="n">
        <v>15.3203213974057</v>
      </c>
      <c r="M147" s="63" t="n">
        <v>2.05984603097129</v>
      </c>
      <c r="N147" s="63" t="n">
        <v>0.0761044800402301</v>
      </c>
      <c r="O147" s="63" t="n">
        <v>11.1076119270533</v>
      </c>
      <c r="P147" s="63" t="n">
        <v>1.0635917232403</v>
      </c>
      <c r="Q147" s="63" t="n">
        <v>29.6658125157149</v>
      </c>
    </row>
    <row r="148" customFormat="false" ht="13.2" hidden="false" customHeight="false" outlineLevel="0" collapsed="false">
      <c r="A148" s="28" t="n">
        <v>47</v>
      </c>
      <c r="B148" s="61" t="s">
        <v>53</v>
      </c>
      <c r="C148" s="62" t="n">
        <v>-5.68804018655305</v>
      </c>
      <c r="D148" s="62" t="n">
        <v>0.0786372274864831</v>
      </c>
      <c r="E148" s="62" t="n">
        <v>-1.552693884103</v>
      </c>
      <c r="F148" s="62" t="n">
        <v>-0.901479831190589</v>
      </c>
      <c r="G148" s="62" t="n">
        <v>-3.30998923388577</v>
      </c>
      <c r="H148" s="62" t="n">
        <v>-0.00251446486017839</v>
      </c>
      <c r="J148" s="24" t="s">
        <v>120</v>
      </c>
      <c r="K148" s="63" t="n">
        <v>0.916393317444148</v>
      </c>
      <c r="L148" s="63" t="n">
        <v>13.7276450700473</v>
      </c>
      <c r="M148" s="63" t="n">
        <v>1.84027307303014</v>
      </c>
      <c r="N148" s="63" t="n">
        <v>0.106402301819783</v>
      </c>
      <c r="O148" s="63" t="n">
        <v>10.0427448323593</v>
      </c>
      <c r="P148" s="63" t="n">
        <v>0.887740795076627</v>
      </c>
      <c r="Q148" s="63" t="n">
        <v>26.6334585947007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40081997813472</v>
      </c>
      <c r="L149" s="63" t="n">
        <v>15.1902183198418</v>
      </c>
      <c r="M149" s="63" t="n">
        <v>2.68862622544939</v>
      </c>
      <c r="N149" s="63" t="n">
        <v>0.0957458059221861</v>
      </c>
      <c r="O149" s="63" t="n">
        <v>10.79383868433</v>
      </c>
      <c r="P149" s="63" t="n">
        <v>0.698223357880059</v>
      </c>
      <c r="Q149" s="63" t="n">
        <v>29.5085110333568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22-05-18T16:27:27Z</cp:lastPrinted>
  <dcterms:modified xsi:type="dcterms:W3CDTF">2024-09-19T06:18:59Z</dcterms:modified>
  <cp:revision>0</cp:revision>
  <dc:subject/>
  <dc:title/>
</cp:coreProperties>
</file>