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6">
  <si>
    <t xml:space="preserve">１．医療費総額</t>
  </si>
  <si>
    <t xml:space="preserve">令和４年度</t>
  </si>
  <si>
    <t xml:space="preserve">令和５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順位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（円）</t>
  </si>
  <si>
    <t xml:space="preserve">佐賀県</t>
  </si>
  <si>
    <t xml:space="preserve">島根県</t>
  </si>
  <si>
    <t xml:space="preserve">山口県</t>
  </si>
  <si>
    <t xml:space="preserve">鹿児島県</t>
  </si>
  <si>
    <t xml:space="preserve">香川県</t>
  </si>
  <si>
    <t xml:space="preserve">大分県</t>
  </si>
  <si>
    <t xml:space="preserve">長崎県</t>
  </si>
  <si>
    <t xml:space="preserve">徳島県</t>
  </si>
  <si>
    <t xml:space="preserve">熊本県</t>
  </si>
  <si>
    <t xml:space="preserve">高知県</t>
  </si>
  <si>
    <t xml:space="preserve">岡山県</t>
  </si>
  <si>
    <t xml:space="preserve">石川県</t>
  </si>
  <si>
    <t xml:space="preserve">福井県</t>
  </si>
  <si>
    <t xml:space="preserve">秋田県</t>
  </si>
  <si>
    <t xml:space="preserve">愛媛県</t>
  </si>
  <si>
    <t xml:space="preserve">鳥取県</t>
  </si>
  <si>
    <t xml:space="preserve">広島県</t>
  </si>
  <si>
    <t xml:space="preserve">宮崎県</t>
  </si>
  <si>
    <t xml:space="preserve">山形県</t>
  </si>
  <si>
    <t xml:space="preserve">北海道</t>
  </si>
  <si>
    <t xml:space="preserve">兵庫県</t>
  </si>
  <si>
    <t xml:space="preserve">三重県</t>
  </si>
  <si>
    <t xml:space="preserve">富山県</t>
  </si>
  <si>
    <t xml:space="preserve">岩手県</t>
  </si>
  <si>
    <t xml:space="preserve">宮城県</t>
  </si>
  <si>
    <t xml:space="preserve">岐阜県</t>
  </si>
  <si>
    <t xml:space="preserve">京都府</t>
  </si>
  <si>
    <t xml:space="preserve">福岡県</t>
  </si>
  <si>
    <t xml:space="preserve">大阪府</t>
  </si>
  <si>
    <t xml:space="preserve">新潟県</t>
  </si>
  <si>
    <t xml:space="preserve">滋賀県</t>
  </si>
  <si>
    <t xml:space="preserve">奈良県</t>
  </si>
  <si>
    <t xml:space="preserve">和歌山県</t>
  </si>
  <si>
    <t xml:space="preserve">静岡県</t>
  </si>
  <si>
    <t xml:space="preserve">長野県</t>
  </si>
  <si>
    <t xml:space="preserve">福島県</t>
  </si>
  <si>
    <t xml:space="preserve">山梨県</t>
  </si>
  <si>
    <t xml:space="preserve">青森県</t>
  </si>
  <si>
    <t xml:space="preserve">群馬県</t>
  </si>
  <si>
    <t xml:space="preserve">栃木県</t>
  </si>
  <si>
    <t xml:space="preserve">神奈川県</t>
  </si>
  <si>
    <t xml:space="preserve">愛知県</t>
  </si>
  <si>
    <t xml:space="preserve">千葉県</t>
  </si>
  <si>
    <t xml:space="preserve">埼玉県</t>
  </si>
  <si>
    <t xml:space="preserve">沖縄県</t>
  </si>
  <si>
    <t xml:space="preserve">東京都</t>
  </si>
  <si>
    <t xml:space="preserve">茨城県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.0;&quot;▲ &quot;#,##0.0"/>
    <numFmt numFmtId="171" formatCode="#,##0;&quot;▲ &quot;#,##0"/>
    <numFmt numFmtId="172" formatCode="#,##0.0;[RED]\-#,##0.0"/>
    <numFmt numFmtId="173" formatCode="\　@"/>
    <numFmt numFmtId="174" formatCode="#,##0.0"/>
    <numFmt numFmtId="175" formatCode="0.00\倍"/>
    <numFmt numFmtId="176" formatCode="#,##0_ "/>
    <numFmt numFmtId="177" formatCode="#,##0_);[RED]\(#,##0\)"/>
    <numFmt numFmtId="178" formatCode="#,##0.0_ "/>
    <numFmt numFmtId="179" formatCode="0.0\倍"/>
    <numFmt numFmtId="180" formatCode="#,##0.00_);[RED]\(#,##0.00\)"/>
    <numFmt numFmtId="181" formatCode="0.00_ "/>
    <numFmt numFmtId="182" formatCode="0_ "/>
    <numFmt numFmtId="183" formatCode="0.00_);[RED]\(0.00\)"/>
    <numFmt numFmtId="184" formatCode="#,##0.00_ ;[RED]\-#,##0.00\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3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9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5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5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G1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tr">
        <f aca="false">"国保(市町村+組合）・後期高齢者医療費の比較（"&amp;B4&amp;"・"&amp;D4&amp;"）"</f>
        <v>国保(市町村+組合）・後期高齢者医療費の比較（令和４年度・令和５年度）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0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1</v>
      </c>
      <c r="C4" s="8"/>
      <c r="D4" s="8" t="s">
        <v>2</v>
      </c>
      <c r="E4" s="8"/>
      <c r="F4" s="9" t="s">
        <v>3</v>
      </c>
      <c r="G4" s="9"/>
    </row>
    <row r="5" customFormat="false" ht="27" hidden="false" customHeight="true" outlineLevel="0" collapsed="false">
      <c r="A5" s="10"/>
      <c r="B5" s="11" t="s">
        <v>4</v>
      </c>
      <c r="C5" s="11" t="s">
        <v>5</v>
      </c>
      <c r="D5" s="11" t="s">
        <v>4</v>
      </c>
      <c r="E5" s="11" t="s">
        <v>5</v>
      </c>
      <c r="F5" s="11" t="s">
        <v>4</v>
      </c>
      <c r="G5" s="12" t="s">
        <v>5</v>
      </c>
    </row>
    <row r="6" customFormat="false" ht="44.25" hidden="false" customHeight="true" outlineLevel="0" collapsed="false">
      <c r="A6" s="13" t="s">
        <v>6</v>
      </c>
      <c r="B6" s="14" t="n">
        <v>106071.20122715</v>
      </c>
      <c r="C6" s="14" t="n">
        <v>178166.77287277</v>
      </c>
      <c r="D6" s="14" t="n">
        <v>103938.09704309</v>
      </c>
      <c r="E6" s="14" t="n">
        <v>186107.00257809</v>
      </c>
      <c r="F6" s="15" t="n">
        <v>-2.0110116217992</v>
      </c>
      <c r="G6" s="16" t="n">
        <v>4.45662767377516</v>
      </c>
    </row>
    <row r="7" customFormat="false" ht="44.25" hidden="false" customHeight="true" outlineLevel="0" collapsed="false">
      <c r="A7" s="17" t="s">
        <v>7</v>
      </c>
      <c r="B7" s="14" t="n">
        <v>45579.3937</v>
      </c>
      <c r="C7" s="14" t="n">
        <v>55289.2635</v>
      </c>
      <c r="D7" s="14" t="n">
        <v>44596.3934</v>
      </c>
      <c r="E7" s="14" t="n">
        <v>57450.7644</v>
      </c>
      <c r="F7" s="15" t="n">
        <v>-2.15667699853585</v>
      </c>
      <c r="G7" s="16" t="n">
        <v>3.90944057339451</v>
      </c>
    </row>
    <row r="8" customFormat="false" ht="44.25" hidden="false" customHeight="true" outlineLevel="0" collapsed="false">
      <c r="A8" s="17" t="s">
        <v>8</v>
      </c>
      <c r="B8" s="18" t="n">
        <v>54896.0697</v>
      </c>
      <c r="C8" s="14" t="n">
        <v>81611.8866</v>
      </c>
      <c r="D8" s="19" t="n">
        <v>53094.8639</v>
      </c>
      <c r="E8" s="14" t="n">
        <v>84095.9421</v>
      </c>
      <c r="F8" s="15" t="n">
        <v>-3.28111977750567</v>
      </c>
      <c r="G8" s="16" t="n">
        <v>3.04374228251207</v>
      </c>
    </row>
    <row r="9" customFormat="false" ht="44.25" hidden="false" customHeight="true" outlineLevel="0" collapsed="false">
      <c r="A9" s="20" t="s">
        <v>9</v>
      </c>
      <c r="B9" s="21" t="n">
        <v>2758.941825</v>
      </c>
      <c r="C9" s="21" t="n">
        <v>1880.04763333333</v>
      </c>
      <c r="D9" s="21" t="n">
        <v>2632.91663333333</v>
      </c>
      <c r="E9" s="21" t="n">
        <v>1946.92183333333</v>
      </c>
      <c r="F9" s="22" t="n">
        <v>-4.56788144370049</v>
      </c>
      <c r="G9" s="23" t="n">
        <v>3.55704817337164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0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tr">
        <f aca="false">B4</f>
        <v>令和４年度</v>
      </c>
      <c r="C12" s="8"/>
      <c r="D12" s="8" t="str">
        <f aca="false">D4</f>
        <v>令和５年度</v>
      </c>
      <c r="E12" s="8"/>
      <c r="F12" s="9" t="s">
        <v>3</v>
      </c>
      <c r="G12" s="9"/>
    </row>
    <row r="13" customFormat="false" ht="27" hidden="false" customHeight="true" outlineLevel="0" collapsed="false">
      <c r="A13" s="28" t="s">
        <v>11</v>
      </c>
      <c r="B13" s="11" t="s">
        <v>4</v>
      </c>
      <c r="C13" s="11" t="s">
        <v>5</v>
      </c>
      <c r="D13" s="11" t="s">
        <v>4</v>
      </c>
      <c r="E13" s="11" t="s">
        <v>5</v>
      </c>
      <c r="F13" s="11" t="s">
        <v>4</v>
      </c>
      <c r="G13" s="12" t="s">
        <v>5</v>
      </c>
    </row>
    <row r="14" customFormat="false" ht="44.25" hidden="false" customHeight="true" outlineLevel="0" collapsed="false">
      <c r="A14" s="29" t="s">
        <v>12</v>
      </c>
      <c r="B14" s="14" t="n">
        <v>384588.470271585</v>
      </c>
      <c r="C14" s="14" t="n">
        <v>947514.92792987</v>
      </c>
      <c r="D14" s="14" t="n">
        <v>394802.597089801</v>
      </c>
      <c r="E14" s="14" t="n">
        <v>955887.054028413</v>
      </c>
      <c r="F14" s="15" t="n">
        <v>2.65585882254953</v>
      </c>
      <c r="G14" s="16" t="n">
        <v>0.883587778066358</v>
      </c>
    </row>
    <row r="15" customFormat="false" ht="44.25" hidden="false" customHeight="true" outlineLevel="0" collapsed="false">
      <c r="A15" s="30" t="s">
        <v>13</v>
      </c>
      <c r="B15" s="14" t="n">
        <v>139917.041254756</v>
      </c>
      <c r="C15" s="14" t="n">
        <v>458682.680122657</v>
      </c>
      <c r="D15" s="14" t="n">
        <v>144144.877991907</v>
      </c>
      <c r="E15" s="14" t="n">
        <v>463411.513281355</v>
      </c>
      <c r="F15" s="15" t="n">
        <v>3.0216739142253</v>
      </c>
      <c r="G15" s="16" t="n">
        <v>1.03095960750773</v>
      </c>
    </row>
    <row r="16" customFormat="false" ht="44.25" hidden="false" customHeight="true" outlineLevel="0" collapsed="false">
      <c r="A16" s="30" t="s">
        <v>14</v>
      </c>
      <c r="B16" s="14" t="n">
        <v>139212.235837606</v>
      </c>
      <c r="C16" s="14" t="n">
        <v>274457.630123485</v>
      </c>
      <c r="D16" s="14" t="n">
        <v>141155.931302355</v>
      </c>
      <c r="E16" s="14" t="n">
        <v>275276.318778276</v>
      </c>
      <c r="F16" s="15" t="n">
        <v>1.396210220355</v>
      </c>
      <c r="G16" s="16" t="n">
        <v>0.298293275513168</v>
      </c>
    </row>
    <row r="17" customFormat="false" ht="44.25" hidden="false" customHeight="true" outlineLevel="0" collapsed="false">
      <c r="A17" s="31" t="s">
        <v>15</v>
      </c>
      <c r="B17" s="21" t="n">
        <v>27217.0780866364</v>
      </c>
      <c r="C17" s="21" t="n">
        <v>37677.7163307536</v>
      </c>
      <c r="D17" s="21" t="n">
        <v>27474.2169214884</v>
      </c>
      <c r="E17" s="21" t="n">
        <v>38180.7718121923</v>
      </c>
      <c r="F17" s="22" t="n">
        <v>0.944770169793724</v>
      </c>
      <c r="G17" s="23" t="n">
        <v>1.33515385333525</v>
      </c>
    </row>
    <row r="18" customFormat="false" ht="27" hidden="false" customHeight="true" outlineLevel="0" collapsed="false">
      <c r="F18" s="32"/>
      <c r="G18" s="32"/>
    </row>
    <row r="19" customFormat="false" ht="16.2" hidden="false" customHeight="false" outlineLevel="0" collapsed="false">
      <c r="G19" s="32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21" min="15" style="33" width="9.1"/>
    <col collapsed="false" customWidth="false" hidden="false" outlineLevel="0" max="257" min="22" style="33" width="8.99"/>
  </cols>
  <sheetData>
    <row r="1" customFormat="false" ht="26.25" hidden="false" customHeight="true" outlineLevel="0" collapsed="false">
      <c r="B1" s="36" t="s">
        <v>16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  <c r="L3" s="37"/>
      <c r="M3" s="37"/>
      <c r="N3" s="37"/>
    </row>
    <row r="4" s="35" customFormat="true" ht="26.4" hidden="false" customHeight="fals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46"/>
      <c r="M4" s="46"/>
      <c r="N4" s="46"/>
    </row>
    <row r="5" customFormat="false" ht="14.2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2"/>
      <c r="K5" s="53"/>
      <c r="L5" s="54"/>
      <c r="M5" s="0"/>
      <c r="N5" s="0"/>
    </row>
    <row r="6" customFormat="false" ht="15" hidden="false" customHeight="true" outlineLevel="0" collapsed="false">
      <c r="B6" s="55" t="n">
        <v>1</v>
      </c>
      <c r="C6" s="56" t="s">
        <v>22</v>
      </c>
      <c r="D6" s="57" t="n">
        <v>502269.727920921</v>
      </c>
      <c r="E6" s="58" t="n">
        <f aca="false">D6*100/D$53</f>
        <v>124.785657739989</v>
      </c>
      <c r="F6" s="55" t="n">
        <v>1</v>
      </c>
      <c r="G6" s="56" t="s">
        <v>23</v>
      </c>
      <c r="H6" s="57" t="n">
        <v>520834.369156323</v>
      </c>
      <c r="I6" s="59" t="n">
        <f aca="false">H6*100/H$53</f>
        <v>125.896403293912</v>
      </c>
      <c r="J6" s="52"/>
      <c r="K6" s="60"/>
      <c r="L6" s="61"/>
      <c r="M6" s="0"/>
      <c r="N6" s="0"/>
    </row>
    <row r="7" customFormat="false" ht="15" hidden="false" customHeight="true" outlineLevel="0" collapsed="false">
      <c r="B7" s="55" t="n">
        <v>2</v>
      </c>
      <c r="C7" s="56" t="s">
        <v>24</v>
      </c>
      <c r="D7" s="57" t="n">
        <v>501846.922548692</v>
      </c>
      <c r="E7" s="58" t="n">
        <f aca="false">D7*100/D$53</f>
        <v>124.680614486262</v>
      </c>
      <c r="F7" s="55" t="n">
        <v>2</v>
      </c>
      <c r="G7" s="56" t="s">
        <v>24</v>
      </c>
      <c r="H7" s="57" t="n">
        <v>514173.768236057</v>
      </c>
      <c r="I7" s="59" t="n">
        <f aca="false">H7*100/H$53</f>
        <v>124.286398752552</v>
      </c>
      <c r="J7" s="52"/>
      <c r="K7" s="60"/>
      <c r="L7" s="61"/>
      <c r="M7" s="0"/>
      <c r="N7" s="0"/>
    </row>
    <row r="8" customFormat="false" ht="15" hidden="false" customHeight="true" outlineLevel="0" collapsed="false">
      <c r="B8" s="55" t="n">
        <v>3</v>
      </c>
      <c r="C8" s="56" t="s">
        <v>23</v>
      </c>
      <c r="D8" s="57" t="n">
        <v>496265.556609013</v>
      </c>
      <c r="E8" s="58" t="n">
        <f aca="false">D8*100/D$53</f>
        <v>123.293960301959</v>
      </c>
      <c r="F8" s="55" t="n">
        <v>3</v>
      </c>
      <c r="G8" s="56" t="s">
        <v>22</v>
      </c>
      <c r="H8" s="57" t="n">
        <v>508073.549605513</v>
      </c>
      <c r="I8" s="59" t="n">
        <f aca="false">H8*100/H$53</f>
        <v>122.811850162113</v>
      </c>
      <c r="J8" s="52"/>
      <c r="K8" s="60"/>
      <c r="L8" s="61"/>
      <c r="M8" s="0"/>
      <c r="N8" s="0"/>
    </row>
    <row r="9" customFormat="false" ht="15" hidden="false" customHeight="true" outlineLevel="0" collapsed="false">
      <c r="B9" s="55" t="n">
        <v>4</v>
      </c>
      <c r="C9" s="56" t="s">
        <v>25</v>
      </c>
      <c r="D9" s="57" t="n">
        <v>490265.839998378</v>
      </c>
      <c r="E9" s="58" t="n">
        <f aca="false">D9*100/D$53</f>
        <v>121.80336960558</v>
      </c>
      <c r="F9" s="55" t="n">
        <v>4</v>
      </c>
      <c r="G9" s="56" t="s">
        <v>25</v>
      </c>
      <c r="H9" s="57" t="n">
        <v>505094.521758156</v>
      </c>
      <c r="I9" s="59" t="n">
        <f aca="false">H9*100/H$53</f>
        <v>122.091757722933</v>
      </c>
      <c r="J9" s="52"/>
      <c r="K9" s="60"/>
      <c r="L9" s="61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6</v>
      </c>
      <c r="D10" s="57" t="n">
        <v>481918.61560096</v>
      </c>
      <c r="E10" s="58" t="n">
        <f aca="false">D10*100/D$53</f>
        <v>119.729555818222</v>
      </c>
      <c r="F10" s="55" t="n">
        <v>5</v>
      </c>
      <c r="G10" s="56" t="s">
        <v>26</v>
      </c>
      <c r="H10" s="57" t="n">
        <v>496782.987855842</v>
      </c>
      <c r="I10" s="59" t="n">
        <f aca="false">H10*100/H$53</f>
        <v>120.082688648148</v>
      </c>
      <c r="J10" s="52"/>
      <c r="K10" s="60"/>
      <c r="L10" s="61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27</v>
      </c>
      <c r="D11" s="57" t="n">
        <v>481493.035704945</v>
      </c>
      <c r="E11" s="58" t="n">
        <f aca="false">D11*100/D$53</f>
        <v>119.623823252046</v>
      </c>
      <c r="F11" s="55" t="n">
        <v>6</v>
      </c>
      <c r="G11" s="56" t="s">
        <v>27</v>
      </c>
      <c r="H11" s="57" t="n">
        <v>492141.759753034</v>
      </c>
      <c r="I11" s="59" t="n">
        <f aca="false">H11*100/H$53</f>
        <v>118.960808143302</v>
      </c>
      <c r="J11" s="52"/>
      <c r="K11" s="60"/>
      <c r="L11" s="61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28</v>
      </c>
      <c r="D12" s="57" t="n">
        <v>468202.430079967</v>
      </c>
      <c r="E12" s="58" t="n">
        <f aca="false">D12*100/D$53</f>
        <v>116.321858446123</v>
      </c>
      <c r="F12" s="55" t="n">
        <v>7</v>
      </c>
      <c r="G12" s="56" t="s">
        <v>28</v>
      </c>
      <c r="H12" s="57" t="n">
        <v>487960.248314259</v>
      </c>
      <c r="I12" s="59" t="n">
        <f aca="false">H12*100/H$53</f>
        <v>117.950050632567</v>
      </c>
      <c r="J12" s="52"/>
      <c r="K12" s="60"/>
      <c r="L12" s="61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459107.349709596</v>
      </c>
      <c r="E13" s="58" t="n">
        <f aca="false">D13*100/D$53</f>
        <v>114.062244690556</v>
      </c>
      <c r="F13" s="55" t="n">
        <v>8</v>
      </c>
      <c r="G13" s="56" t="s">
        <v>29</v>
      </c>
      <c r="H13" s="57" t="n">
        <v>478697.58048827</v>
      </c>
      <c r="I13" s="59" t="n">
        <f aca="false">H13*100/H$53</f>
        <v>115.71107288214</v>
      </c>
      <c r="J13" s="52"/>
      <c r="K13" s="60"/>
      <c r="L13" s="61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0</v>
      </c>
      <c r="D14" s="57" t="n">
        <v>457775.020809436</v>
      </c>
      <c r="E14" s="58" t="n">
        <f aca="false">D14*100/D$53</f>
        <v>113.73123621266</v>
      </c>
      <c r="F14" s="55" t="n">
        <v>9</v>
      </c>
      <c r="G14" s="56" t="s">
        <v>31</v>
      </c>
      <c r="H14" s="57" t="n">
        <v>472021.200802357</v>
      </c>
      <c r="I14" s="59" t="n">
        <f aca="false">H14*100/H$53</f>
        <v>114.097254287867</v>
      </c>
      <c r="J14" s="52"/>
      <c r="K14" s="60"/>
      <c r="L14" s="61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57" t="n">
        <v>453682.402263212</v>
      </c>
      <c r="E15" s="58" t="n">
        <f aca="false">D15*100/D$53</f>
        <v>112.714451666867</v>
      </c>
      <c r="F15" s="55" t="n">
        <v>10</v>
      </c>
      <c r="G15" s="56" t="s">
        <v>30</v>
      </c>
      <c r="H15" s="57" t="n">
        <v>466710.149933724</v>
      </c>
      <c r="I15" s="59" t="n">
        <f aca="false">H15*100/H$53</f>
        <v>112.813463813066</v>
      </c>
      <c r="J15" s="52"/>
      <c r="K15" s="60"/>
      <c r="L15" s="61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32</v>
      </c>
      <c r="D16" s="57" t="n">
        <v>453085.654011718</v>
      </c>
      <c r="E16" s="58" t="n">
        <f aca="false">D16*100/D$53</f>
        <v>112.56619343244</v>
      </c>
      <c r="F16" s="55" t="n">
        <v>11</v>
      </c>
      <c r="G16" s="56" t="s">
        <v>32</v>
      </c>
      <c r="H16" s="57" t="n">
        <v>464390.084077573</v>
      </c>
      <c r="I16" s="59" t="n">
        <f aca="false">H16*100/H$53</f>
        <v>112.252656070736</v>
      </c>
      <c r="J16" s="52"/>
      <c r="K16" s="60"/>
      <c r="L16" s="61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33</v>
      </c>
      <c r="D17" s="57" t="n">
        <v>447168.943307626</v>
      </c>
      <c r="E17" s="58" t="n">
        <f aca="false">D17*100/D$53</f>
        <v>111.096225015423</v>
      </c>
      <c r="F17" s="55" t="n">
        <v>12</v>
      </c>
      <c r="G17" s="56" t="s">
        <v>33</v>
      </c>
      <c r="H17" s="57" t="n">
        <v>461725.649855377</v>
      </c>
      <c r="I17" s="59" t="n">
        <f aca="false">H17*100/H$53</f>
        <v>111.608607395663</v>
      </c>
      <c r="J17" s="52"/>
      <c r="K17" s="60"/>
      <c r="L17" s="61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34</v>
      </c>
      <c r="D18" s="57" t="n">
        <v>442411.801029288</v>
      </c>
      <c r="E18" s="58" t="n">
        <f aca="false">D18*100/D$53</f>
        <v>109.914343856425</v>
      </c>
      <c r="F18" s="55" t="n">
        <v>13</v>
      </c>
      <c r="G18" s="56" t="s">
        <v>35</v>
      </c>
      <c r="H18" s="57" t="n">
        <v>456154.777607818</v>
      </c>
      <c r="I18" s="59" t="n">
        <f aca="false">H18*100/H$53</f>
        <v>110.262012737723</v>
      </c>
      <c r="J18" s="52"/>
      <c r="K18" s="60"/>
      <c r="L18" s="61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35</v>
      </c>
      <c r="D19" s="57" t="n">
        <v>439973.915576823</v>
      </c>
      <c r="E19" s="58" t="n">
        <f aca="false">D19*100/D$53</f>
        <v>109.308667020315</v>
      </c>
      <c r="F19" s="55" t="n">
        <v>14</v>
      </c>
      <c r="G19" s="56" t="s">
        <v>34</v>
      </c>
      <c r="H19" s="57" t="n">
        <v>453159.591396925</v>
      </c>
      <c r="I19" s="59" t="n">
        <f aca="false">H19*100/H$53</f>
        <v>109.538014488994</v>
      </c>
      <c r="J19" s="52"/>
      <c r="K19" s="60"/>
      <c r="L19" s="61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6</v>
      </c>
      <c r="D20" s="57" t="n">
        <v>434005.160011204</v>
      </c>
      <c r="E20" s="58" t="n">
        <f aca="false">D20*100/D$53</f>
        <v>107.825768394854</v>
      </c>
      <c r="F20" s="55" t="n">
        <v>15</v>
      </c>
      <c r="G20" s="56" t="s">
        <v>37</v>
      </c>
      <c r="H20" s="57" t="n">
        <v>450190.860515187</v>
      </c>
      <c r="I20" s="59" t="n">
        <f aca="false">H20*100/H$53</f>
        <v>108.820411038662</v>
      </c>
      <c r="J20" s="52"/>
      <c r="K20" s="60"/>
      <c r="L20" s="61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38</v>
      </c>
      <c r="D21" s="57" t="n">
        <v>433126.486484088</v>
      </c>
      <c r="E21" s="58" t="n">
        <f aca="false">D21*100/D$53</f>
        <v>107.60746765339</v>
      </c>
      <c r="F21" s="55" t="n">
        <v>16</v>
      </c>
      <c r="G21" s="56" t="s">
        <v>36</v>
      </c>
      <c r="H21" s="57" t="n">
        <v>446918.560209873</v>
      </c>
      <c r="I21" s="59" t="n">
        <f aca="false">H21*100/H$53</f>
        <v>108.029428600993</v>
      </c>
      <c r="J21" s="52"/>
      <c r="K21" s="60"/>
      <c r="L21" s="61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37</v>
      </c>
      <c r="D22" s="57" t="n">
        <v>432563.028285276</v>
      </c>
      <c r="E22" s="58" t="n">
        <f aca="false">D22*100/D$53</f>
        <v>107.467480116736</v>
      </c>
      <c r="F22" s="55" t="n">
        <v>17</v>
      </c>
      <c r="G22" s="56" t="s">
        <v>39</v>
      </c>
      <c r="H22" s="57" t="n">
        <v>444684.731919947</v>
      </c>
      <c r="I22" s="59" t="n">
        <f aca="false">H22*100/H$53</f>
        <v>107.489466256086</v>
      </c>
      <c r="J22" s="52"/>
      <c r="K22" s="60"/>
      <c r="L22" s="61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39</v>
      </c>
      <c r="D23" s="57" t="n">
        <v>431262.644415563</v>
      </c>
      <c r="E23" s="58" t="n">
        <f aca="false">D23*100/D$53</f>
        <v>107.144408174558</v>
      </c>
      <c r="F23" s="55" t="n">
        <v>18</v>
      </c>
      <c r="G23" s="56" t="s">
        <v>40</v>
      </c>
      <c r="H23" s="57" t="n">
        <v>444514.529058542</v>
      </c>
      <c r="I23" s="59" t="n">
        <f aca="false">H23*100/H$53</f>
        <v>107.448324715992</v>
      </c>
      <c r="J23" s="52"/>
      <c r="K23" s="60"/>
      <c r="L23" s="61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41</v>
      </c>
      <c r="D24" s="57" t="n">
        <v>428972.477084473</v>
      </c>
      <c r="E24" s="58" t="n">
        <f aca="false">D24*100/D$53</f>
        <v>106.575430948063</v>
      </c>
      <c r="F24" s="55" t="n">
        <v>19</v>
      </c>
      <c r="G24" s="56" t="s">
        <v>38</v>
      </c>
      <c r="H24" s="57" t="n">
        <v>443088.312148741</v>
      </c>
      <c r="I24" s="59" t="n">
        <f aca="false">H24*100/H$53</f>
        <v>107.103578689435</v>
      </c>
      <c r="J24" s="52"/>
      <c r="K24" s="60"/>
      <c r="L24" s="61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40</v>
      </c>
      <c r="D25" s="57" t="n">
        <v>428740.434174342</v>
      </c>
      <c r="E25" s="58" t="n">
        <f aca="false">D25*100/D$53</f>
        <v>106.517781391351</v>
      </c>
      <c r="F25" s="55" t="n">
        <v>20</v>
      </c>
      <c r="G25" s="56" t="s">
        <v>41</v>
      </c>
      <c r="H25" s="57" t="n">
        <v>442989.45423068</v>
      </c>
      <c r="I25" s="59" t="n">
        <f aca="false">H25*100/H$53</f>
        <v>107.079682692822</v>
      </c>
      <c r="J25" s="52"/>
      <c r="K25" s="60"/>
      <c r="L25" s="61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42</v>
      </c>
      <c r="D26" s="57" t="n">
        <v>424001.568971938</v>
      </c>
      <c r="E26" s="58" t="n">
        <f aca="false">D26*100/D$53</f>
        <v>105.340441053379</v>
      </c>
      <c r="F26" s="55" t="n">
        <v>21</v>
      </c>
      <c r="G26" s="56" t="s">
        <v>43</v>
      </c>
      <c r="H26" s="57" t="n">
        <v>440129.673287394</v>
      </c>
      <c r="I26" s="59" t="n">
        <f aca="false">H26*100/H$53</f>
        <v>106.388414688464</v>
      </c>
      <c r="J26" s="52"/>
      <c r="K26" s="60"/>
      <c r="L26" s="61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43</v>
      </c>
      <c r="D27" s="57" t="n">
        <v>423280.213579884</v>
      </c>
      <c r="E27" s="58" t="n">
        <f aca="false">D27*100/D$53</f>
        <v>105.161224982695</v>
      </c>
      <c r="F27" s="55" t="n">
        <v>22</v>
      </c>
      <c r="G27" s="56" t="s">
        <v>42</v>
      </c>
      <c r="H27" s="57" t="n">
        <v>434690.809152801</v>
      </c>
      <c r="I27" s="59" t="n">
        <f aca="false">H27*100/H$53</f>
        <v>105.073729112589</v>
      </c>
      <c r="J27" s="52"/>
      <c r="K27" s="60"/>
      <c r="L27" s="61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44</v>
      </c>
      <c r="D28" s="57" t="n">
        <v>421143.159941105</v>
      </c>
      <c r="E28" s="58" t="n">
        <f aca="false">D28*100/D$53</f>
        <v>104.630287860435</v>
      </c>
      <c r="F28" s="55" t="n">
        <v>23</v>
      </c>
      <c r="G28" s="56" t="s">
        <v>44</v>
      </c>
      <c r="H28" s="57" t="n">
        <v>434382.771024515</v>
      </c>
      <c r="I28" s="59" t="n">
        <f aca="false">H28*100/H$53</f>
        <v>104.999269947209</v>
      </c>
      <c r="J28" s="52"/>
      <c r="K28" s="60"/>
      <c r="L28" s="61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45</v>
      </c>
      <c r="D29" s="57" t="n">
        <v>416468.594176978</v>
      </c>
      <c r="E29" s="58" t="n">
        <f aca="false">D29*100/D$53</f>
        <v>103.468922301057</v>
      </c>
      <c r="F29" s="55" t="n">
        <v>24</v>
      </c>
      <c r="G29" s="56" t="s">
        <v>46</v>
      </c>
      <c r="H29" s="57" t="n">
        <v>430189.261804027</v>
      </c>
      <c r="I29" s="59" t="n">
        <f aca="false">H29*100/H$53</f>
        <v>103.985612325316</v>
      </c>
      <c r="J29" s="52"/>
      <c r="K29" s="60"/>
      <c r="L29" s="61"/>
      <c r="M29" s="0"/>
      <c r="N29" s="0"/>
    </row>
    <row r="30" customFormat="false" ht="15" hidden="false" customHeight="true" outlineLevel="0" collapsed="false">
      <c r="B30" s="55" t="n">
        <v>25</v>
      </c>
      <c r="C30" s="56" t="s">
        <v>47</v>
      </c>
      <c r="D30" s="57" t="n">
        <v>414946.113730075</v>
      </c>
      <c r="E30" s="58" t="n">
        <f aca="false">D30*100/D$53</f>
        <v>103.090671904105</v>
      </c>
      <c r="F30" s="55" t="n">
        <v>25</v>
      </c>
      <c r="G30" s="56" t="s">
        <v>45</v>
      </c>
      <c r="H30" s="57" t="n">
        <v>428886.237288015</v>
      </c>
      <c r="I30" s="59" t="n">
        <f aca="false">H30*100/H$53</f>
        <v>103.670644439776</v>
      </c>
      <c r="J30" s="52"/>
      <c r="K30" s="60"/>
      <c r="L30" s="61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46</v>
      </c>
      <c r="D31" s="57" t="n">
        <v>414422.672512876</v>
      </c>
      <c r="E31" s="58" t="n">
        <f aca="false">D31*100/D$53</f>
        <v>102.960626327106</v>
      </c>
      <c r="F31" s="55" t="n">
        <v>26</v>
      </c>
      <c r="G31" s="56" t="s">
        <v>47</v>
      </c>
      <c r="H31" s="57" t="n">
        <v>427560.871615127</v>
      </c>
      <c r="I31" s="59" t="n">
        <f aca="false">H31*100/H$53</f>
        <v>103.350276236088</v>
      </c>
      <c r="J31" s="52"/>
      <c r="K31" s="60"/>
      <c r="L31" s="61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48</v>
      </c>
      <c r="D32" s="57" t="n">
        <v>413519.253365765</v>
      </c>
      <c r="E32" s="58" t="n">
        <f aca="false">D32*100/D$53</f>
        <v>102.736177696778</v>
      </c>
      <c r="F32" s="55" t="n">
        <v>27</v>
      </c>
      <c r="G32" s="56" t="s">
        <v>49</v>
      </c>
      <c r="H32" s="57" t="n">
        <v>424658.457190667</v>
      </c>
      <c r="I32" s="59" t="n">
        <f aca="false">H32*100/H$53</f>
        <v>102.6487028405</v>
      </c>
      <c r="J32" s="52"/>
      <c r="K32" s="60"/>
      <c r="L32" s="61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50</v>
      </c>
      <c r="D33" s="57" t="n">
        <v>413011.833717292</v>
      </c>
      <c r="E33" s="58" t="n">
        <f aca="false">D33*100/D$53</f>
        <v>102.610112574663</v>
      </c>
      <c r="F33" s="55" t="n">
        <v>28</v>
      </c>
      <c r="G33" s="56" t="s">
        <v>51</v>
      </c>
      <c r="H33" s="57" t="n">
        <v>421645.261805441</v>
      </c>
      <c r="I33" s="59" t="n">
        <f aca="false">H33*100/H$53</f>
        <v>101.920351403101</v>
      </c>
      <c r="J33" s="52"/>
      <c r="K33" s="60"/>
      <c r="L33" s="61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49</v>
      </c>
      <c r="D34" s="57" t="n">
        <v>411985.64695936</v>
      </c>
      <c r="E34" s="58" t="n">
        <f aca="false">D34*100/D$53</f>
        <v>102.355163127317</v>
      </c>
      <c r="F34" s="55" t="n">
        <v>29</v>
      </c>
      <c r="G34" s="56" t="s">
        <v>52</v>
      </c>
      <c r="H34" s="57" t="n">
        <v>419681.641876076</v>
      </c>
      <c r="I34" s="59" t="n">
        <f aca="false">H34*100/H$53</f>
        <v>101.445703988907</v>
      </c>
      <c r="J34" s="52"/>
      <c r="K34" s="60"/>
      <c r="L34" s="61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1</v>
      </c>
      <c r="D35" s="57" t="n">
        <v>408669.453734749</v>
      </c>
      <c r="E35" s="58" t="n">
        <f aca="false">D35*100/D$53</f>
        <v>101.531276419195</v>
      </c>
      <c r="F35" s="55" t="n">
        <v>30</v>
      </c>
      <c r="G35" s="56" t="s">
        <v>53</v>
      </c>
      <c r="H35" s="57" t="n">
        <v>418793.291751958</v>
      </c>
      <c r="I35" s="59" t="n">
        <f aca="false">H35*100/H$53</f>
        <v>101.230971451818</v>
      </c>
      <c r="J35" s="52"/>
      <c r="K35" s="60"/>
      <c r="L35" s="61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3</v>
      </c>
      <c r="D36" s="57" t="n">
        <v>406947.827989669</v>
      </c>
      <c r="E36" s="58" t="n">
        <f aca="false">D36*100/D$53</f>
        <v>101.103549663949</v>
      </c>
      <c r="F36" s="55" t="n">
        <v>31</v>
      </c>
      <c r="G36" s="56" t="s">
        <v>50</v>
      </c>
      <c r="H36" s="57" t="n">
        <v>418465.931860299</v>
      </c>
      <c r="I36" s="59" t="n">
        <f aca="false">H36*100/H$53</f>
        <v>101.15184181794</v>
      </c>
      <c r="J36" s="52"/>
      <c r="K36" s="60"/>
      <c r="L36" s="61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4</v>
      </c>
      <c r="D37" s="57" t="n">
        <v>406513.366608581</v>
      </c>
      <c r="E37" s="58" t="n">
        <f aca="false">D37*100/D$53</f>
        <v>100.995610550385</v>
      </c>
      <c r="F37" s="55" t="n">
        <v>32</v>
      </c>
      <c r="G37" s="56" t="s">
        <v>48</v>
      </c>
      <c r="H37" s="57" t="n">
        <v>417491.656556746</v>
      </c>
      <c r="I37" s="59" t="n">
        <f aca="false">H37*100/H$53</f>
        <v>100.916339393754</v>
      </c>
      <c r="J37" s="52"/>
      <c r="K37" s="60"/>
      <c r="L37" s="61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2</v>
      </c>
      <c r="D38" s="57" t="n">
        <v>405080.163407527</v>
      </c>
      <c r="E38" s="58" t="n">
        <f aca="false">D38*100/D$53</f>
        <v>100.639540506389</v>
      </c>
      <c r="F38" s="55" t="n">
        <v>33</v>
      </c>
      <c r="G38" s="56" t="s">
        <v>54</v>
      </c>
      <c r="H38" s="57" t="n">
        <v>412368.941046449</v>
      </c>
      <c r="I38" s="59" t="n">
        <f aca="false">H38*100/H$53</f>
        <v>99.6780734573316</v>
      </c>
      <c r="J38" s="52"/>
      <c r="K38" s="60"/>
      <c r="L38" s="61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5</v>
      </c>
      <c r="D39" s="57" t="n">
        <v>396173.791883467</v>
      </c>
      <c r="E39" s="58" t="n">
        <f aca="false">D39*100/D$53</f>
        <v>98.4268102403088</v>
      </c>
      <c r="F39" s="55" t="n">
        <v>34</v>
      </c>
      <c r="G39" s="56" t="s">
        <v>55</v>
      </c>
      <c r="H39" s="57" t="n">
        <v>409913.642618027</v>
      </c>
      <c r="I39" s="59" t="n">
        <f aca="false">H39*100/H$53</f>
        <v>99.0845772146544</v>
      </c>
      <c r="J39" s="52"/>
      <c r="K39" s="60"/>
      <c r="L39" s="61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395063.648145234</v>
      </c>
      <c r="E40" s="58" t="n">
        <f aca="false">D40*100/D$53</f>
        <v>98.1510022254903</v>
      </c>
      <c r="F40" s="55" t="n">
        <v>35</v>
      </c>
      <c r="G40" s="56" t="s">
        <v>56</v>
      </c>
      <c r="H40" s="57" t="n">
        <v>406751.072354467</v>
      </c>
      <c r="I40" s="59" t="n">
        <f aca="false">H40*100/H$53</f>
        <v>98.3201187900087</v>
      </c>
      <c r="J40" s="52"/>
      <c r="K40" s="60"/>
      <c r="L40" s="61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57</v>
      </c>
      <c r="D41" s="57" t="n">
        <v>392897.443509405</v>
      </c>
      <c r="E41" s="58" t="n">
        <f aca="false">D41*100/D$53</f>
        <v>97.612822726996</v>
      </c>
      <c r="F41" s="55" t="n">
        <v>36</v>
      </c>
      <c r="G41" s="56" t="s">
        <v>57</v>
      </c>
      <c r="H41" s="57" t="n">
        <v>405898.407324778</v>
      </c>
      <c r="I41" s="59" t="n">
        <f aca="false">H41*100/H$53</f>
        <v>98.1140120758413</v>
      </c>
      <c r="J41" s="52"/>
      <c r="K41" s="60"/>
      <c r="L41" s="61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58</v>
      </c>
      <c r="D42" s="57" t="n">
        <v>387960.074183831</v>
      </c>
      <c r="E42" s="58" t="n">
        <f aca="false">D42*100/D$53</f>
        <v>96.3861653265046</v>
      </c>
      <c r="F42" s="55" t="n">
        <v>37</v>
      </c>
      <c r="G42" s="56" t="s">
        <v>59</v>
      </c>
      <c r="H42" s="57" t="n">
        <v>401993.777964929</v>
      </c>
      <c r="I42" s="59" t="n">
        <f aca="false">H42*100/H$53</f>
        <v>97.170182671117</v>
      </c>
      <c r="J42" s="52"/>
      <c r="K42" s="60"/>
      <c r="L42" s="61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60</v>
      </c>
      <c r="D43" s="57" t="n">
        <v>384771.153550712</v>
      </c>
      <c r="E43" s="58" t="n">
        <f aca="false">D43*100/D$53</f>
        <v>95.5938986686442</v>
      </c>
      <c r="F43" s="55" t="n">
        <v>38</v>
      </c>
      <c r="G43" s="56" t="s">
        <v>61</v>
      </c>
      <c r="H43" s="57" t="n">
        <v>396372.253863059</v>
      </c>
      <c r="I43" s="59" t="n">
        <f aca="false">H43*100/H$53</f>
        <v>95.8113444158729</v>
      </c>
      <c r="J43" s="52"/>
      <c r="K43" s="60"/>
      <c r="L43" s="61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59</v>
      </c>
      <c r="D44" s="57" t="n">
        <v>383965.381331727</v>
      </c>
      <c r="E44" s="58" t="n">
        <f aca="false">D44*100/D$53</f>
        <v>95.3937097845741</v>
      </c>
      <c r="F44" s="55" t="n">
        <v>39</v>
      </c>
      <c r="G44" s="56" t="s">
        <v>58</v>
      </c>
      <c r="H44" s="57" t="n">
        <v>396360.07061201</v>
      </c>
      <c r="I44" s="59" t="n">
        <f aca="false">H44*100/H$53</f>
        <v>95.8083994729537</v>
      </c>
      <c r="J44" s="52"/>
      <c r="K44" s="60"/>
      <c r="L44" s="61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62</v>
      </c>
      <c r="D45" s="57" t="n">
        <v>383399.258226771</v>
      </c>
      <c r="E45" s="58" t="n">
        <f aca="false">D45*100/D$53</f>
        <v>95.2530601692645</v>
      </c>
      <c r="F45" s="55" t="n">
        <v>40</v>
      </c>
      <c r="G45" s="56" t="s">
        <v>62</v>
      </c>
      <c r="H45" s="57" t="n">
        <v>395222.396215723</v>
      </c>
      <c r="I45" s="59" t="n">
        <f aca="false">H45*100/H$53</f>
        <v>95.5334001198117</v>
      </c>
      <c r="J45" s="52"/>
      <c r="K45" s="60"/>
      <c r="L45" s="61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1</v>
      </c>
      <c r="D46" s="57" t="n">
        <v>380778.001754231</v>
      </c>
      <c r="E46" s="58" t="n">
        <f aca="false">D46*100/D$53</f>
        <v>94.6018259919928</v>
      </c>
      <c r="F46" s="55" t="n">
        <v>41</v>
      </c>
      <c r="G46" s="56" t="s">
        <v>60</v>
      </c>
      <c r="H46" s="57" t="n">
        <v>393352.668418476</v>
      </c>
      <c r="I46" s="59" t="n">
        <f aca="false">H46*100/H$53</f>
        <v>95.0814483694052</v>
      </c>
      <c r="J46" s="52"/>
      <c r="K46" s="60"/>
      <c r="L46" s="61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3</v>
      </c>
      <c r="D47" s="57" t="n">
        <v>372756.50703413</v>
      </c>
      <c r="E47" s="58" t="n">
        <f aca="false">D47*100/D$53</f>
        <v>92.6089376312926</v>
      </c>
      <c r="F47" s="55" t="n">
        <v>42</v>
      </c>
      <c r="G47" s="56" t="s">
        <v>63</v>
      </c>
      <c r="H47" s="57" t="n">
        <v>386714.759943677</v>
      </c>
      <c r="I47" s="59" t="n">
        <f aca="false">H47*100/H$53</f>
        <v>93.4769290598885</v>
      </c>
      <c r="J47" s="52"/>
      <c r="K47" s="60"/>
      <c r="L47" s="61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57" t="n">
        <v>372075.872024962</v>
      </c>
      <c r="E48" s="58" t="n">
        <f aca="false">D48*100/D$53</f>
        <v>92.43983827575</v>
      </c>
      <c r="F48" s="55" t="n">
        <v>43</v>
      </c>
      <c r="G48" s="56" t="s">
        <v>64</v>
      </c>
      <c r="H48" s="57" t="n">
        <v>381354.639062683</v>
      </c>
      <c r="I48" s="59" t="n">
        <f aca="false">H48*100/H$53</f>
        <v>92.1812773515903</v>
      </c>
      <c r="J48" s="52"/>
      <c r="K48" s="60"/>
      <c r="L48" s="61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5</v>
      </c>
      <c r="D49" s="57" t="n">
        <v>365912.092742629</v>
      </c>
      <c r="E49" s="58" t="n">
        <f aca="false">D49*100/D$53</f>
        <v>90.9084872721889</v>
      </c>
      <c r="F49" s="55" t="n">
        <v>44</v>
      </c>
      <c r="G49" s="56" t="s">
        <v>65</v>
      </c>
      <c r="H49" s="57" t="n">
        <v>377813.244503844</v>
      </c>
      <c r="I49" s="59" t="n">
        <f aca="false">H49*100/H$53</f>
        <v>91.3252492858453</v>
      </c>
      <c r="J49" s="52"/>
      <c r="K49" s="60"/>
      <c r="L49" s="61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66</v>
      </c>
      <c r="D50" s="57" t="n">
        <v>358909.153445014</v>
      </c>
      <c r="E50" s="58" t="n">
        <f aca="false">D50*100/D$53</f>
        <v>89.1686524030176</v>
      </c>
      <c r="F50" s="55" t="n">
        <v>45</v>
      </c>
      <c r="G50" s="56" t="s">
        <v>66</v>
      </c>
      <c r="H50" s="57" t="n">
        <v>367013.085417482</v>
      </c>
      <c r="I50" s="59" t="n">
        <f aca="false">H50*100/H$53</f>
        <v>88.7146282045646</v>
      </c>
      <c r="J50" s="52"/>
      <c r="K50" s="60"/>
      <c r="L50" s="61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67</v>
      </c>
      <c r="D51" s="57" t="n">
        <v>358636.681509976</v>
      </c>
      <c r="E51" s="58" t="n">
        <f aca="false">D51*100/D$53</f>
        <v>89.1009585171642</v>
      </c>
      <c r="F51" s="55" t="n">
        <v>46</v>
      </c>
      <c r="G51" s="56" t="s">
        <v>67</v>
      </c>
      <c r="H51" s="57" t="n">
        <v>365245.25785845</v>
      </c>
      <c r="I51" s="59" t="n">
        <f aca="false">H51*100/H$53</f>
        <v>88.2873078422649</v>
      </c>
      <c r="J51" s="52"/>
      <c r="K51" s="60"/>
      <c r="L51" s="61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8</v>
      </c>
      <c r="D52" s="57" t="n">
        <v>350805.017802885</v>
      </c>
      <c r="E52" s="58" t="n">
        <f aca="false">D52*100/D$53</f>
        <v>87.1552324409919</v>
      </c>
      <c r="F52" s="55" t="n">
        <v>47</v>
      </c>
      <c r="G52" s="56" t="s">
        <v>68</v>
      </c>
      <c r="H52" s="57" t="n">
        <v>362570.499104748</v>
      </c>
      <c r="I52" s="59" t="n">
        <f aca="false">H52*100/H$53</f>
        <v>87.6407635151011</v>
      </c>
      <c r="J52" s="52"/>
      <c r="K52" s="60"/>
      <c r="L52" s="61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64" t="n">
        <v>402505.974658947</v>
      </c>
      <c r="E53" s="65" t="n">
        <f aca="false">D53*100/D$53</f>
        <v>100</v>
      </c>
      <c r="F53" s="62" t="s">
        <v>69</v>
      </c>
      <c r="G53" s="63" t="s">
        <v>70</v>
      </c>
      <c r="H53" s="64" t="n">
        <v>413700.75357944</v>
      </c>
      <c r="I53" s="59" t="n">
        <f aca="false">H53*100/H$53</f>
        <v>100</v>
      </c>
      <c r="J53" s="37"/>
      <c r="K53" s="66"/>
      <c r="L53" s="66"/>
      <c r="M53" s="66"/>
      <c r="N53" s="66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43176323721556</v>
      </c>
      <c r="E54" s="69"/>
      <c r="F54" s="70" t="s">
        <v>71</v>
      </c>
      <c r="G54" s="70"/>
      <c r="H54" s="68" t="n">
        <f aca="false">H6/H52</f>
        <v>1.43650509471222</v>
      </c>
      <c r="I54" s="71"/>
      <c r="J54" s="52"/>
      <c r="K54" s="66"/>
      <c r="L54" s="66"/>
      <c r="M54" s="66"/>
      <c r="N54" s="66"/>
    </row>
    <row r="55" customFormat="false" ht="13.2" hidden="false" customHeight="false" outlineLevel="0" collapsed="false">
      <c r="J55" s="37"/>
      <c r="K55" s="37"/>
      <c r="L55" s="37"/>
      <c r="M55" s="37"/>
      <c r="N55" s="37"/>
    </row>
    <row r="56" customFormat="false" ht="13.2" hidden="false" customHeight="false" outlineLevel="0" collapsed="false">
      <c r="D56" s="72"/>
      <c r="J56" s="37"/>
      <c r="K56" s="37"/>
      <c r="L56" s="37"/>
      <c r="M56" s="37"/>
      <c r="N56" s="37"/>
    </row>
    <row r="57" customFormat="false" ht="13.2" hidden="false" customHeight="false" outlineLevel="0" collapsed="false">
      <c r="J57" s="37"/>
      <c r="K57" s="37"/>
      <c r="L57" s="37"/>
      <c r="M57" s="37"/>
      <c r="N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  <c r="L58" s="37"/>
      <c r="M58" s="37"/>
      <c r="N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  <c r="L59" s="3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  <c r="L60" s="37"/>
      <c r="M60" s="37"/>
      <c r="N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  <c r="K61" s="37"/>
      <c r="L61" s="37"/>
      <c r="M61" s="37"/>
      <c r="N61" s="37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  <c r="K62" s="37"/>
      <c r="L62" s="37"/>
      <c r="M62" s="37"/>
      <c r="N62" s="37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  <c r="K63" s="37"/>
      <c r="L63" s="37"/>
      <c r="M63" s="37"/>
      <c r="N63" s="37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17.33"/>
    <col collapsed="false" customWidth="true" hidden="false" outlineLevel="0" max="11" min="11" style="33" width="10.66"/>
    <col collapsed="false" customWidth="true" hidden="false" outlineLevel="0" max="12" min="12" style="96" width="10.66"/>
    <col collapsed="false" customWidth="true" hidden="false" outlineLevel="0" max="14" min="13" style="33" width="10.66"/>
    <col collapsed="false" customWidth="true" hidden="false" outlineLevel="0" max="16" min="15" style="33" width="12.1"/>
    <col collapsed="false" customWidth="true" hidden="false" outlineLevel="0" max="17" min="17" style="33" width="13.88"/>
    <col collapsed="false" customWidth="true" hidden="false" outlineLevel="0" max="18" min="18" style="33" width="11.1"/>
    <col collapsed="false" customWidth="false" hidden="false" outlineLevel="0" max="19" min="19" style="33" width="8.99"/>
    <col collapsed="false" customWidth="true" hidden="false" outlineLevel="0" max="20" min="20" style="33" width="11.88"/>
    <col collapsed="false" customWidth="true" hidden="false" outlineLevel="0" max="21" min="21" style="33" width="14.77"/>
    <col collapsed="false" customWidth="true" hidden="false" outlineLevel="0" max="22" min="22" style="33" width="12.22"/>
    <col collapsed="false" customWidth="true" hidden="false" outlineLevel="0" max="23" min="23" style="33" width="10.66"/>
    <col collapsed="false" customWidth="false" hidden="false" outlineLevel="0" max="257" min="24" style="33" width="8.99"/>
  </cols>
  <sheetData>
    <row r="1" customFormat="false" ht="26.25" hidden="false" customHeight="true" outlineLevel="0" collapsed="false">
      <c r="B1" s="36" t="s">
        <v>72</v>
      </c>
      <c r="C1" s="36"/>
      <c r="D1" s="36"/>
      <c r="E1" s="36"/>
      <c r="F1" s="36"/>
      <c r="G1" s="36"/>
      <c r="H1" s="36"/>
      <c r="I1" s="36"/>
      <c r="J1" s="37"/>
      <c r="K1" s="37"/>
      <c r="L1" s="9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9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9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9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4"/>
      <c r="K5" s="53"/>
      <c r="L5" s="100"/>
      <c r="M5" s="0"/>
      <c r="N5" s="0"/>
      <c r="O5" s="54"/>
      <c r="P5" s="54"/>
      <c r="Q5" s="54"/>
      <c r="R5" s="54"/>
      <c r="S5" s="37"/>
      <c r="T5" s="54"/>
      <c r="U5" s="54"/>
      <c r="V5" s="54"/>
      <c r="W5" s="54"/>
      <c r="X5" s="37"/>
    </row>
    <row r="6" customFormat="false" ht="15" hidden="false" customHeight="true" outlineLevel="0" collapsed="false">
      <c r="B6" s="55" t="n">
        <v>1</v>
      </c>
      <c r="C6" s="56" t="s">
        <v>49</v>
      </c>
      <c r="D6" s="57" t="n">
        <v>1174485.49319354</v>
      </c>
      <c r="E6" s="58" t="n">
        <f aca="false">D6*100/D$53</f>
        <v>123.933808546875</v>
      </c>
      <c r="F6" s="55" t="n">
        <v>1</v>
      </c>
      <c r="G6" s="56" t="s">
        <v>49</v>
      </c>
      <c r="H6" s="57" t="n">
        <v>1181147.79073675</v>
      </c>
      <c r="I6" s="59" t="n">
        <f aca="false">H6*100/H$53</f>
        <v>123.563454911585</v>
      </c>
      <c r="J6" s="97"/>
      <c r="K6" s="60"/>
      <c r="L6" s="97"/>
      <c r="M6" s="0"/>
      <c r="N6" s="0"/>
      <c r="O6" s="101"/>
      <c r="P6" s="101"/>
      <c r="Q6" s="97"/>
      <c r="R6" s="97"/>
      <c r="S6" s="37"/>
      <c r="T6" s="37"/>
      <c r="U6" s="97"/>
      <c r="V6" s="97"/>
      <c r="W6" s="97"/>
      <c r="X6" s="37"/>
    </row>
    <row r="7" customFormat="false" ht="15" hidden="false" customHeight="true" outlineLevel="0" collapsed="false">
      <c r="B7" s="55" t="n">
        <v>2</v>
      </c>
      <c r="C7" s="56" t="s">
        <v>31</v>
      </c>
      <c r="D7" s="57" t="n">
        <v>1156228.7586008</v>
      </c>
      <c r="E7" s="58" t="n">
        <f aca="false">D7*100/D$53</f>
        <v>122.0073252801</v>
      </c>
      <c r="F7" s="55" t="n">
        <v>2</v>
      </c>
      <c r="G7" s="56" t="s">
        <v>31</v>
      </c>
      <c r="H7" s="57" t="n">
        <v>1157787.00212908</v>
      </c>
      <c r="I7" s="59" t="n">
        <f aca="false">H7*100/H$53</f>
        <v>121.119611920504</v>
      </c>
      <c r="J7" s="97"/>
      <c r="K7" s="60"/>
      <c r="L7" s="97"/>
      <c r="M7" s="0"/>
      <c r="N7" s="0"/>
      <c r="O7" s="101"/>
      <c r="P7" s="101"/>
      <c r="Q7" s="97"/>
      <c r="R7" s="97"/>
      <c r="S7" s="37"/>
      <c r="T7" s="37"/>
      <c r="U7" s="97"/>
      <c r="V7" s="97"/>
      <c r="W7" s="97"/>
      <c r="X7" s="37"/>
    </row>
    <row r="8" customFormat="false" ht="15" hidden="false" customHeight="true" outlineLevel="0" collapsed="false">
      <c r="B8" s="55" t="n">
        <v>3</v>
      </c>
      <c r="C8" s="56" t="s">
        <v>25</v>
      </c>
      <c r="D8" s="57" t="n">
        <v>1123150.58004813</v>
      </c>
      <c r="E8" s="58" t="n">
        <f aca="false">D8*100/D$53</f>
        <v>118.516856754448</v>
      </c>
      <c r="F8" s="55" t="n">
        <v>3</v>
      </c>
      <c r="G8" s="56" t="s">
        <v>25</v>
      </c>
      <c r="H8" s="57" t="n">
        <v>1125963.70207511</v>
      </c>
      <c r="I8" s="59" t="n">
        <f aca="false">H8*100/H$53</f>
        <v>117.790479925172</v>
      </c>
      <c r="J8" s="97"/>
      <c r="K8" s="60"/>
      <c r="L8" s="97"/>
      <c r="M8" s="0"/>
      <c r="N8" s="0"/>
      <c r="O8" s="101"/>
      <c r="P8" s="101"/>
      <c r="Q8" s="97"/>
      <c r="R8" s="97"/>
      <c r="S8" s="37"/>
      <c r="T8" s="37"/>
      <c r="U8" s="97"/>
      <c r="V8" s="97"/>
      <c r="W8" s="97"/>
      <c r="X8" s="37"/>
    </row>
    <row r="9" customFormat="false" ht="15" hidden="false" customHeight="true" outlineLevel="0" collapsed="false">
      <c r="B9" s="55" t="n">
        <v>4</v>
      </c>
      <c r="C9" s="56" t="s">
        <v>22</v>
      </c>
      <c r="D9" s="57" t="n">
        <v>1110441.85286902</v>
      </c>
      <c r="E9" s="58" t="n">
        <f aca="false">D9*100/D$53</f>
        <v>117.175809146608</v>
      </c>
      <c r="F9" s="55" t="n">
        <v>4</v>
      </c>
      <c r="G9" s="56" t="s">
        <v>22</v>
      </c>
      <c r="H9" s="57" t="n">
        <v>1104298.22727185</v>
      </c>
      <c r="I9" s="59" t="n">
        <f aca="false">H9*100/H$53</f>
        <v>115.523988856074</v>
      </c>
      <c r="J9" s="97"/>
      <c r="K9" s="60"/>
      <c r="L9" s="97"/>
      <c r="M9" s="0"/>
      <c r="N9" s="0"/>
      <c r="O9" s="101"/>
      <c r="P9" s="101"/>
      <c r="Q9" s="97"/>
      <c r="R9" s="97"/>
      <c r="S9" s="37"/>
      <c r="T9" s="37"/>
      <c r="U9" s="97"/>
      <c r="V9" s="97"/>
      <c r="W9" s="97"/>
      <c r="X9" s="37"/>
    </row>
    <row r="10" customFormat="false" ht="15" hidden="false" customHeight="true" outlineLevel="0" collapsed="false">
      <c r="B10" s="55" t="n">
        <v>5</v>
      </c>
      <c r="C10" s="56" t="s">
        <v>30</v>
      </c>
      <c r="D10" s="57" t="n">
        <v>1087614.24741246</v>
      </c>
      <c r="E10" s="58" t="n">
        <f aca="false">D10*100/D$53</f>
        <v>114.766999416192</v>
      </c>
      <c r="F10" s="55" t="n">
        <v>5</v>
      </c>
      <c r="G10" s="56" t="s">
        <v>28</v>
      </c>
      <c r="H10" s="57" t="n">
        <v>1092064.04134295</v>
      </c>
      <c r="I10" s="59" t="n">
        <f aca="false">H10*100/H$53</f>
        <v>114.244133538</v>
      </c>
      <c r="J10" s="97"/>
      <c r="K10" s="60"/>
      <c r="L10" s="97"/>
      <c r="M10" s="0"/>
      <c r="N10" s="0"/>
      <c r="O10" s="101"/>
      <c r="P10" s="101"/>
      <c r="Q10" s="97"/>
      <c r="R10" s="97"/>
      <c r="S10" s="37"/>
      <c r="T10" s="37"/>
      <c r="U10" s="97"/>
      <c r="V10" s="97"/>
      <c r="W10" s="97"/>
      <c r="X10" s="37"/>
    </row>
    <row r="11" customFormat="false" ht="15" hidden="false" customHeight="true" outlineLevel="0" collapsed="false">
      <c r="B11" s="55" t="n">
        <v>6</v>
      </c>
      <c r="C11" s="56" t="s">
        <v>28</v>
      </c>
      <c r="D11" s="57" t="n">
        <v>1085250.33953161</v>
      </c>
      <c r="E11" s="58" t="n">
        <f aca="false">D11*100/D$53</f>
        <v>114.517555631296</v>
      </c>
      <c r="F11" s="55" t="n">
        <v>6</v>
      </c>
      <c r="G11" s="56" t="s">
        <v>30</v>
      </c>
      <c r="H11" s="57" t="n">
        <v>1091033.28006876</v>
      </c>
      <c r="I11" s="59" t="n">
        <f aca="false">H11*100/H$53</f>
        <v>114.136302472974</v>
      </c>
      <c r="J11" s="97"/>
      <c r="K11" s="60"/>
      <c r="L11" s="97"/>
      <c r="M11" s="0"/>
      <c r="N11" s="0"/>
      <c r="O11" s="101"/>
      <c r="P11" s="101"/>
      <c r="Q11" s="97"/>
      <c r="R11" s="97"/>
      <c r="S11" s="37"/>
      <c r="T11" s="37"/>
      <c r="U11" s="97"/>
      <c r="V11" s="97"/>
      <c r="W11" s="97"/>
      <c r="X11" s="37"/>
    </row>
    <row r="12" customFormat="false" ht="15" hidden="false" customHeight="true" outlineLevel="0" collapsed="false">
      <c r="B12" s="55" t="n">
        <v>7</v>
      </c>
      <c r="C12" s="56" t="s">
        <v>50</v>
      </c>
      <c r="D12" s="57" t="n">
        <v>1074065.74731265</v>
      </c>
      <c r="E12" s="58" t="n">
        <f aca="false">D12*100/D$53</f>
        <v>113.337337468729</v>
      </c>
      <c r="F12" s="55" t="n">
        <v>7</v>
      </c>
      <c r="G12" s="56" t="s">
        <v>50</v>
      </c>
      <c r="H12" s="57" t="n">
        <v>1080180.65354663</v>
      </c>
      <c r="I12" s="59" t="n">
        <f aca="false">H12*100/H$53</f>
        <v>113.00097627717</v>
      </c>
      <c r="J12" s="97"/>
      <c r="K12" s="60"/>
      <c r="L12" s="97"/>
      <c r="M12" s="0"/>
      <c r="N12" s="0"/>
      <c r="O12" s="101"/>
      <c r="P12" s="101"/>
      <c r="Q12" s="97"/>
      <c r="R12" s="97"/>
      <c r="S12" s="37"/>
      <c r="T12" s="37"/>
      <c r="U12" s="97"/>
      <c r="V12" s="97"/>
      <c r="W12" s="97"/>
      <c r="X12" s="37"/>
    </row>
    <row r="13" customFormat="false" ht="15" hidden="false" customHeight="true" outlineLevel="0" collapsed="false">
      <c r="B13" s="55" t="n">
        <v>8</v>
      </c>
      <c r="C13" s="56" t="s">
        <v>41</v>
      </c>
      <c r="D13" s="57" t="n">
        <v>1067386.90399611</v>
      </c>
      <c r="E13" s="58" t="n">
        <f aca="false">D13*100/D$53</f>
        <v>112.632573984034</v>
      </c>
      <c r="F13" s="55" t="n">
        <v>8</v>
      </c>
      <c r="G13" s="56" t="s">
        <v>29</v>
      </c>
      <c r="H13" s="57" t="n">
        <v>1076333.61928801</v>
      </c>
      <c r="I13" s="59" t="n">
        <f aca="false">H13*100/H$53</f>
        <v>112.598526348477</v>
      </c>
      <c r="J13" s="97"/>
      <c r="K13" s="60"/>
      <c r="L13" s="97"/>
      <c r="M13" s="0"/>
      <c r="N13" s="0"/>
      <c r="O13" s="101"/>
      <c r="P13" s="101"/>
      <c r="Q13" s="97"/>
      <c r="R13" s="97"/>
      <c r="S13" s="37"/>
      <c r="T13" s="37"/>
      <c r="U13" s="97"/>
      <c r="V13" s="97"/>
      <c r="W13" s="97"/>
      <c r="X13" s="37"/>
    </row>
    <row r="14" customFormat="false" ht="15" hidden="false" customHeight="true" outlineLevel="0" collapsed="false">
      <c r="B14" s="55" t="n">
        <v>9</v>
      </c>
      <c r="C14" s="56" t="s">
        <v>29</v>
      </c>
      <c r="D14" s="57" t="n">
        <v>1062721.62145959</v>
      </c>
      <c r="E14" s="58" t="n">
        <f aca="false">D14*100/D$53</f>
        <v>112.140285031936</v>
      </c>
      <c r="F14" s="55" t="n">
        <v>9</v>
      </c>
      <c r="G14" s="56" t="s">
        <v>41</v>
      </c>
      <c r="H14" s="57" t="n">
        <v>1075447.06623831</v>
      </c>
      <c r="I14" s="59" t="n">
        <f aca="false">H14*100/H$53</f>
        <v>112.505781343455</v>
      </c>
      <c r="J14" s="97"/>
      <c r="K14" s="60"/>
      <c r="L14" s="97"/>
      <c r="M14" s="0"/>
      <c r="N14" s="0"/>
      <c r="O14" s="101"/>
      <c r="P14" s="101"/>
      <c r="Q14" s="97"/>
      <c r="R14" s="97"/>
      <c r="S14" s="37"/>
      <c r="T14" s="37"/>
      <c r="U14" s="97"/>
      <c r="V14" s="97"/>
      <c r="W14" s="97"/>
      <c r="X14" s="37"/>
    </row>
    <row r="15" customFormat="false" ht="15" hidden="false" customHeight="true" outlineLevel="0" collapsed="false">
      <c r="B15" s="55" t="n">
        <v>10</v>
      </c>
      <c r="C15" s="56" t="s">
        <v>27</v>
      </c>
      <c r="D15" s="57" t="n">
        <v>1051889.42670398</v>
      </c>
      <c r="E15" s="58" t="n">
        <f aca="false">D15*100/D$53</f>
        <v>110.997252479585</v>
      </c>
      <c r="F15" s="55" t="n">
        <v>10</v>
      </c>
      <c r="G15" s="56" t="s">
        <v>27</v>
      </c>
      <c r="H15" s="57" t="n">
        <v>1067731.4774182</v>
      </c>
      <c r="I15" s="59" t="n">
        <f aca="false">H15*100/H$53</f>
        <v>111.698630181876</v>
      </c>
      <c r="J15" s="97"/>
      <c r="K15" s="60"/>
      <c r="L15" s="97"/>
      <c r="M15" s="0"/>
      <c r="N15" s="0"/>
      <c r="O15" s="101"/>
      <c r="P15" s="101"/>
      <c r="Q15" s="97"/>
      <c r="R15" s="97"/>
      <c r="S15" s="37"/>
      <c r="T15" s="37"/>
      <c r="U15" s="97"/>
      <c r="V15" s="97"/>
      <c r="W15" s="97"/>
      <c r="X15" s="37"/>
    </row>
    <row r="16" customFormat="false" ht="15" hidden="false" customHeight="true" outlineLevel="0" collapsed="false">
      <c r="B16" s="55" t="n">
        <v>11</v>
      </c>
      <c r="C16" s="56" t="s">
        <v>38</v>
      </c>
      <c r="D16" s="57" t="n">
        <v>1042792.52313974</v>
      </c>
      <c r="E16" s="58" t="n">
        <f aca="false">D16*100/D$53</f>
        <v>110.037330955451</v>
      </c>
      <c r="F16" s="55" t="n">
        <v>11</v>
      </c>
      <c r="G16" s="56" t="s">
        <v>38</v>
      </c>
      <c r="H16" s="57" t="n">
        <v>1057605.68108298</v>
      </c>
      <c r="I16" s="59" t="n">
        <f aca="false">H16*100/H$53</f>
        <v>110.639339897694</v>
      </c>
      <c r="J16" s="97"/>
      <c r="K16" s="60"/>
      <c r="L16" s="97"/>
      <c r="M16" s="0"/>
      <c r="N16" s="0"/>
      <c r="O16" s="101"/>
      <c r="P16" s="101"/>
      <c r="Q16" s="97"/>
      <c r="R16" s="97"/>
      <c r="S16" s="37"/>
      <c r="T16" s="37"/>
      <c r="U16" s="97"/>
      <c r="V16" s="97"/>
      <c r="W16" s="97"/>
      <c r="X16" s="37"/>
    </row>
    <row r="17" customFormat="false" ht="15" hidden="false" customHeight="true" outlineLevel="0" collapsed="false">
      <c r="B17" s="55" t="n">
        <v>12</v>
      </c>
      <c r="C17" s="56" t="s">
        <v>66</v>
      </c>
      <c r="D17" s="57" t="n">
        <v>1038660.36896434</v>
      </c>
      <c r="E17" s="58" t="n">
        <f aca="false">D17*100/D$53</f>
        <v>109.601298660946</v>
      </c>
      <c r="F17" s="55" t="n">
        <v>12</v>
      </c>
      <c r="G17" s="56" t="s">
        <v>66</v>
      </c>
      <c r="H17" s="57" t="n">
        <v>1049283.12302746</v>
      </c>
      <c r="I17" s="59" t="n">
        <f aca="false">H17*100/H$53</f>
        <v>109.76869184238</v>
      </c>
      <c r="J17" s="97"/>
      <c r="K17" s="60"/>
      <c r="L17" s="97"/>
      <c r="M17" s="0"/>
      <c r="N17" s="0"/>
      <c r="O17" s="101"/>
      <c r="P17" s="101"/>
      <c r="Q17" s="97"/>
      <c r="R17" s="97"/>
      <c r="S17" s="37"/>
      <c r="T17" s="37"/>
      <c r="U17" s="97"/>
      <c r="V17" s="97"/>
      <c r="W17" s="97"/>
      <c r="X17" s="37"/>
    </row>
    <row r="18" customFormat="false" ht="15" hidden="false" customHeight="true" outlineLevel="0" collapsed="false">
      <c r="B18" s="55" t="n">
        <v>13</v>
      </c>
      <c r="C18" s="56" t="s">
        <v>48</v>
      </c>
      <c r="D18" s="57" t="n">
        <v>1032012.94905573</v>
      </c>
      <c r="E18" s="58" t="n">
        <f aca="false">D18*100/D$53</f>
        <v>108.899851030423</v>
      </c>
      <c r="F18" s="55" t="n">
        <v>13</v>
      </c>
      <c r="G18" s="56" t="s">
        <v>24</v>
      </c>
      <c r="H18" s="57" t="n">
        <v>1036729.21162153</v>
      </c>
      <c r="I18" s="59" t="n">
        <f aca="false">H18*100/H$53</f>
        <v>108.455389071858</v>
      </c>
      <c r="J18" s="97"/>
      <c r="K18" s="60"/>
      <c r="L18" s="97"/>
      <c r="M18" s="0"/>
      <c r="N18" s="0"/>
      <c r="O18" s="101"/>
      <c r="P18" s="101"/>
      <c r="Q18" s="97"/>
      <c r="R18" s="97"/>
      <c r="S18" s="37"/>
      <c r="T18" s="37"/>
      <c r="U18" s="97"/>
      <c r="V18" s="97"/>
      <c r="W18" s="97"/>
      <c r="X18" s="37"/>
    </row>
    <row r="19" customFormat="false" ht="15" hidden="false" customHeight="true" outlineLevel="0" collapsed="false">
      <c r="B19" s="55" t="n">
        <v>14</v>
      </c>
      <c r="C19" s="56" t="s">
        <v>24</v>
      </c>
      <c r="D19" s="57" t="n">
        <v>1025304.14938822</v>
      </c>
      <c r="E19" s="58" t="n">
        <f aca="false">D19*100/D$53</f>
        <v>108.191926498029</v>
      </c>
      <c r="F19" s="55" t="n">
        <v>14</v>
      </c>
      <c r="G19" s="56" t="s">
        <v>48</v>
      </c>
      <c r="H19" s="57" t="n">
        <v>1027455.7479992</v>
      </c>
      <c r="I19" s="59" t="n">
        <f aca="false">H19*100/H$53</f>
        <v>107.485263899413</v>
      </c>
      <c r="J19" s="97"/>
      <c r="K19" s="60"/>
      <c r="L19" s="97"/>
      <c r="M19" s="0"/>
      <c r="N19" s="0"/>
      <c r="O19" s="101"/>
      <c r="P19" s="101"/>
      <c r="Q19" s="97"/>
      <c r="R19" s="97"/>
      <c r="S19" s="37"/>
      <c r="T19" s="37"/>
      <c r="U19" s="97"/>
      <c r="V19" s="97"/>
      <c r="W19" s="97"/>
      <c r="X19" s="37"/>
    </row>
    <row r="20" customFormat="false" ht="15" hidden="false" customHeight="true" outlineLevel="0" collapsed="false">
      <c r="B20" s="55" t="n">
        <v>15</v>
      </c>
      <c r="C20" s="56" t="s">
        <v>42</v>
      </c>
      <c r="D20" s="57" t="n">
        <v>1023673.1524267</v>
      </c>
      <c r="E20" s="58" t="n">
        <f aca="false">D20*100/D$53</f>
        <v>108.019820783364</v>
      </c>
      <c r="F20" s="55" t="n">
        <v>15</v>
      </c>
      <c r="G20" s="56" t="s">
        <v>42</v>
      </c>
      <c r="H20" s="57" t="n">
        <v>1025455.07279737</v>
      </c>
      <c r="I20" s="59" t="n">
        <f aca="false">H20*100/H$53</f>
        <v>107.275967194942</v>
      </c>
      <c r="J20" s="97"/>
      <c r="K20" s="60"/>
      <c r="L20" s="97"/>
      <c r="M20" s="0"/>
      <c r="N20" s="0"/>
      <c r="O20" s="101"/>
      <c r="P20" s="101"/>
      <c r="Q20" s="97"/>
      <c r="R20" s="97"/>
      <c r="S20" s="37"/>
      <c r="T20" s="37"/>
      <c r="U20" s="97"/>
      <c r="V20" s="97"/>
      <c r="W20" s="97"/>
      <c r="X20" s="37"/>
    </row>
    <row r="21" customFormat="false" ht="15" hidden="false" customHeight="true" outlineLevel="0" collapsed="false">
      <c r="B21" s="55" t="n">
        <v>16</v>
      </c>
      <c r="C21" s="56" t="s">
        <v>26</v>
      </c>
      <c r="D21" s="57" t="n">
        <v>983628.294242831</v>
      </c>
      <c r="E21" s="58" t="n">
        <f aca="false">D21*100/D$53</f>
        <v>103.794215770609</v>
      </c>
      <c r="F21" s="55" t="n">
        <v>16</v>
      </c>
      <c r="G21" s="56" t="s">
        <v>32</v>
      </c>
      <c r="H21" s="57" t="n">
        <v>994065.42284165</v>
      </c>
      <c r="I21" s="59" t="n">
        <f aca="false">H21*100/H$53</f>
        <v>103.992200652421</v>
      </c>
      <c r="J21" s="97"/>
      <c r="K21" s="60"/>
      <c r="L21" s="97"/>
      <c r="M21" s="0"/>
      <c r="N21" s="0"/>
      <c r="O21" s="101"/>
      <c r="P21" s="101"/>
      <c r="Q21" s="97"/>
      <c r="R21" s="97"/>
      <c r="S21" s="37"/>
      <c r="T21" s="37"/>
      <c r="U21" s="97"/>
      <c r="V21" s="97"/>
      <c r="W21" s="97"/>
      <c r="X21" s="37"/>
    </row>
    <row r="22" customFormat="false" ht="15" hidden="false" customHeight="true" outlineLevel="0" collapsed="false">
      <c r="B22" s="55" t="n">
        <v>17</v>
      </c>
      <c r="C22" s="56" t="s">
        <v>32</v>
      </c>
      <c r="D22" s="57" t="n">
        <v>980607.665048942</v>
      </c>
      <c r="E22" s="58" t="n">
        <f aca="false">D22*100/D$53</f>
        <v>103.475473578921</v>
      </c>
      <c r="F22" s="55" t="n">
        <v>17</v>
      </c>
      <c r="G22" s="56" t="s">
        <v>33</v>
      </c>
      <c r="H22" s="57" t="n">
        <v>990504.790268525</v>
      </c>
      <c r="I22" s="59" t="n">
        <f aca="false">H22*100/H$53</f>
        <v>103.619712073213</v>
      </c>
      <c r="J22" s="97"/>
      <c r="K22" s="60"/>
      <c r="L22" s="97"/>
      <c r="M22" s="0"/>
      <c r="N22" s="0"/>
      <c r="O22" s="101"/>
      <c r="P22" s="101"/>
      <c r="Q22" s="97"/>
      <c r="R22" s="97"/>
      <c r="S22" s="37"/>
      <c r="T22" s="37"/>
      <c r="U22" s="97"/>
      <c r="V22" s="97"/>
      <c r="W22" s="97"/>
      <c r="X22" s="37"/>
    </row>
    <row r="23" customFormat="false" ht="15" hidden="false" customHeight="true" outlineLevel="0" collapsed="false">
      <c r="B23" s="55" t="n">
        <v>18</v>
      </c>
      <c r="C23" s="56" t="s">
        <v>33</v>
      </c>
      <c r="D23" s="57" t="n">
        <v>974139.870547781</v>
      </c>
      <c r="E23" s="58" t="n">
        <f aca="false">D23*100/D$53</f>
        <v>102.792980342459</v>
      </c>
      <c r="F23" s="55" t="n">
        <v>18</v>
      </c>
      <c r="G23" s="56" t="s">
        <v>26</v>
      </c>
      <c r="H23" s="57" t="n">
        <v>986900.112632367</v>
      </c>
      <c r="I23" s="59" t="n">
        <f aca="false">H23*100/H$53</f>
        <v>103.242615806295</v>
      </c>
      <c r="J23" s="97"/>
      <c r="K23" s="60"/>
      <c r="L23" s="97"/>
      <c r="M23" s="0"/>
      <c r="N23" s="0"/>
      <c r="O23" s="101"/>
      <c r="P23" s="101"/>
      <c r="Q23" s="97"/>
      <c r="R23" s="97"/>
      <c r="S23" s="37"/>
      <c r="T23" s="37"/>
      <c r="U23" s="97"/>
      <c r="V23" s="97"/>
      <c r="W23" s="97"/>
      <c r="X23" s="37"/>
    </row>
    <row r="24" customFormat="false" ht="15" hidden="false" customHeight="true" outlineLevel="0" collapsed="false">
      <c r="B24" s="55" t="n">
        <v>19</v>
      </c>
      <c r="C24" s="56" t="s">
        <v>54</v>
      </c>
      <c r="D24" s="57" t="n">
        <v>963558.285775904</v>
      </c>
      <c r="E24" s="58" t="n">
        <f aca="false">D24*100/D$53</f>
        <v>101.676392603538</v>
      </c>
      <c r="F24" s="55" t="n">
        <v>19</v>
      </c>
      <c r="G24" s="56" t="s">
        <v>63</v>
      </c>
      <c r="H24" s="57" t="n">
        <v>973375.210155789</v>
      </c>
      <c r="I24" s="59" t="n">
        <f aca="false">H24*100/H$53</f>
        <v>101.827734713129</v>
      </c>
      <c r="J24" s="97"/>
      <c r="K24" s="60"/>
      <c r="L24" s="97"/>
      <c r="M24" s="0"/>
      <c r="N24" s="0"/>
      <c r="O24" s="101"/>
      <c r="P24" s="101"/>
      <c r="Q24" s="97"/>
      <c r="R24" s="97"/>
      <c r="S24" s="37"/>
      <c r="T24" s="37"/>
      <c r="U24" s="97"/>
      <c r="V24" s="97"/>
      <c r="W24" s="97"/>
      <c r="X24" s="37"/>
    </row>
    <row r="25" customFormat="false" ht="15" hidden="false" customHeight="true" outlineLevel="0" collapsed="false">
      <c r="B25" s="55" t="n">
        <v>20</v>
      </c>
      <c r="C25" s="56" t="s">
        <v>36</v>
      </c>
      <c r="D25" s="57" t="n">
        <v>959091.295776745</v>
      </c>
      <c r="E25" s="58" t="n">
        <f aca="false">D25*100/D$53</f>
        <v>101.205027834416</v>
      </c>
      <c r="F25" s="55" t="n">
        <v>20</v>
      </c>
      <c r="G25" s="56" t="s">
        <v>36</v>
      </c>
      <c r="H25" s="57" t="n">
        <v>963120.925275064</v>
      </c>
      <c r="I25" s="59" t="n">
        <f aca="false">H25*100/H$53</f>
        <v>100.755002852267</v>
      </c>
      <c r="J25" s="97"/>
      <c r="K25" s="60"/>
      <c r="L25" s="97"/>
      <c r="M25" s="0"/>
      <c r="N25" s="0"/>
      <c r="O25" s="101"/>
      <c r="P25" s="101"/>
      <c r="Q25" s="97"/>
      <c r="R25" s="97"/>
      <c r="S25" s="37"/>
      <c r="T25" s="37"/>
      <c r="U25" s="97"/>
      <c r="V25" s="97"/>
      <c r="W25" s="97"/>
      <c r="X25" s="37"/>
    </row>
    <row r="26" customFormat="false" ht="15" hidden="false" customHeight="true" outlineLevel="0" collapsed="false">
      <c r="B26" s="55" t="n">
        <v>21</v>
      </c>
      <c r="C26" s="56" t="s">
        <v>67</v>
      </c>
      <c r="D26" s="57" t="n">
        <v>952815.648792355</v>
      </c>
      <c r="E26" s="58" t="n">
        <f aca="false">D26*100/D$53</f>
        <v>100.542810347373</v>
      </c>
      <c r="F26" s="55" t="n">
        <v>21</v>
      </c>
      <c r="G26" s="56" t="s">
        <v>67</v>
      </c>
      <c r="H26" s="57" t="n">
        <v>960540.204076803</v>
      </c>
      <c r="I26" s="59" t="n">
        <f aca="false">H26*100/H$53</f>
        <v>100.485025775798</v>
      </c>
      <c r="J26" s="97"/>
      <c r="K26" s="60"/>
      <c r="L26" s="97"/>
      <c r="M26" s="0"/>
      <c r="N26" s="0"/>
      <c r="O26" s="101"/>
      <c r="P26" s="101"/>
      <c r="Q26" s="97"/>
      <c r="R26" s="97"/>
      <c r="S26" s="37"/>
      <c r="T26" s="37"/>
      <c r="U26" s="97"/>
      <c r="V26" s="97"/>
      <c r="W26" s="97"/>
      <c r="X26" s="37"/>
    </row>
    <row r="27" customFormat="false" ht="15" hidden="false" customHeight="true" outlineLevel="0" collapsed="false">
      <c r="B27" s="55" t="n">
        <v>22</v>
      </c>
      <c r="C27" s="56" t="s">
        <v>63</v>
      </c>
      <c r="D27" s="57" t="n">
        <v>952312.32609282</v>
      </c>
      <c r="E27" s="58" t="n">
        <f aca="false">D27*100/D$53</f>
        <v>100.489698836466</v>
      </c>
      <c r="F27" s="55" t="n">
        <v>22</v>
      </c>
      <c r="G27" s="56" t="s">
        <v>54</v>
      </c>
      <c r="H27" s="57" t="n">
        <v>960508.851721978</v>
      </c>
      <c r="I27" s="59" t="n">
        <f aca="false">H27*100/H$53</f>
        <v>100.481745910812</v>
      </c>
      <c r="J27" s="97"/>
      <c r="K27" s="60"/>
      <c r="L27" s="97"/>
      <c r="M27" s="0"/>
      <c r="N27" s="0"/>
      <c r="O27" s="101"/>
      <c r="P27" s="101"/>
      <c r="Q27" s="97"/>
      <c r="R27" s="97"/>
      <c r="S27" s="37"/>
      <c r="T27" s="37"/>
      <c r="U27" s="97"/>
      <c r="V27" s="97"/>
      <c r="W27" s="97"/>
      <c r="X27" s="37"/>
    </row>
    <row r="28" customFormat="false" ht="15" hidden="false" customHeight="true" outlineLevel="0" collapsed="false">
      <c r="B28" s="55" t="n">
        <v>23</v>
      </c>
      <c r="C28" s="56" t="s">
        <v>37</v>
      </c>
      <c r="D28" s="57" t="n">
        <v>946130.78982958</v>
      </c>
      <c r="E28" s="58" t="n">
        <f aca="false">D28*100/D$53</f>
        <v>99.8374120809345</v>
      </c>
      <c r="F28" s="55" t="n">
        <v>23</v>
      </c>
      <c r="G28" s="56" t="s">
        <v>23</v>
      </c>
      <c r="H28" s="57" t="n">
        <v>950727.051676213</v>
      </c>
      <c r="I28" s="59" t="n">
        <f aca="false">H28*100/H$53</f>
        <v>99.4584421224224</v>
      </c>
      <c r="J28" s="97"/>
      <c r="K28" s="60"/>
      <c r="L28" s="97"/>
      <c r="M28" s="0"/>
      <c r="N28" s="0"/>
      <c r="O28" s="101"/>
      <c r="P28" s="101"/>
      <c r="Q28" s="97"/>
      <c r="R28" s="97"/>
      <c r="S28" s="37"/>
      <c r="T28" s="37"/>
      <c r="U28" s="97"/>
      <c r="V28" s="97"/>
      <c r="W28" s="97"/>
      <c r="X28" s="37"/>
    </row>
    <row r="29" customFormat="false" ht="15" hidden="false" customHeight="true" outlineLevel="0" collapsed="false">
      <c r="B29" s="55" t="n">
        <v>24</v>
      </c>
      <c r="C29" s="56" t="s">
        <v>53</v>
      </c>
      <c r="D29" s="57" t="n">
        <v>944714.082829566</v>
      </c>
      <c r="E29" s="58" t="n">
        <f aca="false">D29*100/D$53</f>
        <v>99.6879186260351</v>
      </c>
      <c r="F29" s="55" t="n">
        <v>24</v>
      </c>
      <c r="G29" s="56" t="s">
        <v>37</v>
      </c>
      <c r="H29" s="57" t="n">
        <v>950217.059300702</v>
      </c>
      <c r="I29" s="59" t="n">
        <f aca="false">H29*100/H$53</f>
        <v>99.405090272306</v>
      </c>
      <c r="J29" s="97"/>
      <c r="K29" s="60"/>
      <c r="L29" s="97"/>
      <c r="M29" s="0"/>
      <c r="N29" s="0"/>
      <c r="O29" s="101"/>
      <c r="P29" s="101"/>
      <c r="Q29" s="97"/>
      <c r="R29" s="97"/>
      <c r="S29" s="37"/>
      <c r="T29" s="37"/>
      <c r="U29" s="97"/>
      <c r="V29" s="97"/>
      <c r="W29" s="97"/>
      <c r="X29" s="37"/>
    </row>
    <row r="30" customFormat="false" ht="15" hidden="false" customHeight="true" outlineLevel="0" collapsed="false">
      <c r="B30" s="55" t="n">
        <v>25</v>
      </c>
      <c r="C30" s="56" t="s">
        <v>23</v>
      </c>
      <c r="D30" s="57" t="n">
        <v>940541.650442096</v>
      </c>
      <c r="E30" s="58" t="n">
        <f aca="false">D30*100/D$53</f>
        <v>99.2476361025979</v>
      </c>
      <c r="F30" s="55" t="n">
        <v>25</v>
      </c>
      <c r="G30" s="56" t="s">
        <v>53</v>
      </c>
      <c r="H30" s="57" t="n">
        <v>946495.096256316</v>
      </c>
      <c r="I30" s="59" t="n">
        <f aca="false">H30*100/H$53</f>
        <v>99.0157244228972</v>
      </c>
      <c r="J30" s="97"/>
      <c r="K30" s="60"/>
      <c r="L30" s="97"/>
      <c r="M30" s="0"/>
      <c r="N30" s="0"/>
      <c r="O30" s="101"/>
      <c r="P30" s="101"/>
      <c r="Q30" s="97"/>
      <c r="R30" s="97"/>
      <c r="S30" s="37"/>
      <c r="T30" s="37"/>
      <c r="U30" s="97"/>
      <c r="V30" s="97"/>
      <c r="W30" s="97"/>
      <c r="X30" s="37"/>
    </row>
    <row r="31" customFormat="false" ht="15" hidden="false" customHeight="true" outlineLevel="0" collapsed="false">
      <c r="B31" s="55" t="n">
        <v>26</v>
      </c>
      <c r="C31" s="56" t="s">
        <v>52</v>
      </c>
      <c r="D31" s="57" t="n">
        <v>929711.499911345</v>
      </c>
      <c r="E31" s="58" t="n">
        <f aca="false">D31*100/D$53</f>
        <v>98.104819260508</v>
      </c>
      <c r="F31" s="55" t="n">
        <v>26</v>
      </c>
      <c r="G31" s="56" t="s">
        <v>44</v>
      </c>
      <c r="H31" s="57" t="n">
        <v>940384.027852476</v>
      </c>
      <c r="I31" s="59" t="n">
        <f aca="false">H31*100/H$53</f>
        <v>98.3764270114288</v>
      </c>
      <c r="J31" s="97"/>
      <c r="K31" s="60"/>
      <c r="L31" s="97"/>
      <c r="M31" s="0"/>
      <c r="N31" s="0"/>
      <c r="O31" s="101"/>
      <c r="P31" s="101"/>
      <c r="Q31" s="97"/>
      <c r="R31" s="97"/>
      <c r="S31" s="37"/>
      <c r="T31" s="37"/>
      <c r="U31" s="97"/>
      <c r="V31" s="97"/>
      <c r="W31" s="97"/>
      <c r="X31" s="37"/>
    </row>
    <row r="32" customFormat="false" ht="15" hidden="false" customHeight="true" outlineLevel="0" collapsed="false">
      <c r="B32" s="55" t="n">
        <v>27</v>
      </c>
      <c r="C32" s="56" t="s">
        <v>44</v>
      </c>
      <c r="D32" s="57" t="n">
        <v>929505.48643692</v>
      </c>
      <c r="E32" s="58" t="n">
        <f aca="false">D32*100/D$53</f>
        <v>98.0830803504529</v>
      </c>
      <c r="F32" s="55" t="n">
        <v>27</v>
      </c>
      <c r="G32" s="56" t="s">
        <v>52</v>
      </c>
      <c r="H32" s="57" t="n">
        <v>937795.459308394</v>
      </c>
      <c r="I32" s="59" t="n">
        <f aca="false">H32*100/H$53</f>
        <v>98.1056290002988</v>
      </c>
      <c r="J32" s="97"/>
      <c r="K32" s="60"/>
      <c r="L32" s="97"/>
      <c r="M32" s="0"/>
      <c r="N32" s="0"/>
      <c r="O32" s="101"/>
      <c r="P32" s="101"/>
      <c r="Q32" s="97"/>
      <c r="R32" s="97"/>
      <c r="S32" s="37"/>
      <c r="T32" s="37"/>
      <c r="U32" s="97"/>
      <c r="V32" s="97"/>
      <c r="W32" s="97"/>
      <c r="X32" s="37"/>
    </row>
    <row r="33" customFormat="false" ht="15" hidden="false" customHeight="true" outlineLevel="0" collapsed="false">
      <c r="B33" s="55" t="n">
        <v>28</v>
      </c>
      <c r="C33" s="56" t="s">
        <v>34</v>
      </c>
      <c r="D33" s="57" t="n">
        <v>915728.54799049</v>
      </c>
      <c r="E33" s="58" t="n">
        <f aca="false">D33*100/D$53</f>
        <v>96.6293131803372</v>
      </c>
      <c r="F33" s="55" t="n">
        <v>28</v>
      </c>
      <c r="G33" s="56" t="s">
        <v>39</v>
      </c>
      <c r="H33" s="57" t="n">
        <v>931374.044998982</v>
      </c>
      <c r="I33" s="59" t="n">
        <f aca="false">H33*100/H$53</f>
        <v>97.4338653618172</v>
      </c>
      <c r="J33" s="97"/>
      <c r="K33" s="60"/>
      <c r="L33" s="97"/>
      <c r="M33" s="0"/>
      <c r="N33" s="0"/>
      <c r="O33" s="101"/>
      <c r="P33" s="101"/>
      <c r="Q33" s="97"/>
      <c r="R33" s="97"/>
      <c r="S33" s="37"/>
      <c r="T33" s="37"/>
      <c r="U33" s="97"/>
      <c r="V33" s="97"/>
      <c r="W33" s="97"/>
      <c r="X33" s="37"/>
    </row>
    <row r="34" customFormat="false" ht="15" hidden="false" customHeight="true" outlineLevel="0" collapsed="false">
      <c r="B34" s="55" t="n">
        <v>29</v>
      </c>
      <c r="C34" s="56" t="s">
        <v>39</v>
      </c>
      <c r="D34" s="57" t="n">
        <v>914009.510187019</v>
      </c>
      <c r="E34" s="58" t="n">
        <f aca="false">D34*100/D$53</f>
        <v>96.4479172386633</v>
      </c>
      <c r="F34" s="55" t="n">
        <v>29</v>
      </c>
      <c r="G34" s="56" t="s">
        <v>34</v>
      </c>
      <c r="H34" s="57" t="n">
        <v>916494.86345104</v>
      </c>
      <c r="I34" s="59" t="n">
        <f aca="false">H34*100/H$53</f>
        <v>95.8773090250581</v>
      </c>
      <c r="J34" s="97"/>
      <c r="K34" s="60"/>
      <c r="L34" s="97"/>
      <c r="M34" s="0"/>
      <c r="N34" s="0"/>
      <c r="O34" s="101"/>
      <c r="P34" s="101"/>
      <c r="Q34" s="97"/>
      <c r="R34" s="97"/>
      <c r="S34" s="37"/>
      <c r="T34" s="37"/>
      <c r="U34" s="97"/>
      <c r="V34" s="97"/>
      <c r="W34" s="97"/>
      <c r="X34" s="37"/>
    </row>
    <row r="35" customFormat="false" ht="15" hidden="false" customHeight="true" outlineLevel="0" collapsed="false">
      <c r="B35" s="55" t="n">
        <v>30</v>
      </c>
      <c r="C35" s="56" t="s">
        <v>62</v>
      </c>
      <c r="D35" s="57" t="n">
        <v>882398.818463993</v>
      </c>
      <c r="E35" s="58" t="n">
        <f aca="false">D35*100/D$53</f>
        <v>93.1123005462993</v>
      </c>
      <c r="F35" s="55" t="n">
        <v>30</v>
      </c>
      <c r="G35" s="56" t="s">
        <v>62</v>
      </c>
      <c r="H35" s="57" t="n">
        <v>893364.134340097</v>
      </c>
      <c r="I35" s="59" t="n">
        <f aca="false">H35*100/H$53</f>
        <v>93.4575332561094</v>
      </c>
      <c r="J35" s="97"/>
      <c r="K35" s="60"/>
      <c r="L35" s="97"/>
      <c r="M35" s="0"/>
      <c r="N35" s="0"/>
      <c r="O35" s="101"/>
      <c r="P35" s="101"/>
      <c r="Q35" s="97"/>
      <c r="R35" s="97"/>
      <c r="S35" s="37"/>
      <c r="T35" s="37"/>
      <c r="U35" s="97"/>
      <c r="V35" s="97"/>
      <c r="W35" s="97"/>
      <c r="X35" s="37"/>
    </row>
    <row r="36" customFormat="false" ht="15" hidden="false" customHeight="true" outlineLevel="0" collapsed="false">
      <c r="B36" s="55" t="n">
        <v>31</v>
      </c>
      <c r="C36" s="56" t="s">
        <v>47</v>
      </c>
      <c r="D36" s="57" t="n">
        <v>874535.904306076</v>
      </c>
      <c r="E36" s="58" t="n">
        <f aca="false">D36*100/D$53</f>
        <v>92.2825917899841</v>
      </c>
      <c r="F36" s="55" t="n">
        <v>31</v>
      </c>
      <c r="G36" s="56" t="s">
        <v>47</v>
      </c>
      <c r="H36" s="57" t="n">
        <v>879176.955965582</v>
      </c>
      <c r="I36" s="59" t="n">
        <f aca="false">H36*100/H$53</f>
        <v>91.9733694713992</v>
      </c>
      <c r="J36" s="97"/>
      <c r="K36" s="60"/>
      <c r="L36" s="97"/>
      <c r="M36" s="0"/>
      <c r="N36" s="0"/>
      <c r="O36" s="101"/>
      <c r="P36" s="101"/>
      <c r="Q36" s="97"/>
      <c r="R36" s="97"/>
      <c r="S36" s="37"/>
      <c r="T36" s="37"/>
      <c r="U36" s="97"/>
      <c r="V36" s="97"/>
      <c r="W36" s="97"/>
      <c r="X36" s="37"/>
    </row>
    <row r="37" customFormat="false" ht="15" hidden="false" customHeight="true" outlineLevel="0" collapsed="false">
      <c r="B37" s="55" t="n">
        <v>32</v>
      </c>
      <c r="C37" s="56" t="s">
        <v>58</v>
      </c>
      <c r="D37" s="57" t="n">
        <v>873529.39211038</v>
      </c>
      <c r="E37" s="58" t="n">
        <f aca="false">D37*100/D$53</f>
        <v>92.1763828240289</v>
      </c>
      <c r="F37" s="55" t="n">
        <v>32</v>
      </c>
      <c r="G37" s="56" t="s">
        <v>43</v>
      </c>
      <c r="H37" s="57" t="n">
        <v>871541.532485484</v>
      </c>
      <c r="I37" s="59" t="n">
        <f aca="false">H37*100/H$53</f>
        <v>91.1746046493226</v>
      </c>
      <c r="J37" s="97"/>
      <c r="K37" s="60"/>
      <c r="L37" s="97"/>
      <c r="M37" s="0"/>
      <c r="N37" s="0"/>
      <c r="O37" s="101"/>
      <c r="P37" s="101"/>
      <c r="Q37" s="97"/>
      <c r="R37" s="97"/>
      <c r="S37" s="37"/>
      <c r="T37" s="37"/>
      <c r="U37" s="97"/>
      <c r="V37" s="97"/>
      <c r="W37" s="97"/>
      <c r="X37" s="37"/>
    </row>
    <row r="38" customFormat="false" ht="15" hidden="false" customHeight="true" outlineLevel="0" collapsed="false">
      <c r="B38" s="55" t="n">
        <v>33</v>
      </c>
      <c r="C38" s="56" t="s">
        <v>60</v>
      </c>
      <c r="D38" s="57" t="n">
        <v>871407.937421077</v>
      </c>
      <c r="E38" s="58" t="n">
        <f aca="false">D38*100/D$53</f>
        <v>91.9525231332719</v>
      </c>
      <c r="F38" s="55" t="n">
        <v>33</v>
      </c>
      <c r="G38" s="56" t="s">
        <v>58</v>
      </c>
      <c r="H38" s="57" t="n">
        <v>868345.4595533</v>
      </c>
      <c r="I38" s="59" t="n">
        <f aca="false">H38*100/H$53</f>
        <v>90.8402537605115</v>
      </c>
      <c r="J38" s="97"/>
      <c r="K38" s="60"/>
      <c r="L38" s="97"/>
      <c r="M38" s="0"/>
      <c r="N38" s="0"/>
      <c r="O38" s="101"/>
      <c r="P38" s="101"/>
      <c r="Q38" s="97"/>
      <c r="R38" s="97"/>
      <c r="S38" s="37"/>
      <c r="T38" s="37"/>
      <c r="U38" s="97"/>
      <c r="V38" s="97"/>
      <c r="W38" s="97"/>
      <c r="X38" s="37"/>
    </row>
    <row r="39" customFormat="false" ht="15" hidden="false" customHeight="true" outlineLevel="0" collapsed="false">
      <c r="B39" s="55" t="n">
        <v>34</v>
      </c>
      <c r="C39" s="56" t="s">
        <v>43</v>
      </c>
      <c r="D39" s="57" t="n">
        <v>857584.122002599</v>
      </c>
      <c r="E39" s="58" t="n">
        <f aca="false">D39*100/D$53</f>
        <v>90.4938094212765</v>
      </c>
      <c r="F39" s="55" t="n">
        <v>34</v>
      </c>
      <c r="G39" s="56" t="s">
        <v>60</v>
      </c>
      <c r="H39" s="57" t="n">
        <v>867623.741313346</v>
      </c>
      <c r="I39" s="59" t="n">
        <f aca="false">H39*100/H$53</f>
        <v>90.7647526251745</v>
      </c>
      <c r="J39" s="97"/>
      <c r="K39" s="60"/>
      <c r="L39" s="97"/>
      <c r="M39" s="0"/>
      <c r="N39" s="0"/>
      <c r="O39" s="101"/>
      <c r="P39" s="101"/>
      <c r="Q39" s="97"/>
      <c r="R39" s="97"/>
      <c r="S39" s="37"/>
      <c r="T39" s="37"/>
      <c r="U39" s="97"/>
      <c r="V39" s="97"/>
      <c r="W39" s="97"/>
      <c r="X39" s="37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849520.114534136</v>
      </c>
      <c r="E40" s="58" t="n">
        <f aca="false">D40*100/D$53</f>
        <v>89.6428809393933</v>
      </c>
      <c r="F40" s="55" t="n">
        <v>35</v>
      </c>
      <c r="G40" s="56" t="s">
        <v>56</v>
      </c>
      <c r="H40" s="57" t="n">
        <v>858809.47492282</v>
      </c>
      <c r="I40" s="59" t="n">
        <f aca="false">H40*100/H$53</f>
        <v>89.8426654687102</v>
      </c>
      <c r="J40" s="97"/>
      <c r="K40" s="60"/>
      <c r="L40" s="97"/>
      <c r="M40" s="0"/>
      <c r="N40" s="0"/>
      <c r="O40" s="101"/>
      <c r="P40" s="101"/>
      <c r="Q40" s="97"/>
      <c r="R40" s="97"/>
      <c r="S40" s="37"/>
      <c r="T40" s="37"/>
      <c r="U40" s="97"/>
      <c r="V40" s="97"/>
      <c r="W40" s="97"/>
      <c r="X40" s="37"/>
    </row>
    <row r="41" customFormat="false" ht="15" hidden="false" customHeight="true" outlineLevel="0" collapsed="false">
      <c r="B41" s="55" t="n">
        <v>36</v>
      </c>
      <c r="C41" s="56" t="s">
        <v>40</v>
      </c>
      <c r="D41" s="57" t="n">
        <v>845490.291875073</v>
      </c>
      <c r="E41" s="58" t="n">
        <f aca="false">D41*100/D$53</f>
        <v>89.2176468494019</v>
      </c>
      <c r="F41" s="55" t="n">
        <v>36</v>
      </c>
      <c r="G41" s="56" t="s">
        <v>46</v>
      </c>
      <c r="H41" s="57" t="n">
        <v>857978.66249771</v>
      </c>
      <c r="I41" s="59" t="n">
        <f aca="false">H41*100/H$53</f>
        <v>89.7557516595874</v>
      </c>
      <c r="J41" s="97"/>
      <c r="K41" s="60"/>
      <c r="L41" s="97"/>
      <c r="M41" s="0"/>
      <c r="N41" s="0"/>
      <c r="O41" s="101"/>
      <c r="P41" s="101"/>
      <c r="Q41" s="97"/>
      <c r="R41" s="97"/>
      <c r="S41" s="37"/>
      <c r="T41" s="37"/>
      <c r="U41" s="97"/>
      <c r="V41" s="97"/>
      <c r="W41" s="97"/>
      <c r="X41" s="37"/>
    </row>
    <row r="42" customFormat="false" ht="15" hidden="false" customHeight="true" outlineLevel="0" collapsed="false">
      <c r="B42" s="55" t="n">
        <v>37</v>
      </c>
      <c r="C42" s="56" t="s">
        <v>46</v>
      </c>
      <c r="D42" s="57" t="n">
        <v>844993.606724905</v>
      </c>
      <c r="E42" s="58" t="n">
        <f aca="false">D42*100/D$53</f>
        <v>89.1652357445686</v>
      </c>
      <c r="F42" s="55" t="n">
        <v>37</v>
      </c>
      <c r="G42" s="56" t="s">
        <v>40</v>
      </c>
      <c r="H42" s="57" t="n">
        <v>854574.141999996</v>
      </c>
      <c r="I42" s="59" t="n">
        <f aca="false">H42*100/H$53</f>
        <v>89.3995944383538</v>
      </c>
      <c r="J42" s="97"/>
      <c r="K42" s="60"/>
      <c r="L42" s="97"/>
      <c r="M42" s="0"/>
      <c r="N42" s="0"/>
      <c r="O42" s="101"/>
      <c r="P42" s="101"/>
      <c r="Q42" s="97"/>
      <c r="R42" s="97"/>
      <c r="S42" s="37"/>
      <c r="T42" s="37"/>
      <c r="U42" s="97"/>
      <c r="V42" s="97"/>
      <c r="W42" s="97"/>
      <c r="X42" s="37"/>
    </row>
    <row r="43" customFormat="false" ht="15" hidden="false" customHeight="true" outlineLevel="0" collapsed="false">
      <c r="B43" s="55" t="n">
        <v>38</v>
      </c>
      <c r="C43" s="56" t="s">
        <v>65</v>
      </c>
      <c r="D43" s="57" t="n">
        <v>844436.500210089</v>
      </c>
      <c r="E43" s="58" t="n">
        <f aca="false">D43*100/D$53</f>
        <v>89.106448869339</v>
      </c>
      <c r="F43" s="55" t="n">
        <v>38</v>
      </c>
      <c r="G43" s="56" t="s">
        <v>68</v>
      </c>
      <c r="H43" s="57" t="n">
        <v>852044.641965098</v>
      </c>
      <c r="I43" s="59" t="n">
        <f aca="false">H43*100/H$53</f>
        <v>89.1349757632294</v>
      </c>
      <c r="J43" s="97"/>
      <c r="K43" s="60"/>
      <c r="L43" s="97"/>
      <c r="M43" s="0"/>
      <c r="N43" s="0"/>
      <c r="O43" s="101"/>
      <c r="P43" s="101"/>
      <c r="Q43" s="97"/>
      <c r="R43" s="97"/>
      <c r="S43" s="37"/>
      <c r="T43" s="37"/>
      <c r="U43" s="97"/>
      <c r="V43" s="97"/>
      <c r="W43" s="97"/>
      <c r="X43" s="37"/>
    </row>
    <row r="44" customFormat="false" ht="15" hidden="false" customHeight="true" outlineLevel="0" collapsed="false">
      <c r="B44" s="55" t="n">
        <v>39</v>
      </c>
      <c r="C44" s="56" t="s">
        <v>68</v>
      </c>
      <c r="D44" s="57" t="n">
        <v>840220.118310764</v>
      </c>
      <c r="E44" s="58" t="n">
        <f aca="false">D44*100/D$53</f>
        <v>88.6615287148545</v>
      </c>
      <c r="F44" s="55" t="n">
        <v>39</v>
      </c>
      <c r="G44" s="56" t="s">
        <v>65</v>
      </c>
      <c r="H44" s="57" t="n">
        <v>851283.225978649</v>
      </c>
      <c r="I44" s="59" t="n">
        <f aca="false">H44*100/H$53</f>
        <v>89.0553217261577</v>
      </c>
      <c r="J44" s="97"/>
      <c r="K44" s="60"/>
      <c r="L44" s="97"/>
      <c r="M44" s="0"/>
      <c r="N44" s="0"/>
      <c r="O44" s="101"/>
      <c r="P44" s="101"/>
      <c r="Q44" s="97"/>
      <c r="R44" s="97"/>
      <c r="S44" s="37"/>
      <c r="T44" s="37"/>
      <c r="U44" s="97"/>
      <c r="V44" s="97"/>
      <c r="W44" s="97"/>
      <c r="X44" s="37"/>
    </row>
    <row r="45" customFormat="false" ht="15" hidden="false" customHeight="true" outlineLevel="0" collapsed="false">
      <c r="B45" s="55" t="n">
        <v>40</v>
      </c>
      <c r="C45" s="56" t="s">
        <v>61</v>
      </c>
      <c r="D45" s="57" t="n">
        <v>835126.067821816</v>
      </c>
      <c r="E45" s="58" t="n">
        <f aca="false">D45*100/D$53</f>
        <v>88.1239954020259</v>
      </c>
      <c r="F45" s="55" t="n">
        <v>40</v>
      </c>
      <c r="G45" s="56" t="s">
        <v>55</v>
      </c>
      <c r="H45" s="57" t="n">
        <v>842735.342636159</v>
      </c>
      <c r="I45" s="59" t="n">
        <f aca="false">H45*100/H$53</f>
        <v>88.1611017087621</v>
      </c>
      <c r="J45" s="97"/>
      <c r="K45" s="60"/>
      <c r="L45" s="97"/>
      <c r="M45" s="0"/>
      <c r="N45" s="0"/>
      <c r="O45" s="101"/>
      <c r="P45" s="101"/>
      <c r="Q45" s="97"/>
      <c r="R45" s="97"/>
      <c r="S45" s="37"/>
      <c r="T45" s="37"/>
      <c r="U45" s="97"/>
      <c r="V45" s="97"/>
      <c r="W45" s="97"/>
      <c r="X45" s="37"/>
    </row>
    <row r="46" customFormat="false" ht="15" hidden="false" customHeight="true" outlineLevel="0" collapsed="false">
      <c r="B46" s="55" t="n">
        <v>41</v>
      </c>
      <c r="C46" s="56" t="s">
        <v>64</v>
      </c>
      <c r="D46" s="57" t="n">
        <v>830050.340270421</v>
      </c>
      <c r="E46" s="58" t="n">
        <f aca="false">D46*100/D$53</f>
        <v>87.5883955583189</v>
      </c>
      <c r="F46" s="55" t="n">
        <v>41</v>
      </c>
      <c r="G46" s="56" t="s">
        <v>61</v>
      </c>
      <c r="H46" s="57" t="n">
        <v>841703.835725721</v>
      </c>
      <c r="I46" s="59" t="n">
        <f aca="false">H46*100/H$53</f>
        <v>88.0531926404656</v>
      </c>
      <c r="J46" s="97"/>
      <c r="K46" s="60"/>
      <c r="L46" s="97"/>
      <c r="M46" s="0"/>
      <c r="N46" s="0"/>
      <c r="O46" s="101"/>
      <c r="P46" s="101"/>
      <c r="Q46" s="97"/>
      <c r="R46" s="97"/>
      <c r="S46" s="37"/>
      <c r="T46" s="37"/>
      <c r="U46" s="97"/>
      <c r="V46" s="97"/>
      <c r="W46" s="97"/>
      <c r="X46" s="37"/>
    </row>
    <row r="47" customFormat="false" ht="15" hidden="false" customHeight="true" outlineLevel="0" collapsed="false">
      <c r="B47" s="55" t="n">
        <v>42</v>
      </c>
      <c r="C47" s="56" t="s">
        <v>55</v>
      </c>
      <c r="D47" s="57" t="n">
        <v>829550.630323225</v>
      </c>
      <c r="E47" s="58" t="n">
        <f aca="false">D47*100/D$53</f>
        <v>87.5356652714965</v>
      </c>
      <c r="F47" s="55" t="n">
        <v>42</v>
      </c>
      <c r="G47" s="56" t="s">
        <v>64</v>
      </c>
      <c r="H47" s="57" t="n">
        <v>838768.575177581</v>
      </c>
      <c r="I47" s="59" t="n">
        <f aca="false">H47*100/H$53</f>
        <v>87.7461261266574</v>
      </c>
      <c r="J47" s="97"/>
      <c r="K47" s="60"/>
      <c r="L47" s="97"/>
      <c r="M47" s="0"/>
      <c r="N47" s="0"/>
      <c r="O47" s="101"/>
      <c r="P47" s="101"/>
      <c r="Q47" s="97"/>
      <c r="R47" s="97"/>
      <c r="S47" s="37"/>
      <c r="T47" s="37"/>
      <c r="U47" s="97"/>
      <c r="V47" s="97"/>
      <c r="W47" s="97"/>
      <c r="X47" s="37"/>
    </row>
    <row r="48" customFormat="false" ht="15" hidden="false" customHeight="true" outlineLevel="0" collapsed="false">
      <c r="B48" s="55" t="n">
        <v>43</v>
      </c>
      <c r="C48" s="56" t="s">
        <v>57</v>
      </c>
      <c r="D48" s="57" t="n">
        <v>820887.439521614</v>
      </c>
      <c r="E48" s="58" t="n">
        <f aca="false">D48*100/D$53</f>
        <v>86.621509893304</v>
      </c>
      <c r="F48" s="55" t="n">
        <v>43</v>
      </c>
      <c r="G48" s="56" t="s">
        <v>57</v>
      </c>
      <c r="H48" s="57" t="n">
        <v>827234.839568742</v>
      </c>
      <c r="I48" s="59" t="n">
        <f aca="false">H48*100/H$53</f>
        <v>86.5395470422771</v>
      </c>
      <c r="J48" s="97"/>
      <c r="K48" s="60"/>
      <c r="L48" s="97"/>
      <c r="M48" s="0"/>
      <c r="N48" s="0"/>
      <c r="O48" s="101"/>
      <c r="P48" s="101"/>
      <c r="Q48" s="97"/>
      <c r="R48" s="97"/>
      <c r="S48" s="37"/>
      <c r="T48" s="37"/>
      <c r="U48" s="97"/>
      <c r="V48" s="97"/>
      <c r="W48" s="97"/>
      <c r="X48" s="37"/>
    </row>
    <row r="49" customFormat="false" ht="15" hidden="false" customHeight="true" outlineLevel="0" collapsed="false">
      <c r="B49" s="55" t="n">
        <v>44</v>
      </c>
      <c r="C49" s="56" t="s">
        <v>35</v>
      </c>
      <c r="D49" s="57" t="n">
        <v>805592.634181721</v>
      </c>
      <c r="E49" s="58" t="n">
        <f aca="false">D49*100/D$53</f>
        <v>85.0075746955164</v>
      </c>
      <c r="F49" s="55" t="n">
        <v>44</v>
      </c>
      <c r="G49" s="56" t="s">
        <v>59</v>
      </c>
      <c r="H49" s="57" t="n">
        <v>823631.138093527</v>
      </c>
      <c r="I49" s="59" t="n">
        <f aca="false">H49*100/H$53</f>
        <v>86.162552894517</v>
      </c>
      <c r="J49" s="97"/>
      <c r="K49" s="60"/>
      <c r="L49" s="97"/>
      <c r="M49" s="0"/>
      <c r="N49" s="0"/>
      <c r="O49" s="101"/>
      <c r="P49" s="101"/>
      <c r="Q49" s="97"/>
      <c r="R49" s="97"/>
      <c r="S49" s="37"/>
      <c r="T49" s="37"/>
      <c r="U49" s="97"/>
      <c r="V49" s="97"/>
      <c r="W49" s="97"/>
      <c r="X49" s="37"/>
    </row>
    <row r="50" customFormat="false" ht="15" hidden="false" customHeight="true" outlineLevel="0" collapsed="false">
      <c r="B50" s="55" t="n">
        <v>45</v>
      </c>
      <c r="C50" s="56" t="s">
        <v>59</v>
      </c>
      <c r="D50" s="57" t="n">
        <v>804990.099467794</v>
      </c>
      <c r="E50" s="58" t="n">
        <f aca="false">D50*100/D$53</f>
        <v>84.9439941555171</v>
      </c>
      <c r="F50" s="55" t="n">
        <v>45</v>
      </c>
      <c r="G50" s="56" t="s">
        <v>35</v>
      </c>
      <c r="H50" s="57" t="n">
        <v>813089.780888089</v>
      </c>
      <c r="I50" s="59" t="n">
        <f aca="false">H50*100/H$53</f>
        <v>85.0597895265657</v>
      </c>
      <c r="J50" s="97"/>
      <c r="K50" s="60"/>
      <c r="L50" s="97"/>
      <c r="M50" s="0"/>
      <c r="N50" s="0"/>
      <c r="O50" s="101"/>
      <c r="P50" s="101"/>
      <c r="Q50" s="97"/>
      <c r="R50" s="97"/>
      <c r="S50" s="37"/>
      <c r="T50" s="37"/>
      <c r="U50" s="97"/>
      <c r="V50" s="97"/>
      <c r="W50" s="97"/>
      <c r="X50" s="37"/>
    </row>
    <row r="51" customFormat="false" ht="15" hidden="false" customHeight="true" outlineLevel="0" collapsed="false">
      <c r="B51" s="55" t="n">
        <v>46</v>
      </c>
      <c r="C51" s="56" t="s">
        <v>45</v>
      </c>
      <c r="D51" s="57" t="n">
        <v>774799.036859858</v>
      </c>
      <c r="E51" s="58" t="n">
        <f aca="false">D51*100/D$53</f>
        <v>81.7581792648583</v>
      </c>
      <c r="F51" s="55" t="n">
        <v>46</v>
      </c>
      <c r="G51" s="56" t="s">
        <v>45</v>
      </c>
      <c r="H51" s="57" t="n">
        <v>779423.100940408</v>
      </c>
      <c r="I51" s="59" t="n">
        <f aca="false">H51*100/H$53</f>
        <v>81.5378159663026</v>
      </c>
      <c r="J51" s="97"/>
      <c r="K51" s="60"/>
      <c r="L51" s="97"/>
      <c r="M51" s="0"/>
      <c r="N51" s="0"/>
      <c r="O51" s="101"/>
      <c r="P51" s="101"/>
      <c r="Q51" s="97"/>
      <c r="R51" s="97"/>
      <c r="S51" s="37"/>
      <c r="T51" s="37"/>
      <c r="U51" s="97"/>
      <c r="V51" s="97"/>
      <c r="W51" s="97"/>
      <c r="X51" s="37"/>
    </row>
    <row r="52" customFormat="false" ht="15" hidden="false" customHeight="true" outlineLevel="0" collapsed="false">
      <c r="B52" s="102" t="n">
        <v>47</v>
      </c>
      <c r="C52" s="56" t="s">
        <v>51</v>
      </c>
      <c r="D52" s="57" t="n">
        <v>762173.669826299</v>
      </c>
      <c r="E52" s="58" t="n">
        <f aca="false">D52*100/D$53</f>
        <v>80.4259279685766</v>
      </c>
      <c r="F52" s="55" t="n">
        <v>47</v>
      </c>
      <c r="G52" s="56" t="s">
        <v>51</v>
      </c>
      <c r="H52" s="57" t="n">
        <v>767567.499631372</v>
      </c>
      <c r="I52" s="59" t="n">
        <f aca="false">H52*100/H$53</f>
        <v>80.2975655342334</v>
      </c>
      <c r="J52" s="97"/>
      <c r="K52" s="60"/>
      <c r="L52" s="97"/>
      <c r="M52" s="0"/>
      <c r="N52" s="0"/>
      <c r="O52" s="101"/>
      <c r="P52" s="101"/>
      <c r="Q52" s="97"/>
      <c r="R52" s="97"/>
      <c r="S52" s="37"/>
      <c r="T52" s="37"/>
      <c r="U52" s="97"/>
      <c r="V52" s="97"/>
      <c r="W52" s="97"/>
      <c r="X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04" t="n">
        <v>947671.589346274</v>
      </c>
      <c r="E53" s="58" t="n">
        <f aca="false">D53*100/D$53</f>
        <v>100</v>
      </c>
      <c r="F53" s="105" t="s">
        <v>69</v>
      </c>
      <c r="G53" s="106" t="s">
        <v>70</v>
      </c>
      <c r="H53" s="107" t="n">
        <v>955903.824137898</v>
      </c>
      <c r="I53" s="59" t="n">
        <f aca="false">H53*100/H$53</f>
        <v>100</v>
      </c>
      <c r="J53" s="37"/>
      <c r="K53" s="37"/>
      <c r="L53" s="9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54096833791333</v>
      </c>
      <c r="E54" s="108"/>
      <c r="F54" s="70" t="s">
        <v>71</v>
      </c>
      <c r="G54" s="70"/>
      <c r="H54" s="68" t="n">
        <f aca="false">H6/H52</f>
        <v>1.53881944103158</v>
      </c>
      <c r="I54" s="108"/>
      <c r="J54" s="37"/>
      <c r="K54" s="37"/>
      <c r="L54" s="97"/>
      <c r="M54" s="37"/>
      <c r="N54" s="37"/>
    </row>
    <row r="55" customFormat="false" ht="13.2" hidden="false" customHeight="false" outlineLevel="0" collapsed="false">
      <c r="D55" s="72"/>
      <c r="H55" s="72"/>
      <c r="J55" s="37"/>
      <c r="K55" s="37"/>
      <c r="L55" s="97"/>
      <c r="M55" s="37"/>
      <c r="N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  <c r="L56" s="97"/>
      <c r="M56" s="37"/>
      <c r="N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  <c r="L57" s="97"/>
      <c r="M57" s="37"/>
      <c r="N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  <c r="L58" s="97"/>
      <c r="M58" s="37"/>
      <c r="N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  <c r="L59" s="9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  <c r="L60" s="97"/>
      <c r="M60" s="37"/>
      <c r="N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16" min="15" style="33" width="9.1"/>
    <col collapsed="false" customWidth="false" hidden="false" outlineLevel="0" max="257" min="17" style="33" width="8.99"/>
  </cols>
  <sheetData>
    <row r="1" customFormat="false" ht="26.25" hidden="false" customHeight="true" outlineLevel="0" collapsed="false">
      <c r="B1" s="36" t="s">
        <v>73</v>
      </c>
      <c r="C1" s="36"/>
      <c r="D1" s="36"/>
      <c r="E1" s="36"/>
      <c r="F1" s="36"/>
      <c r="G1" s="36"/>
      <c r="H1" s="36"/>
      <c r="I1" s="36"/>
      <c r="J1" s="37"/>
      <c r="K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</row>
    <row r="5" customFormat="false" ht="14.2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2"/>
    </row>
    <row r="6" customFormat="false" ht="15" hidden="false" customHeight="true" outlineLevel="0" collapsed="false">
      <c r="B6" s="55" t="n">
        <v>1</v>
      </c>
      <c r="C6" s="56" t="s">
        <v>22</v>
      </c>
      <c r="D6" s="113" t="n">
        <v>19.8637116992428</v>
      </c>
      <c r="E6" s="58" t="n">
        <f aca="false">D6*100/D$53</f>
        <v>117.122901962751</v>
      </c>
      <c r="F6" s="55" t="n">
        <v>1</v>
      </c>
      <c r="G6" s="56" t="s">
        <v>22</v>
      </c>
      <c r="H6" s="113" t="n">
        <v>20.2228277575695</v>
      </c>
      <c r="I6" s="59" t="n">
        <f aca="false">H6*100/H$53</f>
        <v>116.533661411291</v>
      </c>
      <c r="J6" s="52"/>
      <c r="K6" s="60"/>
      <c r="M6" s="0"/>
      <c r="N6" s="0"/>
    </row>
    <row r="7" customFormat="false" ht="15" hidden="false" customHeight="true" outlineLevel="0" collapsed="false">
      <c r="B7" s="55" t="n">
        <v>2</v>
      </c>
      <c r="C7" s="56" t="s">
        <v>24</v>
      </c>
      <c r="D7" s="113" t="n">
        <v>19.849494708515</v>
      </c>
      <c r="E7" s="58" t="n">
        <f aca="false">D7*100/D$53</f>
        <v>117.039073963411</v>
      </c>
      <c r="F7" s="55" t="n">
        <v>2</v>
      </c>
      <c r="G7" s="56" t="s">
        <v>24</v>
      </c>
      <c r="H7" s="113" t="n">
        <v>20.2142849452091</v>
      </c>
      <c r="I7" s="59" t="n">
        <f aca="false">H7*100/H$53</f>
        <v>116.484433617085</v>
      </c>
      <c r="J7" s="52"/>
      <c r="K7" s="60"/>
      <c r="M7" s="0"/>
      <c r="N7" s="0"/>
    </row>
    <row r="8" customFormat="false" ht="15" hidden="false" customHeight="true" outlineLevel="0" collapsed="false">
      <c r="B8" s="55" t="n">
        <v>3</v>
      </c>
      <c r="C8" s="56" t="s">
        <v>40</v>
      </c>
      <c r="D8" s="113" t="n">
        <v>19.4964782434379</v>
      </c>
      <c r="E8" s="58" t="n">
        <f aca="false">D8*100/D$53</f>
        <v>114.95757411804</v>
      </c>
      <c r="F8" s="55" t="n">
        <v>3</v>
      </c>
      <c r="G8" s="56" t="s">
        <v>40</v>
      </c>
      <c r="H8" s="113" t="n">
        <v>19.9168477876285</v>
      </c>
      <c r="I8" s="59" t="n">
        <f aca="false">H8*100/H$53</f>
        <v>114.770457637655</v>
      </c>
      <c r="J8" s="52"/>
      <c r="K8" s="60"/>
      <c r="M8" s="0"/>
      <c r="N8" s="0"/>
    </row>
    <row r="9" customFormat="false" ht="15" hidden="false" customHeight="true" outlineLevel="0" collapsed="false">
      <c r="B9" s="55" t="n">
        <v>4</v>
      </c>
      <c r="C9" s="56" t="s">
        <v>23</v>
      </c>
      <c r="D9" s="113" t="n">
        <v>19.4505771098774</v>
      </c>
      <c r="E9" s="58" t="n">
        <f aca="false">D9*100/D$53</f>
        <v>114.686926111898</v>
      </c>
      <c r="F9" s="55" t="n">
        <v>4</v>
      </c>
      <c r="G9" s="56" t="s">
        <v>23</v>
      </c>
      <c r="H9" s="113" t="n">
        <v>19.7834096478496</v>
      </c>
      <c r="I9" s="59" t="n">
        <f aca="false">H9*100/H$53</f>
        <v>114.001522887938</v>
      </c>
      <c r="J9" s="52"/>
      <c r="K9" s="60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8</v>
      </c>
      <c r="D10" s="113" t="n">
        <v>18.5556730785868</v>
      </c>
      <c r="E10" s="58" t="n">
        <f aca="false">D10*100/D$53</f>
        <v>109.410281005993</v>
      </c>
      <c r="F10" s="55" t="n">
        <v>5</v>
      </c>
      <c r="G10" s="56" t="s">
        <v>28</v>
      </c>
      <c r="H10" s="113" t="n">
        <v>18.9543312347349</v>
      </c>
      <c r="I10" s="59" t="n">
        <f aca="false">H10*100/H$53</f>
        <v>109.223974256482</v>
      </c>
      <c r="J10" s="52"/>
      <c r="K10" s="60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43</v>
      </c>
      <c r="D11" s="113" t="n">
        <v>18.5168514995514</v>
      </c>
      <c r="E11" s="58" t="n">
        <f aca="false">D11*100/D$53</f>
        <v>109.181376354926</v>
      </c>
      <c r="F11" s="55" t="n">
        <v>6</v>
      </c>
      <c r="G11" s="56" t="s">
        <v>43</v>
      </c>
      <c r="H11" s="113" t="n">
        <v>18.8766237866325</v>
      </c>
      <c r="I11" s="59" t="n">
        <f aca="false">H11*100/H$53</f>
        <v>108.776186560575</v>
      </c>
      <c r="J11" s="52"/>
      <c r="K11" s="60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35</v>
      </c>
      <c r="D12" s="113" t="n">
        <v>18.3691852828614</v>
      </c>
      <c r="E12" s="58" t="n">
        <f aca="false">D12*100/D$53</f>
        <v>108.310688334356</v>
      </c>
      <c r="F12" s="55" t="n">
        <v>7</v>
      </c>
      <c r="G12" s="56" t="s">
        <v>35</v>
      </c>
      <c r="H12" s="113" t="n">
        <v>18.7280964137161</v>
      </c>
      <c r="I12" s="59" t="n">
        <f aca="false">H12*100/H$53</f>
        <v>107.920300391082</v>
      </c>
      <c r="J12" s="52"/>
      <c r="K12" s="60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46</v>
      </c>
      <c r="D13" s="113" t="n">
        <v>18.3095798963606</v>
      </c>
      <c r="E13" s="58" t="n">
        <f aca="false">D13*100/D$53</f>
        <v>107.959235597562</v>
      </c>
      <c r="F13" s="55" t="n">
        <v>8</v>
      </c>
      <c r="G13" s="56" t="s">
        <v>46</v>
      </c>
      <c r="H13" s="113" t="n">
        <v>18.6815554097782</v>
      </c>
      <c r="I13" s="59" t="n">
        <f aca="false">H13*100/H$53</f>
        <v>107.652108738576</v>
      </c>
      <c r="J13" s="52"/>
      <c r="K13" s="60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8</v>
      </c>
      <c r="D14" s="113" t="n">
        <v>18.1118189318998</v>
      </c>
      <c r="E14" s="58" t="n">
        <f aca="false">D14*100/D$53</f>
        <v>106.793172658102</v>
      </c>
      <c r="F14" s="55" t="n">
        <v>9</v>
      </c>
      <c r="G14" s="56" t="s">
        <v>47</v>
      </c>
      <c r="H14" s="113" t="n">
        <v>18.5061657240839</v>
      </c>
      <c r="I14" s="59" t="n">
        <f aca="false">H14*100/H$53</f>
        <v>106.641429001165</v>
      </c>
      <c r="J14" s="52"/>
      <c r="K14" s="60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47</v>
      </c>
      <c r="D15" s="113" t="n">
        <v>18.0795570457641</v>
      </c>
      <c r="E15" s="58" t="n">
        <f aca="false">D15*100/D$53</f>
        <v>106.602946088959</v>
      </c>
      <c r="F15" s="55" t="n">
        <v>10</v>
      </c>
      <c r="G15" s="56" t="s">
        <v>30</v>
      </c>
      <c r="H15" s="113" t="n">
        <v>18.4291534512847</v>
      </c>
      <c r="I15" s="59" t="n">
        <f aca="false">H15*100/H$53</f>
        <v>106.197647239757</v>
      </c>
      <c r="J15" s="52"/>
      <c r="K15" s="60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42</v>
      </c>
      <c r="D16" s="113" t="n">
        <v>18.0385536358517</v>
      </c>
      <c r="E16" s="58" t="n">
        <f aca="false">D16*100/D$53</f>
        <v>106.361176653718</v>
      </c>
      <c r="F16" s="55" t="n">
        <v>11</v>
      </c>
      <c r="G16" s="56" t="s">
        <v>26</v>
      </c>
      <c r="H16" s="113" t="n">
        <v>18.417429891569</v>
      </c>
      <c r="I16" s="59" t="n">
        <f aca="false">H16*100/H$53</f>
        <v>106.130090449242</v>
      </c>
      <c r="J16" s="52"/>
      <c r="K16" s="60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26</v>
      </c>
      <c r="D17" s="113" t="n">
        <v>18.0004947132645</v>
      </c>
      <c r="E17" s="58" t="n">
        <f aca="false">D17*100/D$53</f>
        <v>106.136768873013</v>
      </c>
      <c r="F17" s="55" t="n">
        <v>12</v>
      </c>
      <c r="G17" s="56" t="s">
        <v>42</v>
      </c>
      <c r="H17" s="113" t="n">
        <v>18.4107290265284</v>
      </c>
      <c r="I17" s="59" t="n">
        <f aca="false">H17*100/H$53</f>
        <v>106.091476841532</v>
      </c>
      <c r="J17" s="52"/>
      <c r="K17" s="60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30</v>
      </c>
      <c r="D18" s="113" t="n">
        <v>17.971251193051</v>
      </c>
      <c r="E18" s="58" t="n">
        <f aca="false">D18*100/D$53</f>
        <v>105.964339570631</v>
      </c>
      <c r="F18" s="55" t="n">
        <v>13</v>
      </c>
      <c r="G18" s="56" t="s">
        <v>38</v>
      </c>
      <c r="H18" s="113" t="n">
        <v>18.4063551669712</v>
      </c>
      <c r="I18" s="59" t="n">
        <f aca="false">H18*100/H$53</f>
        <v>106.066272558788</v>
      </c>
      <c r="J18" s="52"/>
      <c r="K18" s="60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45</v>
      </c>
      <c r="D19" s="113" t="n">
        <v>17.9219970796675</v>
      </c>
      <c r="E19" s="58" t="n">
        <f aca="false">D19*100/D$53</f>
        <v>105.673921305383</v>
      </c>
      <c r="F19" s="55" t="n">
        <v>14</v>
      </c>
      <c r="G19" s="56" t="s">
        <v>25</v>
      </c>
      <c r="H19" s="113" t="n">
        <v>18.2921720366558</v>
      </c>
      <c r="I19" s="59" t="n">
        <f aca="false">H19*100/H$53</f>
        <v>105.408294435917</v>
      </c>
      <c r="J19" s="52"/>
      <c r="K19" s="60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25</v>
      </c>
      <c r="D20" s="113" t="n">
        <v>17.9129727884356</v>
      </c>
      <c r="E20" s="58" t="n">
        <f aca="false">D20*100/D$53</f>
        <v>105.620711150442</v>
      </c>
      <c r="F20" s="55" t="n">
        <v>15</v>
      </c>
      <c r="G20" s="56" t="s">
        <v>49</v>
      </c>
      <c r="H20" s="113" t="n">
        <v>18.2901062548136</v>
      </c>
      <c r="I20" s="59" t="n">
        <f aca="false">H20*100/H$53</f>
        <v>105.396390407231</v>
      </c>
      <c r="J20" s="52"/>
      <c r="K20" s="60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49</v>
      </c>
      <c r="D21" s="113" t="n">
        <v>17.889217751026</v>
      </c>
      <c r="E21" s="58" t="n">
        <f aca="false">D21*100/D$53</f>
        <v>105.480643727003</v>
      </c>
      <c r="F21" s="55" t="n">
        <v>16</v>
      </c>
      <c r="G21" s="56" t="s">
        <v>45</v>
      </c>
      <c r="H21" s="113" t="n">
        <v>18.2076326119854</v>
      </c>
      <c r="I21" s="59" t="n">
        <f aca="false">H21*100/H$53</f>
        <v>104.92113760461</v>
      </c>
      <c r="J21" s="52"/>
      <c r="K21" s="60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55</v>
      </c>
      <c r="D22" s="113" t="n">
        <v>17.6815560527197</v>
      </c>
      <c r="E22" s="58" t="n">
        <f aca="false">D22*100/D$53</f>
        <v>104.256202842016</v>
      </c>
      <c r="F22" s="55" t="n">
        <v>17</v>
      </c>
      <c r="G22" s="56" t="s">
        <v>55</v>
      </c>
      <c r="H22" s="113" t="n">
        <v>18.0368737584053</v>
      </c>
      <c r="I22" s="59" t="n">
        <f aca="false">H22*100/H$53</f>
        <v>103.93714294943</v>
      </c>
      <c r="J22" s="52"/>
      <c r="K22" s="60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51</v>
      </c>
      <c r="D23" s="113" t="n">
        <v>17.6598345041744</v>
      </c>
      <c r="E23" s="58" t="n">
        <f aca="false">D23*100/D$53</f>
        <v>104.128125530017</v>
      </c>
      <c r="F23" s="55" t="n">
        <v>18</v>
      </c>
      <c r="G23" s="56" t="s">
        <v>51</v>
      </c>
      <c r="H23" s="113" t="n">
        <v>17.9352493076937</v>
      </c>
      <c r="I23" s="59" t="n">
        <f aca="false">H23*100/H$53</f>
        <v>103.351533979591</v>
      </c>
      <c r="J23" s="52"/>
      <c r="K23" s="60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27</v>
      </c>
      <c r="D24" s="113" t="n">
        <v>17.5135365386674</v>
      </c>
      <c r="E24" s="58" t="n">
        <f aca="false">D24*100/D$53</f>
        <v>103.265505163247</v>
      </c>
      <c r="F24" s="55" t="n">
        <v>19</v>
      </c>
      <c r="G24" s="56" t="s">
        <v>27</v>
      </c>
      <c r="H24" s="113" t="n">
        <v>17.8978617092769</v>
      </c>
      <c r="I24" s="59" t="n">
        <f aca="false">H24*100/H$53</f>
        <v>103.1360886528</v>
      </c>
      <c r="J24" s="52"/>
      <c r="K24" s="60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57</v>
      </c>
      <c r="D25" s="113" t="n">
        <v>17.4316573582765</v>
      </c>
      <c r="E25" s="58" t="n">
        <f aca="false">D25*100/D$53</f>
        <v>102.782718896364</v>
      </c>
      <c r="F25" s="55" t="n">
        <v>20</v>
      </c>
      <c r="G25" s="56" t="s">
        <v>57</v>
      </c>
      <c r="H25" s="113" t="n">
        <v>17.8787086439388</v>
      </c>
      <c r="I25" s="59" t="n">
        <f aca="false">H25*100/H$53</f>
        <v>103.025719477042</v>
      </c>
      <c r="J25" s="52"/>
      <c r="K25" s="60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39</v>
      </c>
      <c r="D26" s="113" t="n">
        <v>17.3901902497027</v>
      </c>
      <c r="E26" s="58" t="n">
        <f aca="false">D26*100/D$53</f>
        <v>102.538215343066</v>
      </c>
      <c r="F26" s="55" t="n">
        <v>21</v>
      </c>
      <c r="G26" s="56" t="s">
        <v>62</v>
      </c>
      <c r="H26" s="113" t="n">
        <v>17.8017057442386</v>
      </c>
      <c r="I26" s="59" t="n">
        <f aca="false">H26*100/H$53</f>
        <v>102.581991727939</v>
      </c>
      <c r="J26" s="52"/>
      <c r="K26" s="60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62</v>
      </c>
      <c r="D27" s="113" t="n">
        <v>17.3380632634611</v>
      </c>
      <c r="E27" s="58" t="n">
        <f aca="false">D27*100/D$53</f>
        <v>102.230857685462</v>
      </c>
      <c r="F27" s="55" t="n">
        <v>22</v>
      </c>
      <c r="G27" s="56" t="s">
        <v>39</v>
      </c>
      <c r="H27" s="113" t="n">
        <v>17.7679760619069</v>
      </c>
      <c r="I27" s="59" t="n">
        <f aca="false">H27*100/H$53</f>
        <v>102.387625073212</v>
      </c>
      <c r="J27" s="52"/>
      <c r="K27" s="60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63</v>
      </c>
      <c r="D28" s="113" t="n">
        <v>17.2775628961509</v>
      </c>
      <c r="E28" s="58" t="n">
        <f aca="false">D28*100/D$53</f>
        <v>101.874127850853</v>
      </c>
      <c r="F28" s="55" t="n">
        <v>23</v>
      </c>
      <c r="G28" s="56" t="s">
        <v>63</v>
      </c>
      <c r="H28" s="113" t="n">
        <v>17.7514267522666</v>
      </c>
      <c r="I28" s="59" t="n">
        <f aca="false">H28*100/H$53</f>
        <v>102.292259990281</v>
      </c>
      <c r="J28" s="52"/>
      <c r="K28" s="60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59</v>
      </c>
      <c r="D29" s="113" t="n">
        <v>17.2427621399</v>
      </c>
      <c r="E29" s="58" t="n">
        <f aca="false">D29*100/D$53</f>
        <v>101.668931278112</v>
      </c>
      <c r="F29" s="55" t="n">
        <v>24</v>
      </c>
      <c r="G29" s="56" t="s">
        <v>59</v>
      </c>
      <c r="H29" s="113" t="n">
        <v>17.6902600981898</v>
      </c>
      <c r="I29" s="59" t="n">
        <f aca="false">H29*100/H$53</f>
        <v>101.939788306237</v>
      </c>
      <c r="J29" s="52"/>
      <c r="K29" s="60"/>
      <c r="M29" s="0"/>
      <c r="N29" s="0"/>
    </row>
    <row r="30" customFormat="false" ht="15.75" hidden="false" customHeight="true" outlineLevel="0" collapsed="false">
      <c r="B30" s="55" t="n">
        <v>25</v>
      </c>
      <c r="C30" s="56" t="s">
        <v>52</v>
      </c>
      <c r="D30" s="113" t="n">
        <v>17.0808037979434</v>
      </c>
      <c r="E30" s="58" t="n">
        <f aca="false">D30*100/D$53</f>
        <v>100.713972240534</v>
      </c>
      <c r="F30" s="55" t="n">
        <v>25</v>
      </c>
      <c r="G30" s="56" t="s">
        <v>52</v>
      </c>
      <c r="H30" s="113" t="n">
        <v>17.4909645258536</v>
      </c>
      <c r="I30" s="59" t="n">
        <f aca="false">H30*100/H$53</f>
        <v>100.791351350446</v>
      </c>
      <c r="J30" s="52"/>
      <c r="K30" s="60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29</v>
      </c>
      <c r="D31" s="113" t="n">
        <v>16.9282676741169</v>
      </c>
      <c r="E31" s="58" t="n">
        <f aca="false">D31*100/D$53</f>
        <v>99.8145696642579</v>
      </c>
      <c r="F31" s="55" t="n">
        <v>26</v>
      </c>
      <c r="G31" s="56" t="s">
        <v>29</v>
      </c>
      <c r="H31" s="113" t="n">
        <v>17.421191625464</v>
      </c>
      <c r="I31" s="59" t="n">
        <f aca="false">H31*100/H$53</f>
        <v>100.389286335248</v>
      </c>
      <c r="J31" s="52"/>
      <c r="K31" s="60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36</v>
      </c>
      <c r="D32" s="113" t="n">
        <v>16.905881231442</v>
      </c>
      <c r="E32" s="58" t="n">
        <f aca="false">D32*100/D$53</f>
        <v>99.6825719203116</v>
      </c>
      <c r="F32" s="55" t="n">
        <v>27</v>
      </c>
      <c r="G32" s="56" t="s">
        <v>36</v>
      </c>
      <c r="H32" s="113" t="n">
        <v>17.3872735175411</v>
      </c>
      <c r="I32" s="59" t="n">
        <f aca="false">H32*100/H$53</f>
        <v>100.193833881626</v>
      </c>
      <c r="J32" s="52"/>
      <c r="K32" s="60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54</v>
      </c>
      <c r="D33" s="113" t="n">
        <v>16.8719483434566</v>
      </c>
      <c r="E33" s="58" t="n">
        <f aca="false">D33*100/D$53</f>
        <v>99.4824925810114</v>
      </c>
      <c r="F33" s="55" t="n">
        <v>28</v>
      </c>
      <c r="G33" s="56" t="s">
        <v>54</v>
      </c>
      <c r="H33" s="113" t="n">
        <v>17.3417641152499</v>
      </c>
      <c r="I33" s="59" t="n">
        <f aca="false">H33*100/H$53</f>
        <v>99.931586814044</v>
      </c>
      <c r="J33" s="52"/>
      <c r="K33" s="60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32</v>
      </c>
      <c r="D34" s="113" t="n">
        <v>16.859503069562</v>
      </c>
      <c r="E34" s="58" t="n">
        <f aca="false">D34*100/D$53</f>
        <v>99.409111200113</v>
      </c>
      <c r="F34" s="55" t="n">
        <v>29</v>
      </c>
      <c r="G34" s="56" t="s">
        <v>56</v>
      </c>
      <c r="H34" s="113" t="n">
        <v>17.1932922847438</v>
      </c>
      <c r="I34" s="59" t="n">
        <f aca="false">H34*100/H$53</f>
        <v>99.0760207066363</v>
      </c>
      <c r="J34" s="52"/>
      <c r="K34" s="60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6</v>
      </c>
      <c r="D35" s="113" t="n">
        <v>16.8379002725153</v>
      </c>
      <c r="E35" s="58" t="n">
        <f aca="false">D35*100/D$53</f>
        <v>99.2817340855568</v>
      </c>
      <c r="F35" s="55" t="n">
        <v>30</v>
      </c>
      <c r="G35" s="56" t="s">
        <v>37</v>
      </c>
      <c r="H35" s="113" t="n">
        <v>17.1249444841369</v>
      </c>
      <c r="I35" s="59" t="n">
        <f aca="false">H35*100/H$53</f>
        <v>98.6821678019087</v>
      </c>
      <c r="J35" s="52"/>
      <c r="K35" s="60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37</v>
      </c>
      <c r="D36" s="113" t="n">
        <v>16.7762944785276</v>
      </c>
      <c r="E36" s="58" t="n">
        <f aca="false">D36*100/D$53</f>
        <v>98.9184862958788</v>
      </c>
      <c r="F36" s="55" t="n">
        <v>31</v>
      </c>
      <c r="G36" s="56" t="s">
        <v>32</v>
      </c>
      <c r="H36" s="113" t="n">
        <v>17.112097817112</v>
      </c>
      <c r="I36" s="59" t="n">
        <f aca="false">H36*100/H$53</f>
        <v>98.6081391268243</v>
      </c>
      <c r="J36" s="52"/>
      <c r="K36" s="60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8</v>
      </c>
      <c r="D37" s="113" t="n">
        <v>16.7499758643704</v>
      </c>
      <c r="E37" s="58" t="n">
        <f aca="false">D37*100/D$53</f>
        <v>98.7633031905051</v>
      </c>
      <c r="F37" s="55" t="n">
        <v>32</v>
      </c>
      <c r="G37" s="56" t="s">
        <v>58</v>
      </c>
      <c r="H37" s="113" t="n">
        <v>17.099787404702</v>
      </c>
      <c r="I37" s="59" t="n">
        <f aca="false">H37*100/H$53</f>
        <v>98.5372006087886</v>
      </c>
      <c r="J37" s="52"/>
      <c r="K37" s="60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61</v>
      </c>
      <c r="D38" s="113" t="n">
        <v>16.6002463645544</v>
      </c>
      <c r="E38" s="58" t="n">
        <f aca="false">D38*100/D$53</f>
        <v>97.8804493818413</v>
      </c>
      <c r="F38" s="55" t="n">
        <v>33</v>
      </c>
      <c r="G38" s="56" t="s">
        <v>61</v>
      </c>
      <c r="H38" s="113" t="n">
        <v>16.9918530114149</v>
      </c>
      <c r="I38" s="59" t="n">
        <f aca="false">H38*100/H$53</f>
        <v>97.9152307145317</v>
      </c>
      <c r="J38" s="52"/>
      <c r="K38" s="60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0</v>
      </c>
      <c r="D39" s="113" t="n">
        <v>16.5834243475978</v>
      </c>
      <c r="E39" s="58" t="n">
        <f aca="false">D39*100/D$53</f>
        <v>97.7812613009502</v>
      </c>
      <c r="F39" s="55" t="n">
        <v>34</v>
      </c>
      <c r="G39" s="56" t="s">
        <v>50</v>
      </c>
      <c r="H39" s="113" t="n">
        <v>16.8948900579572</v>
      </c>
      <c r="I39" s="59" t="n">
        <f aca="false">H39*100/H$53</f>
        <v>97.3564835342098</v>
      </c>
      <c r="J39" s="52"/>
      <c r="K39" s="60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3</v>
      </c>
      <c r="D40" s="113" t="n">
        <v>16.4652269451936</v>
      </c>
      <c r="E40" s="58" t="n">
        <f aca="false">D40*100/D$53</f>
        <v>97.0843309898557</v>
      </c>
      <c r="F40" s="55" t="n">
        <v>35</v>
      </c>
      <c r="G40" s="56" t="s">
        <v>53</v>
      </c>
      <c r="H40" s="113" t="n">
        <v>16.8941495942737</v>
      </c>
      <c r="I40" s="59" t="n">
        <f aca="false">H40*100/H$53</f>
        <v>97.3522166262768</v>
      </c>
      <c r="J40" s="52"/>
      <c r="K40" s="60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44</v>
      </c>
      <c r="D41" s="113" t="n">
        <v>16.3290900178904</v>
      </c>
      <c r="E41" s="58" t="n">
        <f aca="false">D41*100/D$53</f>
        <v>96.2816234077351</v>
      </c>
      <c r="F41" s="55" t="n">
        <v>36</v>
      </c>
      <c r="G41" s="56" t="s">
        <v>67</v>
      </c>
      <c r="H41" s="113" t="n">
        <v>16.6677807387258</v>
      </c>
      <c r="I41" s="59" t="n">
        <f aca="false">H41*100/H$53</f>
        <v>96.0477703894441</v>
      </c>
      <c r="J41" s="52"/>
      <c r="K41" s="60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67</v>
      </c>
      <c r="D42" s="113" t="n">
        <v>16.2103105865805</v>
      </c>
      <c r="E42" s="58" t="n">
        <f aca="false">D42*100/D$53</f>
        <v>95.5812612649925</v>
      </c>
      <c r="F42" s="55" t="n">
        <v>37</v>
      </c>
      <c r="G42" s="56" t="s">
        <v>65</v>
      </c>
      <c r="H42" s="113" t="n">
        <v>16.6375864976547</v>
      </c>
      <c r="I42" s="59" t="n">
        <f aca="false">H42*100/H$53</f>
        <v>95.8737766479291</v>
      </c>
      <c r="J42" s="52"/>
      <c r="K42" s="60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65</v>
      </c>
      <c r="D43" s="113" t="n">
        <v>16.1754847892973</v>
      </c>
      <c r="E43" s="58" t="n">
        <f aca="false">D43*100/D$53</f>
        <v>95.3759170421844</v>
      </c>
      <c r="F43" s="55" t="n">
        <v>38</v>
      </c>
      <c r="G43" s="56" t="s">
        <v>44</v>
      </c>
      <c r="H43" s="113" t="n">
        <v>16.6077684361779</v>
      </c>
      <c r="I43" s="59" t="n">
        <f aca="false">H43*100/H$53</f>
        <v>95.701950634192</v>
      </c>
      <c r="J43" s="52"/>
      <c r="K43" s="60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31</v>
      </c>
      <c r="D44" s="113" t="n">
        <v>16.1176861662724</v>
      </c>
      <c r="E44" s="58" t="n">
        <f aca="false">D44*100/D$53</f>
        <v>95.0351175702311</v>
      </c>
      <c r="F44" s="55" t="n">
        <v>39</v>
      </c>
      <c r="G44" s="56" t="s">
        <v>31</v>
      </c>
      <c r="H44" s="113" t="n">
        <v>16.4791226465493</v>
      </c>
      <c r="I44" s="59" t="n">
        <f aca="false">H44*100/H$53</f>
        <v>94.9606317113246</v>
      </c>
      <c r="J44" s="52"/>
      <c r="K44" s="60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41</v>
      </c>
      <c r="D45" s="113" t="n">
        <v>16.0377909089205</v>
      </c>
      <c r="E45" s="58" t="n">
        <f aca="false">D45*100/D$53</f>
        <v>94.5640291585685</v>
      </c>
      <c r="F45" s="55" t="n">
        <v>40</v>
      </c>
      <c r="G45" s="56" t="s">
        <v>41</v>
      </c>
      <c r="H45" s="113" t="n">
        <v>16.4722817545123</v>
      </c>
      <c r="I45" s="59" t="n">
        <f aca="false">H45*100/H$53</f>
        <v>94.9212112007043</v>
      </c>
      <c r="J45" s="52"/>
      <c r="K45" s="60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33</v>
      </c>
      <c r="D46" s="113" t="n">
        <v>16.0126449929293</v>
      </c>
      <c r="E46" s="58" t="n">
        <f aca="false">D46*100/D$53</f>
        <v>94.4157606628316</v>
      </c>
      <c r="F46" s="55" t="n">
        <v>41</v>
      </c>
      <c r="G46" s="56" t="s">
        <v>60</v>
      </c>
      <c r="H46" s="113" t="n">
        <v>16.3606653925337</v>
      </c>
      <c r="I46" s="59" t="n">
        <f aca="false">H46*100/H$53</f>
        <v>94.278024031694</v>
      </c>
      <c r="J46" s="52"/>
      <c r="K46" s="60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0</v>
      </c>
      <c r="D47" s="113" t="n">
        <v>15.9584223253772</v>
      </c>
      <c r="E47" s="58" t="n">
        <f aca="false">D47*100/D$53</f>
        <v>94.0960461869063</v>
      </c>
      <c r="F47" s="55" t="n">
        <v>42</v>
      </c>
      <c r="G47" s="56" t="s">
        <v>33</v>
      </c>
      <c r="H47" s="113" t="n">
        <v>16.279151888414</v>
      </c>
      <c r="I47" s="59" t="n">
        <f aca="false">H47*100/H$53</f>
        <v>93.8083040101717</v>
      </c>
      <c r="J47" s="52"/>
      <c r="K47" s="60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113" t="n">
        <v>15.878794102816</v>
      </c>
      <c r="E48" s="58" t="n">
        <f aca="false">D48*100/D$53</f>
        <v>93.626532299184</v>
      </c>
      <c r="F48" s="55" t="n">
        <v>43</v>
      </c>
      <c r="G48" s="56" t="s">
        <v>64</v>
      </c>
      <c r="H48" s="113" t="n">
        <v>16.268848199578</v>
      </c>
      <c r="I48" s="59" t="n">
        <f aca="false">H48*100/H$53</f>
        <v>93.7489291986714</v>
      </c>
      <c r="J48" s="52"/>
      <c r="K48" s="60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8</v>
      </c>
      <c r="D49" s="113" t="n">
        <v>15.7120023435185</v>
      </c>
      <c r="E49" s="58" t="n">
        <f aca="false">D49*100/D$53</f>
        <v>92.6430738615981</v>
      </c>
      <c r="F49" s="55" t="n">
        <v>44</v>
      </c>
      <c r="G49" s="56" t="s">
        <v>68</v>
      </c>
      <c r="H49" s="113" t="n">
        <v>16.0578641593373</v>
      </c>
      <c r="I49" s="59" t="n">
        <f aca="false">H49*100/H$53</f>
        <v>92.5331376682614</v>
      </c>
      <c r="J49" s="52"/>
      <c r="K49" s="60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48</v>
      </c>
      <c r="D50" s="113" t="n">
        <v>15.6739480308314</v>
      </c>
      <c r="E50" s="58" t="n">
        <f aca="false">D50*100/D$53</f>
        <v>92.4186932623627</v>
      </c>
      <c r="F50" s="55" t="n">
        <v>45</v>
      </c>
      <c r="G50" s="56" t="s">
        <v>34</v>
      </c>
      <c r="H50" s="113" t="n">
        <v>16.0039716668374</v>
      </c>
      <c r="I50" s="59" t="n">
        <f aca="false">H50*100/H$53</f>
        <v>92.2225832023442</v>
      </c>
      <c r="J50" s="52"/>
      <c r="K50" s="60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34</v>
      </c>
      <c r="D51" s="113" t="n">
        <v>15.6401508821801</v>
      </c>
      <c r="E51" s="58" t="n">
        <f aca="false">D51*100/D$53</f>
        <v>92.2194142863062</v>
      </c>
      <c r="F51" s="55" t="n">
        <v>46</v>
      </c>
      <c r="G51" s="56" t="s">
        <v>48</v>
      </c>
      <c r="H51" s="113" t="n">
        <v>15.9063624227161</v>
      </c>
      <c r="I51" s="59" t="n">
        <f aca="false">H51*100/H$53</f>
        <v>91.6601117843305</v>
      </c>
      <c r="J51" s="52"/>
      <c r="K51" s="60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6</v>
      </c>
      <c r="D52" s="113" t="n">
        <v>12.9556689760933</v>
      </c>
      <c r="E52" s="58" t="n">
        <f aca="false">D52*100/D$53</f>
        <v>76.3908362306063</v>
      </c>
      <c r="F52" s="55" t="n">
        <v>47</v>
      </c>
      <c r="G52" s="56" t="s">
        <v>66</v>
      </c>
      <c r="H52" s="113" t="n">
        <v>13.2734384453856</v>
      </c>
      <c r="I52" s="59" t="n">
        <f aca="false">H52*100/H$53</f>
        <v>76.4879373004206</v>
      </c>
      <c r="J52" s="52"/>
      <c r="K52" s="60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114" t="n">
        <v>16.9597161326826</v>
      </c>
      <c r="E53" s="115" t="n">
        <f aca="false">D53*100/D$53</f>
        <v>100</v>
      </c>
      <c r="F53" s="62" t="s">
        <v>69</v>
      </c>
      <c r="G53" s="63" t="s">
        <v>70</v>
      </c>
      <c r="H53" s="114" t="n">
        <v>17.3536362907157</v>
      </c>
      <c r="I53" s="65" t="n">
        <f aca="false">H53*100/H$53</f>
        <v>100</v>
      </c>
      <c r="J53" s="37"/>
      <c r="K53" s="53"/>
      <c r="M53" s="0"/>
      <c r="N53" s="0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53320617684017</v>
      </c>
      <c r="E54" s="108"/>
      <c r="F54" s="70" t="s">
        <v>71</v>
      </c>
      <c r="G54" s="70"/>
      <c r="H54" s="68" t="n">
        <f aca="false">H6/H52</f>
        <v>1.52355607333982</v>
      </c>
      <c r="I54" s="71"/>
      <c r="J54" s="52"/>
      <c r="K54" s="37"/>
    </row>
    <row r="55" customFormat="false" ht="13.2" hidden="false" customHeight="false" outlineLevel="0" collapsed="false">
      <c r="J55" s="37"/>
      <c r="K55" s="37"/>
    </row>
    <row r="56" customFormat="false" ht="13.2" hidden="false" customHeight="false" outlineLevel="0" collapsed="false">
      <c r="D56" s="72"/>
      <c r="J56" s="37"/>
      <c r="K56" s="37"/>
    </row>
    <row r="57" customFormat="false" ht="13.2" hidden="false" customHeight="false" outlineLevel="0" collapsed="false">
      <c r="J57" s="37"/>
      <c r="K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7.99"/>
    <col collapsed="false" customWidth="true" hidden="false" outlineLevel="0" max="14" min="11" style="33" width="10.66"/>
    <col collapsed="false" customWidth="true" hidden="false" outlineLevel="0" max="15" min="15" style="33" width="14.77"/>
    <col collapsed="false" customWidth="true" hidden="false" outlineLevel="0" max="16" min="16" style="33" width="12.22"/>
    <col collapsed="false" customWidth="true" hidden="false" outlineLevel="0" max="17" min="17" style="33" width="10.66"/>
    <col collapsed="false" customWidth="false" hidden="false" outlineLevel="0" max="257" min="18" style="33" width="8.99"/>
  </cols>
  <sheetData>
    <row r="1" customFormat="false" ht="26.25" hidden="false" customHeight="true" outlineLevel="0" collapsed="false">
      <c r="B1" s="36" t="s">
        <v>75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37"/>
      <c r="M3" s="37"/>
      <c r="N3" s="37"/>
      <c r="O3" s="37"/>
      <c r="P3" s="37"/>
      <c r="Q3" s="37"/>
      <c r="R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  <c r="L4" s="46"/>
      <c r="M4" s="46"/>
      <c r="N4" s="46"/>
      <c r="O4" s="46"/>
      <c r="P4" s="46"/>
      <c r="Q4" s="46"/>
      <c r="R4" s="46"/>
    </row>
    <row r="5" customFormat="false" ht="1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4"/>
      <c r="L5" s="54"/>
      <c r="M5" s="37"/>
      <c r="N5" s="54"/>
      <c r="O5" s="54"/>
      <c r="P5" s="54"/>
      <c r="Q5" s="54"/>
      <c r="R5" s="37"/>
    </row>
    <row r="6" customFormat="false" ht="15" hidden="false" customHeight="true" outlineLevel="0" collapsed="false">
      <c r="B6" s="55" t="n">
        <v>1</v>
      </c>
      <c r="C6" s="56" t="s">
        <v>22</v>
      </c>
      <c r="D6" s="113" t="n">
        <v>33.3114798905138</v>
      </c>
      <c r="E6" s="58" t="n">
        <f aca="false">D6*100/D$53</f>
        <v>113.271845140407</v>
      </c>
      <c r="F6" s="55" t="n">
        <v>1</v>
      </c>
      <c r="G6" s="56" t="s">
        <v>22</v>
      </c>
      <c r="H6" s="113" t="n">
        <v>33.3058876390686</v>
      </c>
      <c r="I6" s="59" t="n">
        <f aca="false">H6*100/H$53</f>
        <v>112.868750312136</v>
      </c>
      <c r="J6" s="97"/>
      <c r="K6" s="60"/>
      <c r="L6" s="97"/>
      <c r="M6" s="0"/>
      <c r="N6" s="0"/>
      <c r="O6" s="97"/>
      <c r="P6" s="97"/>
      <c r="Q6" s="97"/>
      <c r="R6" s="37"/>
    </row>
    <row r="7" customFormat="false" ht="15" hidden="false" customHeight="true" outlineLevel="0" collapsed="false">
      <c r="B7" s="55" t="n">
        <v>2</v>
      </c>
      <c r="C7" s="56" t="s">
        <v>49</v>
      </c>
      <c r="D7" s="113" t="n">
        <v>32.9935039915734</v>
      </c>
      <c r="E7" s="58" t="n">
        <f aca="false">D7*100/D$53</f>
        <v>112.190604772175</v>
      </c>
      <c r="F7" s="55" t="n">
        <v>2</v>
      </c>
      <c r="G7" s="56" t="s">
        <v>49</v>
      </c>
      <c r="H7" s="113" t="n">
        <v>33.0958150357465</v>
      </c>
      <c r="I7" s="59" t="n">
        <f aca="false">H7*100/H$53</f>
        <v>112.156845183867</v>
      </c>
      <c r="J7" s="97"/>
      <c r="K7" s="60"/>
      <c r="L7" s="97"/>
      <c r="M7" s="0"/>
      <c r="N7" s="0"/>
      <c r="O7" s="97"/>
      <c r="P7" s="97"/>
      <c r="Q7" s="97"/>
      <c r="R7" s="37"/>
    </row>
    <row r="8" customFormat="false" ht="15" hidden="false" customHeight="true" outlineLevel="0" collapsed="false">
      <c r="B8" s="55" t="n">
        <v>3</v>
      </c>
      <c r="C8" s="56" t="s">
        <v>28</v>
      </c>
      <c r="D8" s="113" t="n">
        <v>32.5802310017969</v>
      </c>
      <c r="E8" s="58" t="n">
        <f aca="false">D8*100/D$53</f>
        <v>110.785317638354</v>
      </c>
      <c r="F8" s="55" t="n">
        <v>3</v>
      </c>
      <c r="G8" s="56" t="s">
        <v>28</v>
      </c>
      <c r="H8" s="113" t="n">
        <v>32.5980877531136</v>
      </c>
      <c r="I8" s="59" t="n">
        <f aca="false">H8*100/H$53</f>
        <v>110.470120692516</v>
      </c>
      <c r="J8" s="97"/>
      <c r="K8" s="60"/>
      <c r="L8" s="97"/>
      <c r="M8" s="0"/>
      <c r="N8" s="0"/>
      <c r="O8" s="97"/>
      <c r="P8" s="97"/>
      <c r="Q8" s="97"/>
      <c r="R8" s="37"/>
    </row>
    <row r="9" customFormat="false" ht="15" hidden="false" customHeight="true" outlineLevel="0" collapsed="false">
      <c r="B9" s="55" t="n">
        <v>4</v>
      </c>
      <c r="C9" s="56" t="s">
        <v>42</v>
      </c>
      <c r="D9" s="113" t="n">
        <v>32.0068218757915</v>
      </c>
      <c r="E9" s="58" t="n">
        <f aca="false">D9*100/D$53</f>
        <v>108.835506043779</v>
      </c>
      <c r="F9" s="55" t="n">
        <v>4</v>
      </c>
      <c r="G9" s="56" t="s">
        <v>42</v>
      </c>
      <c r="H9" s="113" t="n">
        <v>32.0415498727845</v>
      </c>
      <c r="I9" s="59" t="n">
        <f aca="false">H9*100/H$53</f>
        <v>108.584095742968</v>
      </c>
      <c r="J9" s="97"/>
      <c r="K9" s="60"/>
      <c r="L9" s="97"/>
      <c r="M9" s="0"/>
      <c r="N9" s="0"/>
      <c r="O9" s="97"/>
      <c r="P9" s="97"/>
      <c r="Q9" s="97"/>
      <c r="R9" s="37"/>
    </row>
    <row r="10" customFormat="false" ht="15" hidden="false" customHeight="true" outlineLevel="0" collapsed="false">
      <c r="B10" s="55" t="n">
        <v>5</v>
      </c>
      <c r="C10" s="56" t="s">
        <v>67</v>
      </c>
      <c r="D10" s="113" t="n">
        <v>31.7759413979367</v>
      </c>
      <c r="E10" s="58" t="n">
        <f aca="false">D10*100/D$53</f>
        <v>108.050423609151</v>
      </c>
      <c r="F10" s="55" t="n">
        <v>5</v>
      </c>
      <c r="G10" s="56" t="s">
        <v>67</v>
      </c>
      <c r="H10" s="113" t="n">
        <v>31.9358400563784</v>
      </c>
      <c r="I10" s="59" t="n">
        <f aca="false">H10*100/H$53</f>
        <v>108.22586073651</v>
      </c>
      <c r="J10" s="97"/>
      <c r="K10" s="60"/>
      <c r="L10" s="97"/>
      <c r="M10" s="0"/>
      <c r="N10" s="0"/>
      <c r="O10" s="97"/>
      <c r="P10" s="97"/>
      <c r="Q10" s="97"/>
      <c r="R10" s="37"/>
    </row>
    <row r="11" customFormat="false" ht="15" hidden="false" customHeight="true" outlineLevel="0" collapsed="false">
      <c r="B11" s="55" t="n">
        <v>6</v>
      </c>
      <c r="C11" s="56" t="s">
        <v>50</v>
      </c>
      <c r="D11" s="113" t="n">
        <v>31.6430730397035</v>
      </c>
      <c r="E11" s="58" t="n">
        <f aca="false">D11*100/D$53</f>
        <v>107.598620082339</v>
      </c>
      <c r="F11" s="55" t="n">
        <v>6</v>
      </c>
      <c r="G11" s="56" t="s">
        <v>50</v>
      </c>
      <c r="H11" s="113" t="n">
        <v>31.7821516434045</v>
      </c>
      <c r="I11" s="59" t="n">
        <f aca="false">H11*100/H$53</f>
        <v>107.705033329121</v>
      </c>
      <c r="J11" s="97"/>
      <c r="K11" s="60"/>
      <c r="L11" s="97"/>
      <c r="M11" s="0"/>
      <c r="N11" s="0"/>
      <c r="O11" s="97"/>
      <c r="P11" s="97"/>
      <c r="Q11" s="97"/>
      <c r="R11" s="37"/>
    </row>
    <row r="12" customFormat="false" ht="15" hidden="false" customHeight="true" outlineLevel="0" collapsed="false">
      <c r="B12" s="55" t="n">
        <v>7</v>
      </c>
      <c r="C12" s="56" t="s">
        <v>62</v>
      </c>
      <c r="D12" s="113" t="n">
        <v>31.5359082826401</v>
      </c>
      <c r="E12" s="58" t="n">
        <f aca="false">D12*100/D$53</f>
        <v>107.234218686589</v>
      </c>
      <c r="F12" s="55" t="n">
        <v>7</v>
      </c>
      <c r="G12" s="56" t="s">
        <v>62</v>
      </c>
      <c r="H12" s="113" t="n">
        <v>31.5660271720064</v>
      </c>
      <c r="I12" s="59" t="n">
        <f aca="false">H12*100/H$53</f>
        <v>106.972619310828</v>
      </c>
      <c r="J12" s="97"/>
      <c r="K12" s="60"/>
      <c r="L12" s="97"/>
      <c r="M12" s="0"/>
      <c r="N12" s="0"/>
      <c r="O12" s="97"/>
      <c r="P12" s="97"/>
      <c r="Q12" s="97"/>
      <c r="R12" s="37"/>
    </row>
    <row r="13" customFormat="false" ht="15" hidden="false" customHeight="true" outlineLevel="0" collapsed="false">
      <c r="B13" s="55" t="n">
        <v>8</v>
      </c>
      <c r="C13" s="56" t="s">
        <v>24</v>
      </c>
      <c r="D13" s="113" t="n">
        <v>31.4796386580625</v>
      </c>
      <c r="E13" s="58" t="n">
        <f aca="false">D13*100/D$53</f>
        <v>107.042880318489</v>
      </c>
      <c r="F13" s="55" t="n">
        <v>8</v>
      </c>
      <c r="G13" s="56" t="s">
        <v>24</v>
      </c>
      <c r="H13" s="113" t="n">
        <v>31.526020726525</v>
      </c>
      <c r="I13" s="59" t="n">
        <f aca="false">H13*100/H$53</f>
        <v>106.837043356364</v>
      </c>
      <c r="J13" s="97"/>
      <c r="K13" s="60"/>
      <c r="L13" s="97"/>
      <c r="M13" s="0"/>
      <c r="N13" s="0"/>
      <c r="O13" s="97"/>
      <c r="P13" s="97"/>
      <c r="Q13" s="97"/>
      <c r="R13" s="37"/>
    </row>
    <row r="14" customFormat="false" ht="15" hidden="false" customHeight="true" outlineLevel="0" collapsed="false">
      <c r="B14" s="55" t="n">
        <v>9</v>
      </c>
      <c r="C14" s="56" t="s">
        <v>38</v>
      </c>
      <c r="D14" s="113" t="n">
        <v>31.4000612682832</v>
      </c>
      <c r="E14" s="58" t="n">
        <f aca="false">D14*100/D$53</f>
        <v>106.772286583194</v>
      </c>
      <c r="F14" s="55" t="n">
        <v>9</v>
      </c>
      <c r="G14" s="56" t="s">
        <v>38</v>
      </c>
      <c r="H14" s="113" t="n">
        <v>31.4568211369316</v>
      </c>
      <c r="I14" s="59" t="n">
        <f aca="false">H14*100/H$53</f>
        <v>106.602536133973</v>
      </c>
      <c r="J14" s="97"/>
      <c r="K14" s="60"/>
      <c r="L14" s="97"/>
      <c r="M14" s="0"/>
      <c r="N14" s="0"/>
      <c r="O14" s="97"/>
      <c r="P14" s="97"/>
      <c r="Q14" s="97"/>
      <c r="R14" s="37"/>
    </row>
    <row r="15" customFormat="false" ht="15" hidden="false" customHeight="true" outlineLevel="0" collapsed="false">
      <c r="B15" s="55" t="n">
        <v>10</v>
      </c>
      <c r="C15" s="56" t="s">
        <v>46</v>
      </c>
      <c r="D15" s="113" t="n">
        <v>30.2639058727238</v>
      </c>
      <c r="E15" s="58" t="n">
        <f aca="false">D15*100/D$53</f>
        <v>102.908921207527</v>
      </c>
      <c r="F15" s="55" t="n">
        <v>10</v>
      </c>
      <c r="G15" s="56" t="s">
        <v>63</v>
      </c>
      <c r="H15" s="113" t="n">
        <v>30.2347555919129</v>
      </c>
      <c r="I15" s="59" t="n">
        <f aca="false">H15*100/H$53</f>
        <v>102.46113589986</v>
      </c>
      <c r="J15" s="97"/>
      <c r="K15" s="60"/>
      <c r="L15" s="97"/>
      <c r="M15" s="0"/>
      <c r="N15" s="0"/>
      <c r="O15" s="97"/>
      <c r="P15" s="97"/>
      <c r="Q15" s="97"/>
      <c r="R15" s="37"/>
    </row>
    <row r="16" customFormat="false" ht="15" hidden="false" customHeight="true" outlineLevel="0" collapsed="false">
      <c r="B16" s="55" t="n">
        <v>11</v>
      </c>
      <c r="C16" s="56" t="s">
        <v>63</v>
      </c>
      <c r="D16" s="113" t="n">
        <v>30.0747702796466</v>
      </c>
      <c r="E16" s="58" t="n">
        <f aca="false">D16*100/D$53</f>
        <v>102.265787438629</v>
      </c>
      <c r="F16" s="55" t="n">
        <v>11</v>
      </c>
      <c r="G16" s="56" t="s">
        <v>46</v>
      </c>
      <c r="H16" s="113" t="n">
        <v>30.2175790168153</v>
      </c>
      <c r="I16" s="59" t="n">
        <f aca="false">H16*100/H$53</f>
        <v>102.402927015385</v>
      </c>
      <c r="J16" s="97"/>
      <c r="K16" s="60"/>
      <c r="L16" s="97"/>
      <c r="M16" s="0"/>
      <c r="N16" s="0"/>
      <c r="O16" s="97"/>
      <c r="P16" s="97"/>
      <c r="Q16" s="97"/>
      <c r="R16" s="37"/>
    </row>
    <row r="17" customFormat="false" ht="15" hidden="false" customHeight="true" outlineLevel="0" collapsed="false">
      <c r="B17" s="55" t="n">
        <v>12</v>
      </c>
      <c r="C17" s="56" t="s">
        <v>30</v>
      </c>
      <c r="D17" s="113" t="n">
        <v>29.8820483194008</v>
      </c>
      <c r="E17" s="58" t="n">
        <f aca="false">D17*100/D$53</f>
        <v>101.610458641834</v>
      </c>
      <c r="F17" s="55" t="n">
        <v>12</v>
      </c>
      <c r="G17" s="56" t="s">
        <v>30</v>
      </c>
      <c r="H17" s="113" t="n">
        <v>30.1001840350643</v>
      </c>
      <c r="I17" s="59" t="n">
        <f aca="false">H17*100/H$53</f>
        <v>102.005092703724</v>
      </c>
      <c r="J17" s="97"/>
      <c r="K17" s="60"/>
      <c r="L17" s="97"/>
      <c r="M17" s="0"/>
      <c r="N17" s="0"/>
      <c r="O17" s="97"/>
      <c r="P17" s="97"/>
      <c r="Q17" s="97"/>
      <c r="R17" s="37"/>
    </row>
    <row r="18" customFormat="false" ht="15" hidden="false" customHeight="true" outlineLevel="0" collapsed="false">
      <c r="B18" s="55" t="n">
        <v>13</v>
      </c>
      <c r="C18" s="56" t="s">
        <v>40</v>
      </c>
      <c r="D18" s="113" t="n">
        <v>29.614606696676</v>
      </c>
      <c r="E18" s="58" t="n">
        <f aca="false">D18*100/D$53</f>
        <v>100.701054251126</v>
      </c>
      <c r="F18" s="55" t="n">
        <v>13</v>
      </c>
      <c r="G18" s="56" t="s">
        <v>40</v>
      </c>
      <c r="H18" s="113" t="n">
        <v>29.6952402558906</v>
      </c>
      <c r="I18" s="59" t="n">
        <f aca="false">H18*100/H$53</f>
        <v>100.632797847111</v>
      </c>
      <c r="J18" s="97"/>
      <c r="K18" s="60"/>
      <c r="L18" s="97"/>
      <c r="M18" s="0"/>
      <c r="N18" s="0"/>
      <c r="O18" s="97"/>
      <c r="P18" s="97"/>
      <c r="Q18" s="97"/>
      <c r="R18" s="37"/>
    </row>
    <row r="19" customFormat="false" ht="15" hidden="false" customHeight="true" outlineLevel="0" collapsed="false">
      <c r="B19" s="55" t="n">
        <v>14</v>
      </c>
      <c r="C19" s="56" t="s">
        <v>25</v>
      </c>
      <c r="D19" s="113" t="n">
        <v>29.5177043108987</v>
      </c>
      <c r="E19" s="58" t="n">
        <f aca="false">D19*100/D$53</f>
        <v>100.371548865248</v>
      </c>
      <c r="F19" s="55" t="n">
        <v>14</v>
      </c>
      <c r="G19" s="56" t="s">
        <v>25</v>
      </c>
      <c r="H19" s="113" t="n">
        <v>29.6658125157149</v>
      </c>
      <c r="I19" s="59" t="n">
        <f aca="false">H19*100/H$53</f>
        <v>100.533071567658</v>
      </c>
      <c r="J19" s="97"/>
      <c r="K19" s="60"/>
      <c r="L19" s="97"/>
      <c r="M19" s="0"/>
      <c r="N19" s="0"/>
      <c r="O19" s="97"/>
      <c r="P19" s="97"/>
      <c r="Q19" s="97"/>
      <c r="R19" s="37"/>
    </row>
    <row r="20" customFormat="false" ht="15" hidden="false" customHeight="true" outlineLevel="0" collapsed="false">
      <c r="B20" s="55" t="n">
        <v>15</v>
      </c>
      <c r="C20" s="56" t="s">
        <v>55</v>
      </c>
      <c r="D20" s="113" t="n">
        <v>29.2768151230134</v>
      </c>
      <c r="E20" s="58" t="n">
        <f aca="false">D20*100/D$53</f>
        <v>99.5524329665903</v>
      </c>
      <c r="F20" s="55" t="n">
        <v>15</v>
      </c>
      <c r="G20" s="56" t="s">
        <v>39</v>
      </c>
      <c r="H20" s="113" t="n">
        <v>29.3714144907386</v>
      </c>
      <c r="I20" s="59" t="n">
        <f aca="false">H20*100/H$53</f>
        <v>99.5353999987894</v>
      </c>
      <c r="J20" s="97"/>
      <c r="K20" s="60"/>
      <c r="L20" s="97"/>
      <c r="M20" s="0"/>
      <c r="N20" s="0"/>
      <c r="O20" s="97"/>
      <c r="P20" s="97"/>
      <c r="Q20" s="97"/>
      <c r="R20" s="37"/>
    </row>
    <row r="21" customFormat="false" ht="15" hidden="false" customHeight="true" outlineLevel="0" collapsed="false">
      <c r="B21" s="55" t="n">
        <v>16</v>
      </c>
      <c r="C21" s="56" t="s">
        <v>39</v>
      </c>
      <c r="D21" s="113" t="n">
        <v>29.2258328846561</v>
      </c>
      <c r="E21" s="58" t="n">
        <f aca="false">D21*100/D$53</f>
        <v>99.3790737454717</v>
      </c>
      <c r="F21" s="55" t="n">
        <v>16</v>
      </c>
      <c r="G21" s="56" t="s">
        <v>55</v>
      </c>
      <c r="H21" s="113" t="n">
        <v>29.3580802697142</v>
      </c>
      <c r="I21" s="59" t="n">
        <f aca="false">H21*100/H$53</f>
        <v>99.4902122866429</v>
      </c>
      <c r="J21" s="97"/>
      <c r="K21" s="60"/>
      <c r="L21" s="97"/>
      <c r="M21" s="0"/>
      <c r="N21" s="0"/>
      <c r="O21" s="97"/>
      <c r="P21" s="97"/>
      <c r="Q21" s="97"/>
      <c r="R21" s="37"/>
    </row>
    <row r="22" customFormat="false" ht="15" hidden="false" customHeight="true" outlineLevel="0" collapsed="false">
      <c r="B22" s="55" t="n">
        <v>17</v>
      </c>
      <c r="C22" s="56" t="s">
        <v>47</v>
      </c>
      <c r="D22" s="113" t="n">
        <v>29.183175351584</v>
      </c>
      <c r="E22" s="58" t="n">
        <f aca="false">D22*100/D$53</f>
        <v>99.2340217244838</v>
      </c>
      <c r="F22" s="55" t="n">
        <v>17</v>
      </c>
      <c r="G22" s="56" t="s">
        <v>47</v>
      </c>
      <c r="H22" s="113" t="n">
        <v>29.3355025998345</v>
      </c>
      <c r="I22" s="59" t="n">
        <f aca="false">H22*100/H$53</f>
        <v>99.4136998870369</v>
      </c>
      <c r="J22" s="97"/>
      <c r="K22" s="60"/>
      <c r="L22" s="97"/>
      <c r="M22" s="0"/>
      <c r="N22" s="0"/>
      <c r="O22" s="97"/>
      <c r="P22" s="97"/>
      <c r="Q22" s="97"/>
      <c r="R22" s="37"/>
    </row>
    <row r="23" customFormat="false" ht="15" hidden="false" customHeight="true" outlineLevel="0" collapsed="false">
      <c r="B23" s="55" t="n">
        <v>18</v>
      </c>
      <c r="C23" s="56" t="s">
        <v>26</v>
      </c>
      <c r="D23" s="113" t="n">
        <v>29.1807412703097</v>
      </c>
      <c r="E23" s="58" t="n">
        <f aca="false">D23*100/D$53</f>
        <v>99.2257449118635</v>
      </c>
      <c r="F23" s="55" t="n">
        <v>18</v>
      </c>
      <c r="G23" s="56" t="s">
        <v>43</v>
      </c>
      <c r="H23" s="113" t="n">
        <v>29.2444690531926</v>
      </c>
      <c r="I23" s="59" t="n">
        <f aca="false">H23*100/H$53</f>
        <v>99.1052005983434</v>
      </c>
      <c r="J23" s="97"/>
      <c r="K23" s="60"/>
      <c r="L23" s="97"/>
      <c r="M23" s="0"/>
      <c r="N23" s="0"/>
      <c r="O23" s="97"/>
      <c r="P23" s="97"/>
      <c r="Q23" s="97"/>
      <c r="R23" s="37"/>
    </row>
    <row r="24" customFormat="false" ht="15" hidden="false" customHeight="true" outlineLevel="0" collapsed="false">
      <c r="B24" s="55" t="n">
        <v>19</v>
      </c>
      <c r="C24" s="56" t="s">
        <v>43</v>
      </c>
      <c r="D24" s="113" t="n">
        <v>29.1130221801282</v>
      </c>
      <c r="E24" s="58" t="n">
        <f aca="false">D24*100/D$53</f>
        <v>98.9954739565862</v>
      </c>
      <c r="F24" s="55" t="n">
        <v>19</v>
      </c>
      <c r="G24" s="56" t="s">
        <v>26</v>
      </c>
      <c r="H24" s="113" t="n">
        <v>29.208032336943</v>
      </c>
      <c r="I24" s="59" t="n">
        <f aca="false">H24*100/H$53</f>
        <v>98.9817219307534</v>
      </c>
      <c r="J24" s="97"/>
      <c r="K24" s="60"/>
      <c r="L24" s="97"/>
      <c r="M24" s="0"/>
      <c r="N24" s="0"/>
      <c r="O24" s="97"/>
      <c r="P24" s="97"/>
      <c r="Q24" s="97"/>
      <c r="R24" s="37"/>
    </row>
    <row r="25" customFormat="false" ht="15" hidden="false" customHeight="true" outlineLevel="0" collapsed="false">
      <c r="B25" s="55" t="n">
        <v>20</v>
      </c>
      <c r="C25" s="56" t="s">
        <v>23</v>
      </c>
      <c r="D25" s="113" t="n">
        <v>28.9168727122956</v>
      </c>
      <c r="E25" s="58" t="n">
        <f aca="false">D25*100/D$53</f>
        <v>98.3284903155794</v>
      </c>
      <c r="F25" s="55" t="n">
        <v>20</v>
      </c>
      <c r="G25" s="56" t="s">
        <v>23</v>
      </c>
      <c r="H25" s="113" t="n">
        <v>28.9669818298845</v>
      </c>
      <c r="I25" s="59" t="n">
        <f aca="false">H25*100/H$53</f>
        <v>98.1648372469212</v>
      </c>
      <c r="J25" s="97"/>
      <c r="K25" s="60"/>
      <c r="L25" s="97"/>
      <c r="M25" s="0"/>
      <c r="N25" s="0"/>
      <c r="O25" s="97"/>
      <c r="P25" s="97"/>
      <c r="Q25" s="97"/>
      <c r="R25" s="37"/>
    </row>
    <row r="26" customFormat="false" ht="15" hidden="false" customHeight="true" outlineLevel="0" collapsed="false">
      <c r="B26" s="55" t="n">
        <v>21</v>
      </c>
      <c r="C26" s="56" t="s">
        <v>53</v>
      </c>
      <c r="D26" s="113" t="n">
        <v>28.6639834487562</v>
      </c>
      <c r="E26" s="58" t="n">
        <f aca="false">D26*100/D$53</f>
        <v>97.4685695437774</v>
      </c>
      <c r="F26" s="55" t="n">
        <v>21</v>
      </c>
      <c r="G26" s="56" t="s">
        <v>53</v>
      </c>
      <c r="H26" s="113" t="n">
        <v>28.8206853828375</v>
      </c>
      <c r="I26" s="59" t="n">
        <f aca="false">H26*100/H$53</f>
        <v>97.669060123902</v>
      </c>
      <c r="J26" s="97"/>
      <c r="K26" s="60"/>
      <c r="L26" s="97"/>
      <c r="M26" s="0"/>
      <c r="N26" s="0"/>
      <c r="O26" s="97"/>
      <c r="P26" s="97"/>
      <c r="Q26" s="97"/>
      <c r="R26" s="37"/>
    </row>
    <row r="27" customFormat="false" ht="15" hidden="false" customHeight="true" outlineLevel="0" collapsed="false">
      <c r="B27" s="55" t="n">
        <v>22</v>
      </c>
      <c r="C27" s="56" t="s">
        <v>54</v>
      </c>
      <c r="D27" s="113" t="n">
        <v>28.4797588566757</v>
      </c>
      <c r="E27" s="58" t="n">
        <f aca="false">D27*100/D$53</f>
        <v>96.8421350673213</v>
      </c>
      <c r="F27" s="55" t="n">
        <v>22</v>
      </c>
      <c r="G27" s="56" t="s">
        <v>54</v>
      </c>
      <c r="H27" s="113" t="n">
        <v>28.6449441227952</v>
      </c>
      <c r="I27" s="59" t="n">
        <f aca="false">H27*100/H$53</f>
        <v>97.0734988641567</v>
      </c>
      <c r="J27" s="97"/>
      <c r="K27" s="60"/>
      <c r="L27" s="97"/>
      <c r="M27" s="0"/>
      <c r="N27" s="0"/>
      <c r="O27" s="97"/>
      <c r="P27" s="97"/>
      <c r="Q27" s="97"/>
      <c r="R27" s="37"/>
    </row>
    <row r="28" customFormat="false" ht="15" hidden="false" customHeight="true" outlineLevel="0" collapsed="false">
      <c r="B28" s="55" t="n">
        <v>23</v>
      </c>
      <c r="C28" s="56" t="s">
        <v>27</v>
      </c>
      <c r="D28" s="113" t="n">
        <v>28.4657785861817</v>
      </c>
      <c r="E28" s="58" t="n">
        <f aca="false">D28*100/D$53</f>
        <v>96.7945967700248</v>
      </c>
      <c r="F28" s="55" t="n">
        <v>23</v>
      </c>
      <c r="G28" s="56" t="s">
        <v>27</v>
      </c>
      <c r="H28" s="113" t="n">
        <v>28.5587156592442</v>
      </c>
      <c r="I28" s="59" t="n">
        <f aca="false">H28*100/H$53</f>
        <v>96.7812832947112</v>
      </c>
      <c r="J28" s="97"/>
      <c r="K28" s="60"/>
      <c r="L28" s="97"/>
      <c r="M28" s="0"/>
      <c r="N28" s="0"/>
      <c r="O28" s="97"/>
      <c r="P28" s="97"/>
      <c r="Q28" s="97"/>
      <c r="R28" s="37"/>
    </row>
    <row r="29" customFormat="false" ht="15" hidden="false" customHeight="true" outlineLevel="0" collapsed="false">
      <c r="B29" s="55" t="n">
        <v>24</v>
      </c>
      <c r="C29" s="56" t="s">
        <v>65</v>
      </c>
      <c r="D29" s="113" t="n">
        <v>28.4316829907509</v>
      </c>
      <c r="E29" s="58" t="n">
        <f aca="false">D29*100/D$53</f>
        <v>96.6786586304317</v>
      </c>
      <c r="F29" s="55" t="n">
        <v>24</v>
      </c>
      <c r="G29" s="56" t="s">
        <v>65</v>
      </c>
      <c r="H29" s="113" t="n">
        <v>28.5356941207535</v>
      </c>
      <c r="I29" s="59" t="n">
        <f aca="false">H29*100/H$53</f>
        <v>96.7032666897235</v>
      </c>
      <c r="J29" s="97"/>
      <c r="K29" s="60"/>
      <c r="L29" s="97"/>
      <c r="M29" s="0"/>
      <c r="N29" s="0"/>
      <c r="O29" s="97"/>
      <c r="P29" s="97"/>
      <c r="Q29" s="97"/>
      <c r="R29" s="37"/>
    </row>
    <row r="30" customFormat="false" ht="15" hidden="false" customHeight="true" outlineLevel="0" collapsed="false">
      <c r="B30" s="55" t="n">
        <v>25</v>
      </c>
      <c r="C30" s="56" t="s">
        <v>59</v>
      </c>
      <c r="D30" s="113" t="n">
        <v>27.9672571009328</v>
      </c>
      <c r="E30" s="58" t="n">
        <f aca="false">D30*100/D$53</f>
        <v>95.0994319601194</v>
      </c>
      <c r="F30" s="55" t="n">
        <v>25</v>
      </c>
      <c r="G30" s="56" t="s">
        <v>52</v>
      </c>
      <c r="H30" s="113" t="n">
        <v>28.1192951154287</v>
      </c>
      <c r="I30" s="59" t="n">
        <f aca="false">H30*100/H$53</f>
        <v>95.2921517579867</v>
      </c>
      <c r="J30" s="97"/>
      <c r="K30" s="60"/>
      <c r="L30" s="97"/>
      <c r="M30" s="0"/>
      <c r="N30" s="0"/>
      <c r="O30" s="97"/>
      <c r="P30" s="97"/>
      <c r="Q30" s="97"/>
      <c r="R30" s="37"/>
    </row>
    <row r="31" customFormat="false" ht="15" hidden="false" customHeight="true" outlineLevel="0" collapsed="false">
      <c r="B31" s="55" t="n">
        <v>26</v>
      </c>
      <c r="C31" s="56" t="s">
        <v>52</v>
      </c>
      <c r="D31" s="113" t="n">
        <v>27.9492202630052</v>
      </c>
      <c r="E31" s="58" t="n">
        <f aca="false">D31*100/D$53</f>
        <v>95.0380997731594</v>
      </c>
      <c r="F31" s="55" t="n">
        <v>26</v>
      </c>
      <c r="G31" s="56" t="s">
        <v>59</v>
      </c>
      <c r="H31" s="113" t="n">
        <v>28.0485223520524</v>
      </c>
      <c r="I31" s="59" t="n">
        <f aca="false">H31*100/H$53</f>
        <v>95.0523132812292</v>
      </c>
      <c r="J31" s="97"/>
      <c r="K31" s="60"/>
      <c r="L31" s="97"/>
      <c r="M31" s="0"/>
      <c r="N31" s="0"/>
      <c r="O31" s="97"/>
      <c r="P31" s="97"/>
      <c r="Q31" s="97"/>
      <c r="R31" s="37"/>
    </row>
    <row r="32" customFormat="false" ht="15" hidden="false" customHeight="true" outlineLevel="0" collapsed="false">
      <c r="B32" s="55" t="n">
        <v>27</v>
      </c>
      <c r="C32" s="56" t="s">
        <v>58</v>
      </c>
      <c r="D32" s="113" t="n">
        <v>27.9310139763584</v>
      </c>
      <c r="E32" s="58" t="n">
        <f aca="false">D32*100/D$53</f>
        <v>94.9761913953745</v>
      </c>
      <c r="F32" s="55" t="n">
        <v>27</v>
      </c>
      <c r="G32" s="56" t="s">
        <v>58</v>
      </c>
      <c r="H32" s="113" t="n">
        <v>28.0110821500388</v>
      </c>
      <c r="I32" s="59" t="n">
        <f aca="false">H32*100/H$53</f>
        <v>94.9254339481063</v>
      </c>
      <c r="J32" s="97"/>
      <c r="K32" s="60"/>
      <c r="L32" s="97"/>
      <c r="M32" s="0"/>
      <c r="N32" s="0"/>
      <c r="O32" s="97"/>
      <c r="P32" s="97"/>
      <c r="Q32" s="97"/>
      <c r="R32" s="37"/>
    </row>
    <row r="33" customFormat="false" ht="15" hidden="false" customHeight="true" outlineLevel="0" collapsed="false">
      <c r="B33" s="55" t="n">
        <v>28</v>
      </c>
      <c r="C33" s="56" t="s">
        <v>45</v>
      </c>
      <c r="D33" s="113" t="n">
        <v>27.7304694680343</v>
      </c>
      <c r="E33" s="58" t="n">
        <f aca="false">D33*100/D$53</f>
        <v>94.2942629261106</v>
      </c>
      <c r="F33" s="55" t="n">
        <v>28</v>
      </c>
      <c r="G33" s="56" t="s">
        <v>48</v>
      </c>
      <c r="H33" s="113" t="n">
        <v>27.8052708534424</v>
      </c>
      <c r="I33" s="59" t="n">
        <f aca="false">H33*100/H$53</f>
        <v>94.2279697610325</v>
      </c>
      <c r="J33" s="97"/>
      <c r="K33" s="60"/>
      <c r="L33" s="97"/>
      <c r="M33" s="0"/>
      <c r="N33" s="0"/>
      <c r="O33" s="97"/>
      <c r="P33" s="97"/>
      <c r="Q33" s="97"/>
      <c r="R33" s="37"/>
    </row>
    <row r="34" customFormat="false" ht="15" hidden="false" customHeight="true" outlineLevel="0" collapsed="false">
      <c r="B34" s="55" t="n">
        <v>29</v>
      </c>
      <c r="C34" s="56" t="s">
        <v>48</v>
      </c>
      <c r="D34" s="113" t="n">
        <v>27.6752084054925</v>
      </c>
      <c r="E34" s="58" t="n">
        <f aca="false">D34*100/D$53</f>
        <v>94.1063540568829</v>
      </c>
      <c r="F34" s="55" t="n">
        <v>29</v>
      </c>
      <c r="G34" s="56" t="s">
        <v>36</v>
      </c>
      <c r="H34" s="113" t="n">
        <v>27.7828865219147</v>
      </c>
      <c r="I34" s="59" t="n">
        <f aca="false">H34*100/H$53</f>
        <v>94.1521125566401</v>
      </c>
      <c r="J34" s="97"/>
      <c r="K34" s="60"/>
      <c r="L34" s="97"/>
      <c r="M34" s="0"/>
      <c r="N34" s="0"/>
      <c r="O34" s="97"/>
      <c r="P34" s="97"/>
      <c r="Q34" s="97"/>
      <c r="R34" s="37"/>
    </row>
    <row r="35" customFormat="false" ht="15" hidden="false" customHeight="true" outlineLevel="0" collapsed="false">
      <c r="B35" s="55" t="n">
        <v>30</v>
      </c>
      <c r="C35" s="56" t="s">
        <v>36</v>
      </c>
      <c r="D35" s="113" t="n">
        <v>27.6312935181601</v>
      </c>
      <c r="E35" s="58" t="n">
        <f aca="false">D35*100/D$53</f>
        <v>93.9570265477593</v>
      </c>
      <c r="F35" s="55" t="n">
        <v>30</v>
      </c>
      <c r="G35" s="56" t="s">
        <v>45</v>
      </c>
      <c r="H35" s="113" t="n">
        <v>27.7716635279536</v>
      </c>
      <c r="I35" s="59" t="n">
        <f aca="false">H35*100/H$53</f>
        <v>94.1140794822218</v>
      </c>
      <c r="J35" s="97"/>
      <c r="K35" s="60"/>
      <c r="L35" s="97"/>
      <c r="M35" s="0"/>
      <c r="N35" s="0"/>
      <c r="O35" s="97"/>
      <c r="P35" s="97"/>
      <c r="Q35" s="97"/>
      <c r="R35" s="37"/>
    </row>
    <row r="36" customFormat="false" ht="15" hidden="false" customHeight="true" outlineLevel="0" collapsed="false">
      <c r="B36" s="55" t="n">
        <v>31</v>
      </c>
      <c r="C36" s="56" t="s">
        <v>64</v>
      </c>
      <c r="D36" s="113" t="n">
        <v>27.6242873263583</v>
      </c>
      <c r="E36" s="58" t="n">
        <f aca="false">D36*100/D$53</f>
        <v>93.9332028006484</v>
      </c>
      <c r="F36" s="55" t="n">
        <v>31</v>
      </c>
      <c r="G36" s="56" t="s">
        <v>64</v>
      </c>
      <c r="H36" s="113" t="n">
        <v>27.7199339400467</v>
      </c>
      <c r="I36" s="59" t="n">
        <f aca="false">H36*100/H$53</f>
        <v>93.9387755238198</v>
      </c>
      <c r="J36" s="97"/>
      <c r="K36" s="60"/>
      <c r="L36" s="97"/>
      <c r="M36" s="0"/>
      <c r="N36" s="0"/>
      <c r="O36" s="97"/>
      <c r="P36" s="97"/>
      <c r="Q36" s="97"/>
      <c r="R36" s="37"/>
    </row>
    <row r="37" customFormat="false" ht="15" hidden="false" customHeight="true" outlineLevel="0" collapsed="false">
      <c r="B37" s="55" t="n">
        <v>32</v>
      </c>
      <c r="C37" s="56" t="s">
        <v>35</v>
      </c>
      <c r="D37" s="113" t="n">
        <v>27.5552359226359</v>
      </c>
      <c r="E37" s="58" t="n">
        <f aca="false">D37*100/D$53</f>
        <v>93.6984014668475</v>
      </c>
      <c r="F37" s="55" t="n">
        <v>32</v>
      </c>
      <c r="G37" s="56" t="s">
        <v>57</v>
      </c>
      <c r="H37" s="113" t="n">
        <v>27.603044744549</v>
      </c>
      <c r="I37" s="59" t="n">
        <f aca="false">H37*100/H$53</f>
        <v>93.5426552473155</v>
      </c>
      <c r="J37" s="97"/>
      <c r="K37" s="60"/>
      <c r="L37" s="97"/>
      <c r="M37" s="0"/>
      <c r="N37" s="0"/>
      <c r="O37" s="97"/>
      <c r="P37" s="97"/>
      <c r="Q37" s="97"/>
      <c r="R37" s="37"/>
    </row>
    <row r="38" customFormat="false" ht="15" hidden="false" customHeight="true" outlineLevel="0" collapsed="false">
      <c r="B38" s="55" t="n">
        <v>33</v>
      </c>
      <c r="C38" s="56" t="s">
        <v>51</v>
      </c>
      <c r="D38" s="113" t="n">
        <v>27.5371059659748</v>
      </c>
      <c r="E38" s="58" t="n">
        <f aca="false">D38*100/D$53</f>
        <v>93.636752640375</v>
      </c>
      <c r="F38" s="55" t="n">
        <v>33</v>
      </c>
      <c r="G38" s="56" t="s">
        <v>35</v>
      </c>
      <c r="H38" s="113" t="n">
        <v>27.5713131502702</v>
      </c>
      <c r="I38" s="59" t="n">
        <f aca="false">H38*100/H$53</f>
        <v>93.4351215454523</v>
      </c>
      <c r="J38" s="97"/>
      <c r="K38" s="60"/>
      <c r="L38" s="97"/>
      <c r="M38" s="0"/>
      <c r="N38" s="0"/>
      <c r="O38" s="97"/>
      <c r="P38" s="97"/>
      <c r="Q38" s="97"/>
      <c r="R38" s="37"/>
    </row>
    <row r="39" customFormat="false" ht="15" hidden="false" customHeight="true" outlineLevel="0" collapsed="false">
      <c r="B39" s="55" t="n">
        <v>34</v>
      </c>
      <c r="C39" s="56" t="s">
        <v>57</v>
      </c>
      <c r="D39" s="113" t="n">
        <v>27.5296188169724</v>
      </c>
      <c r="E39" s="58" t="n">
        <f aca="false">D39*100/D$53</f>
        <v>93.6112934537784</v>
      </c>
      <c r="F39" s="55" t="n">
        <v>34</v>
      </c>
      <c r="G39" s="56" t="s">
        <v>51</v>
      </c>
      <c r="H39" s="113" t="n">
        <v>27.4862577867486</v>
      </c>
      <c r="I39" s="59" t="n">
        <f aca="false">H39*100/H$53</f>
        <v>93.1468814393166</v>
      </c>
      <c r="J39" s="97"/>
      <c r="K39" s="60"/>
      <c r="L39" s="97"/>
      <c r="M39" s="0"/>
      <c r="N39" s="0"/>
      <c r="O39" s="97"/>
      <c r="P39" s="97"/>
      <c r="Q39" s="97"/>
      <c r="R39" s="37"/>
    </row>
    <row r="40" customFormat="false" ht="15" hidden="false" customHeight="true" outlineLevel="0" collapsed="false">
      <c r="B40" s="55" t="n">
        <v>35</v>
      </c>
      <c r="C40" s="56" t="s">
        <v>32</v>
      </c>
      <c r="D40" s="113" t="n">
        <v>27.2983501374885</v>
      </c>
      <c r="E40" s="58" t="n">
        <f aca="false">D40*100/D$53</f>
        <v>92.8248909842867</v>
      </c>
      <c r="F40" s="55" t="n">
        <v>35</v>
      </c>
      <c r="G40" s="56" t="s">
        <v>56</v>
      </c>
      <c r="H40" s="113" t="n">
        <v>27.3763789829219</v>
      </c>
      <c r="I40" s="59" t="n">
        <f aca="false">H40*100/H$53</f>
        <v>92.7745183481987</v>
      </c>
      <c r="J40" s="97"/>
      <c r="K40" s="60"/>
      <c r="L40" s="97"/>
      <c r="M40" s="0"/>
      <c r="N40" s="0"/>
      <c r="O40" s="97"/>
      <c r="P40" s="97"/>
      <c r="Q40" s="97"/>
      <c r="R40" s="37"/>
    </row>
    <row r="41" customFormat="false" ht="15" hidden="false" customHeight="true" outlineLevel="0" collapsed="false">
      <c r="B41" s="55" t="n">
        <v>36</v>
      </c>
      <c r="C41" s="56" t="s">
        <v>56</v>
      </c>
      <c r="D41" s="113" t="n">
        <v>27.1838593048021</v>
      </c>
      <c r="E41" s="58" t="n">
        <f aca="false">D41*100/D$53</f>
        <v>92.4355781133883</v>
      </c>
      <c r="F41" s="55" t="n">
        <v>36</v>
      </c>
      <c r="G41" s="56" t="s">
        <v>32</v>
      </c>
      <c r="H41" s="113" t="n">
        <v>27.3178427556878</v>
      </c>
      <c r="I41" s="59" t="n">
        <f aca="false">H41*100/H$53</f>
        <v>92.5761476911097</v>
      </c>
      <c r="J41" s="97"/>
      <c r="K41" s="60"/>
      <c r="L41" s="97"/>
      <c r="M41" s="0"/>
      <c r="N41" s="0"/>
      <c r="O41" s="97"/>
      <c r="P41" s="97"/>
      <c r="Q41" s="97"/>
      <c r="R41" s="37"/>
    </row>
    <row r="42" customFormat="false" ht="15" hidden="false" customHeight="true" outlineLevel="0" collapsed="false">
      <c r="B42" s="55" t="n">
        <v>37</v>
      </c>
      <c r="C42" s="56" t="s">
        <v>61</v>
      </c>
      <c r="D42" s="113" t="n">
        <v>27.1196508355853</v>
      </c>
      <c r="E42" s="58" t="n">
        <f aca="false">D42*100/D$53</f>
        <v>92.2172446197778</v>
      </c>
      <c r="F42" s="55" t="n">
        <v>37</v>
      </c>
      <c r="G42" s="56" t="s">
        <v>61</v>
      </c>
      <c r="H42" s="113" t="n">
        <v>27.2713596394778</v>
      </c>
      <c r="I42" s="59" t="n">
        <f aca="false">H42*100/H$53</f>
        <v>92.4186232529654</v>
      </c>
      <c r="J42" s="97"/>
      <c r="K42" s="60"/>
      <c r="L42" s="97"/>
      <c r="M42" s="0"/>
      <c r="N42" s="0"/>
      <c r="O42" s="97"/>
      <c r="P42" s="97"/>
      <c r="Q42" s="97"/>
      <c r="R42" s="37"/>
    </row>
    <row r="43" customFormat="false" ht="15" hidden="false" customHeight="true" outlineLevel="0" collapsed="false">
      <c r="B43" s="55" t="n">
        <v>38</v>
      </c>
      <c r="C43" s="56" t="s">
        <v>41</v>
      </c>
      <c r="D43" s="113" t="n">
        <v>26.8356253281864</v>
      </c>
      <c r="E43" s="58" t="n">
        <f aca="false">D43*100/D$53</f>
        <v>91.251448642062</v>
      </c>
      <c r="F43" s="55" t="n">
        <v>38</v>
      </c>
      <c r="G43" s="56" t="s">
        <v>41</v>
      </c>
      <c r="H43" s="113" t="n">
        <v>26.8537545296851</v>
      </c>
      <c r="I43" s="59" t="n">
        <f aca="false">H43*100/H$53</f>
        <v>91.0034210107358</v>
      </c>
      <c r="J43" s="97"/>
      <c r="K43" s="60"/>
      <c r="L43" s="97"/>
      <c r="M43" s="0"/>
      <c r="N43" s="0"/>
      <c r="O43" s="97"/>
      <c r="P43" s="97"/>
      <c r="Q43" s="97"/>
      <c r="R43" s="37"/>
    </row>
    <row r="44" customFormat="false" ht="15" hidden="false" customHeight="true" outlineLevel="0" collapsed="false">
      <c r="B44" s="55" t="n">
        <v>39</v>
      </c>
      <c r="C44" s="56" t="s">
        <v>37</v>
      </c>
      <c r="D44" s="113" t="n">
        <v>26.5833941002173</v>
      </c>
      <c r="E44" s="58" t="n">
        <f aca="false">D44*100/D$53</f>
        <v>90.393765444318</v>
      </c>
      <c r="F44" s="55" t="n">
        <v>39</v>
      </c>
      <c r="G44" s="56" t="s">
        <v>29</v>
      </c>
      <c r="H44" s="113" t="n">
        <v>26.8245470252768</v>
      </c>
      <c r="I44" s="59" t="n">
        <f aca="false">H44*100/H$53</f>
        <v>90.9044410778772</v>
      </c>
      <c r="J44" s="97"/>
      <c r="K44" s="60"/>
      <c r="L44" s="97"/>
      <c r="M44" s="0"/>
      <c r="N44" s="0"/>
      <c r="O44" s="97"/>
      <c r="P44" s="97"/>
      <c r="Q44" s="97"/>
      <c r="R44" s="37"/>
    </row>
    <row r="45" customFormat="false" ht="15" hidden="false" customHeight="true" outlineLevel="0" collapsed="false">
      <c r="B45" s="55" t="n">
        <v>40</v>
      </c>
      <c r="C45" s="56" t="s">
        <v>60</v>
      </c>
      <c r="D45" s="113" t="n">
        <v>26.5413642570363</v>
      </c>
      <c r="E45" s="58" t="n">
        <f aca="false">D45*100/D$53</f>
        <v>90.2508478104054</v>
      </c>
      <c r="F45" s="55" t="n">
        <v>40</v>
      </c>
      <c r="G45" s="56" t="s">
        <v>66</v>
      </c>
      <c r="H45" s="113" t="n">
        <v>26.6334585947007</v>
      </c>
      <c r="I45" s="59" t="n">
        <f aca="false">H45*100/H$53</f>
        <v>90.256870516421</v>
      </c>
      <c r="J45" s="97"/>
      <c r="K45" s="60"/>
      <c r="L45" s="97"/>
      <c r="M45" s="0"/>
      <c r="N45" s="0"/>
      <c r="O45" s="97"/>
      <c r="P45" s="97"/>
      <c r="Q45" s="97"/>
      <c r="R45" s="37"/>
    </row>
    <row r="46" customFormat="false" ht="15" hidden="false" customHeight="true" outlineLevel="0" collapsed="false">
      <c r="B46" s="55" t="n">
        <v>41</v>
      </c>
      <c r="C46" s="56" t="s">
        <v>31</v>
      </c>
      <c r="D46" s="113" t="n">
        <v>26.514840226982</v>
      </c>
      <c r="E46" s="58" t="n">
        <f aca="false">D46*100/D$53</f>
        <v>90.1606559055521</v>
      </c>
      <c r="F46" s="55" t="n">
        <v>41</v>
      </c>
      <c r="G46" s="56" t="s">
        <v>60</v>
      </c>
      <c r="H46" s="113" t="n">
        <v>26.6325031988126</v>
      </c>
      <c r="I46" s="59" t="n">
        <f aca="false">H46*100/H$53</f>
        <v>90.2536328203984</v>
      </c>
      <c r="J46" s="97"/>
      <c r="K46" s="60"/>
      <c r="L46" s="97"/>
      <c r="M46" s="0"/>
      <c r="N46" s="0"/>
      <c r="O46" s="97"/>
      <c r="P46" s="97"/>
      <c r="Q46" s="97"/>
      <c r="R46" s="37"/>
    </row>
    <row r="47" customFormat="false" ht="15" hidden="false" customHeight="true" outlineLevel="0" collapsed="false">
      <c r="B47" s="55" t="n">
        <v>42</v>
      </c>
      <c r="C47" s="56" t="s">
        <v>29</v>
      </c>
      <c r="D47" s="113" t="n">
        <v>26.4699863601011</v>
      </c>
      <c r="E47" s="58" t="n">
        <f aca="false">D47*100/D$53</f>
        <v>90.008135504778</v>
      </c>
      <c r="F47" s="55" t="n">
        <v>42</v>
      </c>
      <c r="G47" s="56" t="s">
        <v>37</v>
      </c>
      <c r="H47" s="113" t="n">
        <v>26.5905995179816</v>
      </c>
      <c r="I47" s="59" t="n">
        <f aca="false">H47*100/H$53</f>
        <v>90.1116274146234</v>
      </c>
      <c r="J47" s="97"/>
      <c r="K47" s="60"/>
      <c r="L47" s="97"/>
      <c r="M47" s="0"/>
      <c r="N47" s="0"/>
      <c r="O47" s="97"/>
      <c r="P47" s="97"/>
      <c r="Q47" s="97"/>
      <c r="R47" s="37"/>
    </row>
    <row r="48" customFormat="false" ht="15" hidden="false" customHeight="true" outlineLevel="0" collapsed="false">
      <c r="B48" s="55" t="n">
        <v>43</v>
      </c>
      <c r="C48" s="56" t="s">
        <v>68</v>
      </c>
      <c r="D48" s="113" t="n">
        <v>26.4543328473406</v>
      </c>
      <c r="E48" s="58" t="n">
        <f aca="false">D48*100/D$53</f>
        <v>89.95490754015</v>
      </c>
      <c r="F48" s="55" t="n">
        <v>43</v>
      </c>
      <c r="G48" s="56" t="s">
        <v>68</v>
      </c>
      <c r="H48" s="113" t="n">
        <v>26.5362187621067</v>
      </c>
      <c r="I48" s="59" t="n">
        <f aca="false">H48*100/H$53</f>
        <v>89.9273390382515</v>
      </c>
      <c r="J48" s="97"/>
      <c r="K48" s="60"/>
      <c r="L48" s="97"/>
      <c r="M48" s="0"/>
      <c r="N48" s="0"/>
      <c r="O48" s="97"/>
      <c r="P48" s="97"/>
      <c r="Q48" s="97"/>
      <c r="R48" s="37"/>
    </row>
    <row r="49" customFormat="false" ht="15" hidden="false" customHeight="true" outlineLevel="0" collapsed="false">
      <c r="B49" s="55" t="n">
        <v>44</v>
      </c>
      <c r="C49" s="56" t="s">
        <v>66</v>
      </c>
      <c r="D49" s="113" t="n">
        <v>26.3741542739326</v>
      </c>
      <c r="E49" s="58" t="n">
        <f aca="false">D49*100/D$53</f>
        <v>89.6822695492682</v>
      </c>
      <c r="F49" s="55" t="n">
        <v>44</v>
      </c>
      <c r="G49" s="56" t="s">
        <v>31</v>
      </c>
      <c r="H49" s="113" t="n">
        <v>26.5334114161358</v>
      </c>
      <c r="I49" s="59" t="n">
        <f aca="false">H49*100/H$53</f>
        <v>89.9178253560205</v>
      </c>
      <c r="J49" s="97"/>
      <c r="K49" s="60"/>
      <c r="L49" s="97"/>
      <c r="M49" s="0"/>
      <c r="N49" s="0"/>
      <c r="O49" s="97"/>
      <c r="P49" s="97"/>
      <c r="Q49" s="97"/>
      <c r="R49" s="37"/>
    </row>
    <row r="50" customFormat="false" ht="15" hidden="false" customHeight="true" outlineLevel="0" collapsed="false">
      <c r="B50" s="55" t="n">
        <v>45</v>
      </c>
      <c r="C50" s="56" t="s">
        <v>33</v>
      </c>
      <c r="D50" s="113" t="n">
        <v>24.8861009065859</v>
      </c>
      <c r="E50" s="58" t="n">
        <f aca="false">D50*100/D$53</f>
        <v>84.6223157093081</v>
      </c>
      <c r="F50" s="55" t="n">
        <v>45</v>
      </c>
      <c r="G50" s="56" t="s">
        <v>33</v>
      </c>
      <c r="H50" s="113" t="n">
        <v>25.0658097338619</v>
      </c>
      <c r="I50" s="59" t="n">
        <f aca="false">H50*100/H$53</f>
        <v>84.9443392976594</v>
      </c>
      <c r="J50" s="97"/>
      <c r="K50" s="60"/>
      <c r="L50" s="97"/>
      <c r="M50" s="0"/>
      <c r="N50" s="0"/>
      <c r="O50" s="97"/>
      <c r="P50" s="97"/>
      <c r="Q50" s="97"/>
      <c r="R50" s="37"/>
    </row>
    <row r="51" customFormat="false" ht="15" hidden="false" customHeight="true" outlineLevel="0" collapsed="false">
      <c r="B51" s="55" t="n">
        <v>46</v>
      </c>
      <c r="C51" s="56" t="s">
        <v>44</v>
      </c>
      <c r="D51" s="113" t="n">
        <v>24.4932187903702</v>
      </c>
      <c r="E51" s="58" t="n">
        <f aca="false">D51*100/D$53</f>
        <v>83.2863653890979</v>
      </c>
      <c r="F51" s="55" t="n">
        <v>46</v>
      </c>
      <c r="G51" s="56" t="s">
        <v>44</v>
      </c>
      <c r="H51" s="113" t="n">
        <v>24.561167582623</v>
      </c>
      <c r="I51" s="59" t="n">
        <f aca="false">H51*100/H$53</f>
        <v>83.2341813345264</v>
      </c>
      <c r="J51" s="97"/>
      <c r="K51" s="60"/>
      <c r="L51" s="97"/>
      <c r="M51" s="0"/>
      <c r="N51" s="0"/>
      <c r="O51" s="97"/>
      <c r="P51" s="97"/>
      <c r="Q51" s="97"/>
      <c r="R51" s="37"/>
    </row>
    <row r="52" customFormat="false" ht="15" hidden="false" customHeight="true" outlineLevel="0" collapsed="false">
      <c r="B52" s="102" t="n">
        <v>47</v>
      </c>
      <c r="C52" s="56" t="s">
        <v>34</v>
      </c>
      <c r="D52" s="113" t="n">
        <v>23.7512773710337</v>
      </c>
      <c r="E52" s="58" t="n">
        <f aca="false">D52*100/D$53</f>
        <v>80.7634791699756</v>
      </c>
      <c r="F52" s="55" t="n">
        <v>47</v>
      </c>
      <c r="G52" s="56" t="s">
        <v>34</v>
      </c>
      <c r="H52" s="113" t="n">
        <v>23.8204708468038</v>
      </c>
      <c r="I52" s="116" t="n">
        <f aca="false">H52*100/H$53</f>
        <v>80.7240691333995</v>
      </c>
      <c r="J52" s="97"/>
      <c r="K52" s="60"/>
      <c r="L52" s="97"/>
      <c r="M52" s="0"/>
      <c r="N52" s="0"/>
      <c r="O52" s="97"/>
      <c r="P52" s="97"/>
      <c r="Q52" s="97"/>
      <c r="R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17" t="n">
        <v>29.4084375947283</v>
      </c>
      <c r="E53" s="65" t="n">
        <f aca="false">D53*100/D$53</f>
        <v>100</v>
      </c>
      <c r="F53" s="105" t="s">
        <v>69</v>
      </c>
      <c r="G53" s="106" t="s">
        <v>70</v>
      </c>
      <c r="H53" s="118" t="n">
        <v>29.5085110333568</v>
      </c>
      <c r="I53" s="119" t="n">
        <f aca="false">H53*100/H$53</f>
        <v>100</v>
      </c>
      <c r="J53" s="37"/>
      <c r="K53" s="53"/>
      <c r="L53" s="37"/>
      <c r="M53" s="0"/>
      <c r="N53" s="0"/>
      <c r="O53" s="37"/>
      <c r="P53" s="37"/>
      <c r="Q53" s="37"/>
      <c r="R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40251319413833</v>
      </c>
      <c r="E54" s="108"/>
      <c r="F54" s="70" t="s">
        <v>71</v>
      </c>
      <c r="G54" s="70"/>
      <c r="H54" s="68" t="n">
        <f aca="false">H6/H52</f>
        <v>1.39820442061235</v>
      </c>
      <c r="I54" s="108"/>
      <c r="J54" s="37"/>
      <c r="K54" s="37"/>
    </row>
    <row r="55" customFormat="false" ht="13.2" hidden="false" customHeight="false" outlineLevel="0" collapsed="false">
      <c r="D55" s="72"/>
      <c r="H55" s="72"/>
      <c r="J55" s="37"/>
      <c r="K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13-07-29T07:25:08Z</cp:lastPrinted>
  <dcterms:modified xsi:type="dcterms:W3CDTF">2024-09-19T06:17:55Z</dcterms:modified>
  <cp:revision>0</cp:revision>
  <dc:subject/>
  <dc:title/>
</cp:coreProperties>
</file>