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表１" sheetId="1" state="visible" r:id="rId2"/>
    <sheet name="表２-１(国保・後期高齢者)" sheetId="2" state="visible" r:id="rId3"/>
    <sheet name="表２-２(市町村国保)" sheetId="3" state="visible" r:id="rId4"/>
    <sheet name="表２-３(国保組合)" sheetId="4" state="visible" r:id="rId5"/>
    <sheet name="表３-１一人当たり医療費（市町村国保）" sheetId="5" state="visible" r:id="rId6"/>
    <sheet name="表３-２（一人当たり入院医療費）" sheetId="6" state="visible" r:id="rId7"/>
    <sheet name="表３-３（一人当たり入院外医療費）" sheetId="7" state="visible" r:id="rId8"/>
    <sheet name="表３-４（一人当たり歯科医療費）" sheetId="8" state="visible" r:id="rId9"/>
    <sheet name="表３-５（一人当たり調剤医療費）" sheetId="9" state="visible" r:id="rId10"/>
    <sheet name="表４（医療費）" sheetId="10" state="visible" r:id="rId11"/>
    <sheet name="（参考）被保険者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name="D２" vbProcedure="false">'[4]'!$A$1:$R$49</definedName>
    <definedName function="false" hidden="false" name="D４_２" vbProcedure="false">'[4]'!$A$1:$AK$49</definedName>
    <definedName function="false" hidden="false" name="D６_３" vbProcedure="false">'[4]'!$A$1:$T$49</definedName>
    <definedName function="false" hidden="false" name="D８_２確定" vbProcedure="false">'[4]'!$A$1:$G$49</definedName>
    <definedName function="false" hidden="false" name="D８_２返戻" vbProcedure="false">'[4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4]'!$A$1:$L$37</definedName>
    <definedName function="false" hidden="false" name="ktg件数前年同月" vbProcedure="false">'[4]'!$A$1:$L$1</definedName>
    <definedName function="false" hidden="false" name="ktg件数前月" vbProcedure="false">'[4]'!$A$1:$L$37</definedName>
    <definedName function="false" hidden="false" name="ktg金額" vbProcedure="false">'[4]'!$A$1:$L$36</definedName>
    <definedName function="false" hidden="false" name="ktg金額前年同月" vbProcedure="false">'[4]'!$A$1:$L$1</definedName>
    <definedName function="false" hidden="false" name="ktg金額前月" vbProcedure="false">'[4]'!$A$1:$L$36</definedName>
    <definedName function="false" hidden="false" name="SSORT" vbProcedure="false">[1]!SSORT</definedName>
    <definedName function="false" hidden="false" name="_Key1" vbProcedure="false">'[4]'!$AJ$181:$AJ$227</definedName>
    <definedName function="false" hidden="false" name="_Order1" vbProcedure="false">255</definedName>
    <definedName function="false" hidden="false" name="_Sort" vbProcedure="false">'[4]'!$AJ$181:$AN$227</definedName>
    <definedName function="false" hidden="false" name="コピー先" vbProcedure="false">'[4]'!$AW$180</definedName>
    <definedName function="false" hidden="false" name="デｰタ取込" vbProcedure="false">[3]!デｰタ取込</definedName>
    <definedName function="false" hidden="false" name="実績SIRT" vbProcedure="false">[2]!実績SIRT</definedName>
    <definedName function="false" hidden="false" name="対前年度比" vbProcedure="false">'[4]'!$C$233</definedName>
    <definedName function="false" hidden="false" name="第１表" vbProcedure="false">'[4]'!$A$1:$L$42</definedName>
    <definedName function="false" hidden="false" name="第１表の２" vbProcedure="false">'[4]'!$A$1:$L$42</definedName>
    <definedName function="false" hidden="false" name="第２表" vbProcedure="false">'[4]'!$A$1:$R$49</definedName>
    <definedName function="false" hidden="false" name="第３表" vbProcedure="false">'[4]'!$A$1:$J$1153</definedName>
    <definedName function="false" hidden="false" name="第４表" vbProcedure="false">'[4]'!$A$1:$AH$49</definedName>
    <definedName function="false" hidden="false" name="第４表の２" vbProcedure="false">'[4]'!$A$1:$AK$49</definedName>
    <definedName function="false" hidden="false" name="第５表" vbProcedure="false">'[4]'!$A$1:$T$42</definedName>
    <definedName function="false" hidden="false" name="第６表" vbProcedure="false">'[4]'!$A$1:$T$49</definedName>
    <definedName function="false" hidden="false" name="第６表の２" vbProcedure="false">'[4]'!$A$1:$T$49</definedName>
    <definedName function="false" hidden="false" name="第６表の３" vbProcedure="false">'[4]'!$A$1:$T$49</definedName>
    <definedName function="false" hidden="false" name="第７表" vbProcedure="false">'[4]'!$A$1:$K$48</definedName>
    <definedName function="false" hidden="false" name="第７表の２" vbProcedure="false">'[4]'!$A$1:$K$48</definedName>
    <definedName function="false" hidden="false" name="第８表の２確定" vbProcedure="false">'[4]'!$A$1:$G$49</definedName>
    <definedName function="false" hidden="false" name="第８表の２返戻" vbProcedure="false">'[4]'!$A$1:$D$48</definedName>
    <definedName function="false" hidden="false" name="第８表確定" vbProcedure="false">'[4]'!$A$1:$G$49</definedName>
    <definedName function="false" hidden="false" name="第８表返戻" vbProcedure="false">'[4]'!$A$1:$D$48</definedName>
    <definedName function="false" hidden="false" name="ｺﾋﾟｰ元" vbProcedure="false">'[4]'!$C$61</definedName>
    <definedName function="false" hidden="false" localSheetId="6" name="HTML_Control" vbProcedure="false">{"'確定金額'!$A$3:$E$37"}</definedName>
    <definedName function="false" hidden="false" localSheetId="7" name="HTML_Control" vbProcedure="false">{"'確定金額'!$A$3:$E$37"}</definedName>
    <definedName function="false" hidden="false" localSheetId="8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27">
  <si>
    <r>
      <rPr>
        <sz val="14"/>
        <rFont val="Noto Sans"/>
        <family val="2"/>
      </rPr>
      <t xml:space="preserve">令和</t>
    </r>
    <r>
      <rPr>
        <sz val="14"/>
        <rFont val="HG丸ｺﾞｼｯｸM-PRO"/>
        <family val="3"/>
        <charset val="128"/>
      </rPr>
      <t xml:space="preserve">5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月～令和</t>
    </r>
    <r>
      <rPr>
        <sz val="14"/>
        <rFont val="HG丸ｺﾞｼｯｸM-PRO"/>
        <family val="3"/>
        <charset val="128"/>
      </rPr>
      <t xml:space="preserve">6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年間</t>
    </r>
    <r>
      <rPr>
        <sz val="14"/>
        <rFont val="HG丸ｺﾞｼｯｸM-PRO"/>
        <family val="3"/>
        <charset val="128"/>
      </rPr>
      <t xml:space="preserve">) </t>
    </r>
    <r>
      <rPr>
        <sz val="14"/>
        <rFont val="Noto Sans"/>
        <family val="2"/>
      </rPr>
      <t xml:space="preserve">国民健康保険・後期高齢者医療 医療費速報</t>
    </r>
  </si>
  <si>
    <t xml:space="preserve">国民健康保険中央会</t>
  </si>
  <si>
    <t xml:space="preserve">表１　総括表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実数</t>
    </r>
    <r>
      <rPr>
        <sz val="11"/>
        <rFont val="HG丸ｺﾞｼｯｸM-PRO"/>
        <family val="3"/>
        <charset val="128"/>
      </rPr>
      <t xml:space="preserve">)</t>
    </r>
  </si>
  <si>
    <t xml:space="preserve">国保計</t>
  </si>
  <si>
    <t xml:space="preserve">うち前期高齢者</t>
  </si>
  <si>
    <t xml:space="preserve">うち退職者等</t>
  </si>
  <si>
    <t xml:space="preserve">後期高齢者</t>
  </si>
  <si>
    <t xml:space="preserve">対前年比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t xml:space="preserve">医療費（億円）</t>
  </si>
  <si>
    <t xml:space="preserve">件数（万件）</t>
  </si>
  <si>
    <t xml:space="preserve">日数（万日）</t>
  </si>
  <si>
    <t xml:space="preserve">被保険者数（万人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)</t>
    </r>
  </si>
  <si>
    <t xml:space="preserve">（組合）</t>
  </si>
  <si>
    <t xml:space="preserve">○稼働日数</t>
  </si>
  <si>
    <t xml:space="preserve">日数</t>
  </si>
  <si>
    <t xml:space="preserve">稼働日</t>
  </si>
  <si>
    <t xml:space="preserve">対前年同期</t>
  </si>
  <si>
    <t xml:space="preserve">平日</t>
  </si>
  <si>
    <r>
      <rPr>
        <sz val="9"/>
        <rFont val="ＭＳ Ｐゴシック"/>
        <family val="3"/>
        <charset val="128"/>
      </rPr>
      <t xml:space="preserve">243</t>
    </r>
    <r>
      <rPr>
        <sz val="9"/>
        <rFont val="Noto Sans"/>
        <family val="2"/>
      </rPr>
      <t xml:space="preserve">日</t>
    </r>
  </si>
  <si>
    <t xml:space="preserve">土曜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日</t>
    </r>
  </si>
  <si>
    <t xml:space="preserve">休日</t>
  </si>
  <si>
    <r>
      <rPr>
        <sz val="9"/>
        <rFont val="ＭＳ Ｐゴシック"/>
        <family val="3"/>
        <charset val="128"/>
      </rPr>
      <t xml:space="preserve">73</t>
    </r>
    <r>
      <rPr>
        <sz val="9"/>
        <rFont val="Noto Sans"/>
        <family val="2"/>
      </rPr>
      <t xml:space="preserve">日</t>
    </r>
  </si>
  <si>
    <t xml:space="preserve">合計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諸率</t>
    </r>
    <r>
      <rPr>
        <sz val="11"/>
        <rFont val="HG丸ｺﾞｼｯｸM-PRO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医療費（円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日数（日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当たり医療費（円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１　種類別医療費　（国保（市町村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組合）・後期高齢者）</t>
    </r>
  </si>
  <si>
    <t xml:space="preserve">医療費
（億円）</t>
  </si>
  <si>
    <t xml:space="preserve">入院</t>
  </si>
  <si>
    <t xml:space="preserve">入院外</t>
  </si>
  <si>
    <t xml:space="preserve">歯科</t>
  </si>
  <si>
    <t xml:space="preserve">調剤</t>
  </si>
  <si>
    <t xml:space="preserve">食事・生活療養</t>
  </si>
  <si>
    <t xml:space="preserve">訪問看護</t>
  </si>
  <si>
    <t xml:space="preserve">件数
（万件）</t>
  </si>
  <si>
    <t xml:space="preserve">日数
（万日）</t>
  </si>
  <si>
    <r>
      <rPr>
        <sz val="8"/>
        <rFont val="Noto Sans"/>
        <family val="2"/>
      </rPr>
      <t xml:space="preserve">枚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万枚）</t>
    </r>
  </si>
  <si>
    <t xml:space="preserve">回数（万回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医療費（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日数（日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方箋枚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回数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日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
医療費（円）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枚当た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回当たり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医療費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当たり
医療費（円）</t>
    </r>
  </si>
  <si>
    <t xml:space="preserve">※日数 ： 調剤については調剤報酬明細書における処方箋枚数。食事療養については入院時食事回数。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２　種類別医療費　（市町村国保）</t>
    </r>
  </si>
  <si>
    <t xml:space="preserve">市町村計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３　種類別医療費　（国保組合）</t>
    </r>
  </si>
  <si>
    <t xml:space="preserve">組合計</t>
  </si>
  <si>
    <r>
      <rPr>
        <sz val="11"/>
        <rFont val="Noto Sans"/>
        <family val="2"/>
      </rPr>
      <t xml:space="preserve">表３－１ 都道府県別 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（単位：円）</t>
  </si>
  <si>
    <t xml:space="preserve">全国平均</t>
  </si>
  <si>
    <t xml:space="preserve">北海道</t>
  </si>
  <si>
    <t xml:space="preserve">青森県</t>
  </si>
  <si>
    <t xml:space="preserve">--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１位</t>
  </si>
  <si>
    <t xml:space="preserve">-</t>
  </si>
  <si>
    <t xml:space="preserve">２位</t>
  </si>
  <si>
    <t xml:space="preserve">３位</t>
  </si>
  <si>
    <t xml:space="preserve">４５位</t>
  </si>
  <si>
    <t xml:space="preserve">４６位</t>
  </si>
  <si>
    <t xml:space="preserve">４７位</t>
  </si>
  <si>
    <r>
      <rPr>
        <sz val="8"/>
        <rFont val="Noto Sans"/>
        <family val="2"/>
      </rPr>
      <t xml:space="preserve">１位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４７位</t>
    </r>
  </si>
  <si>
    <r>
      <rPr>
        <sz val="11"/>
        <rFont val="Noto Sans"/>
        <family val="2"/>
      </rPr>
      <t xml:space="preserve">表３－２ 都道府県別 入院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３都道府県別 入院外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４都道府県別 歯科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５都道府県別 調剤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表４ 都道府県別 医療費（市町村国保・後期高齢者）</t>
  </si>
  <si>
    <t xml:space="preserve">（単位：百万円）</t>
  </si>
  <si>
    <t xml:space="preserve">全国計</t>
  </si>
  <si>
    <t xml:space="preserve">（参考）　都道府県別　被保険者数（市町村国保・後期高齢者）</t>
  </si>
  <si>
    <t xml:space="preserve">（単位：人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&quot;▲ &quot;#,##0"/>
    <numFmt numFmtId="166" formatCode="0.0;&quot;▲ &quot;0.0"/>
    <numFmt numFmtId="167" formatCode="#,##0.0;&quot;▲ &quot;#,##0.0"/>
    <numFmt numFmtId="168" formatCode="@"/>
    <numFmt numFmtId="169" formatCode="[$-409]#,##0_);[RED]\(#,##0\)"/>
    <numFmt numFmtId="170" formatCode="0\日"/>
    <numFmt numFmtId="171" formatCode="0.0\日"/>
    <numFmt numFmtId="172" formatCode="\＋0.0\日;\▲##0.0\日"/>
    <numFmt numFmtId="173" formatCode="&quot;( &quot;##0.0&quot; )&quot;;&quot;( ▲&quot;##0.0&quot; )&quot;"/>
    <numFmt numFmtId="174" formatCode="#,##0.00;&quot;▲ &quot;#,##0.00"/>
    <numFmt numFmtId="175" formatCode="\(##0.0\);&quot;(▲&quot;##0.0\)"/>
    <numFmt numFmtId="176" formatCode="\(##0.0\);\(##0.0\)"/>
    <numFmt numFmtId="177" formatCode="0.000000_);[RED]\(0.000000\)"/>
    <numFmt numFmtId="178" formatCode="\　@"/>
    <numFmt numFmtId="179" formatCode="#,##0_ "/>
    <numFmt numFmtId="180" formatCode="0.00\倍"/>
    <numFmt numFmtId="181" formatCode="0.0\倍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HG丸ｺﾞｼｯｸM-PRO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0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9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0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Book1" xfId="21"/>
    <cellStyle name="磨葬e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4.45"/>
    <col collapsed="false" customWidth="true" hidden="false" outlineLevel="0" max="3" min="3" style="1" width="10.08"/>
    <col collapsed="false" customWidth="true" hidden="false" outlineLevel="0" max="4" min="4" style="1" width="14.45"/>
    <col collapsed="false" customWidth="true" hidden="false" outlineLevel="0" max="5" min="5" style="1" width="10.08"/>
    <col collapsed="false" customWidth="true" hidden="false" outlineLevel="0" max="6" min="6" style="2" width="14.45"/>
    <col collapsed="false" customWidth="true" hidden="false" outlineLevel="0" max="7" min="7" style="2" width="10.08"/>
    <col collapsed="false" customWidth="true" hidden="false" outlineLevel="0" max="8" min="8" style="1" width="1.44"/>
    <col collapsed="false" customWidth="true" hidden="false" outlineLevel="0" max="9" min="9" style="1" width="14.45"/>
    <col collapsed="false" customWidth="true" hidden="false" outlineLevel="0" max="10" min="10" style="1" width="10.08"/>
    <col collapsed="false" customWidth="false" hidden="false" outlineLevel="0" max="257" min="11" style="1" width="10.4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/>
      <c r="G2" s="5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G3" s="6"/>
      <c r="H3" s="4"/>
      <c r="I3" s="7" t="s">
        <v>1</v>
      </c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7"/>
      <c r="G4" s="9"/>
      <c r="H4" s="8"/>
      <c r="I4" s="8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7"/>
      <c r="G5" s="9"/>
      <c r="H5" s="10"/>
      <c r="I5" s="10"/>
      <c r="J5" s="10"/>
    </row>
    <row r="6" customFormat="false" ht="18.75" hidden="false" customHeight="true" outlineLevel="0" collapsed="false">
      <c r="A6" s="11"/>
      <c r="B6" s="12" t="s">
        <v>4</v>
      </c>
      <c r="C6" s="12"/>
      <c r="D6" s="13" t="s">
        <v>5</v>
      </c>
      <c r="E6" s="13"/>
      <c r="F6" s="14" t="s">
        <v>6</v>
      </c>
      <c r="G6" s="14"/>
      <c r="H6" s="15"/>
      <c r="I6" s="16" t="s">
        <v>7</v>
      </c>
      <c r="J6" s="16"/>
    </row>
    <row r="7" customFormat="false" ht="24" hidden="false" customHeight="true" outlineLevel="0" collapsed="false">
      <c r="A7" s="17"/>
      <c r="B7" s="18"/>
      <c r="C7" s="19" t="s">
        <v>8</v>
      </c>
      <c r="D7" s="20"/>
      <c r="E7" s="19" t="s">
        <v>8</v>
      </c>
      <c r="F7" s="21"/>
      <c r="G7" s="22" t="s">
        <v>8</v>
      </c>
      <c r="H7" s="23"/>
      <c r="I7" s="24"/>
      <c r="J7" s="22" t="s">
        <v>8</v>
      </c>
    </row>
    <row r="8" customFormat="false" ht="18.75" hidden="false" customHeight="true" outlineLevel="0" collapsed="false">
      <c r="A8" s="25" t="s">
        <v>9</v>
      </c>
      <c r="B8" s="26"/>
      <c r="C8" s="27"/>
      <c r="D8" s="28"/>
      <c r="E8" s="29"/>
      <c r="F8" s="30"/>
      <c r="G8" s="31"/>
      <c r="H8" s="23"/>
      <c r="I8" s="32"/>
      <c r="J8" s="33"/>
    </row>
    <row r="9" customFormat="false" ht="18.75" hidden="false" customHeight="true" outlineLevel="0" collapsed="false">
      <c r="A9" s="34" t="s">
        <v>10</v>
      </c>
      <c r="B9" s="35" t="n">
        <v>103938.09704309</v>
      </c>
      <c r="C9" s="36" t="n">
        <v>-2.01101162179917</v>
      </c>
      <c r="D9" s="37" t="n">
        <v>60073.05096961</v>
      </c>
      <c r="E9" s="38" t="n">
        <v>-3.48696704320905</v>
      </c>
      <c r="F9" s="39" t="n">
        <v>0.09563424</v>
      </c>
      <c r="G9" s="40" t="n">
        <v>-58.1182908973749</v>
      </c>
      <c r="H9" s="41"/>
      <c r="I9" s="42" t="n">
        <v>186107.00257809</v>
      </c>
      <c r="J9" s="43" t="n">
        <v>4.45662767377518</v>
      </c>
    </row>
    <row r="10" customFormat="false" ht="18.75" hidden="false" customHeight="true" outlineLevel="0" collapsed="false">
      <c r="A10" s="34" t="s">
        <v>11</v>
      </c>
      <c r="B10" s="35" t="n">
        <v>44596.3934</v>
      </c>
      <c r="C10" s="36" t="n">
        <v>-2.1566769985359</v>
      </c>
      <c r="D10" s="37" t="n">
        <v>24674.4777</v>
      </c>
      <c r="E10" s="38" t="n">
        <v>-5.09408757843743</v>
      </c>
      <c r="F10" s="39" t="n">
        <v>0.0307</v>
      </c>
      <c r="G10" s="40" t="n">
        <v>-47.4315068493151</v>
      </c>
      <c r="H10" s="41"/>
      <c r="I10" s="42" t="n">
        <v>57450.7644</v>
      </c>
      <c r="J10" s="43" t="n">
        <v>3.90944057339455</v>
      </c>
    </row>
    <row r="11" customFormat="false" ht="18.75" hidden="false" customHeight="true" outlineLevel="0" collapsed="false">
      <c r="A11" s="34" t="s">
        <v>12</v>
      </c>
      <c r="B11" s="35" t="n">
        <v>53094.8639</v>
      </c>
      <c r="C11" s="36" t="n">
        <v>-3.28111977750565</v>
      </c>
      <c r="D11" s="37" t="n">
        <v>28903.8896</v>
      </c>
      <c r="E11" s="38" t="n">
        <v>-5.54546139077883</v>
      </c>
      <c r="F11" s="39" t="n">
        <v>0.0754</v>
      </c>
      <c r="G11" s="40" t="n">
        <v>-43.3508640120211</v>
      </c>
      <c r="H11" s="41"/>
      <c r="I11" s="44" t="n">
        <v>84095.9421</v>
      </c>
      <c r="J11" s="45" t="n">
        <v>3.04374228251211</v>
      </c>
    </row>
    <row r="12" customFormat="false" ht="18.75" hidden="false" customHeight="true" outlineLevel="0" collapsed="false">
      <c r="A12" s="46" t="s">
        <v>13</v>
      </c>
      <c r="B12" s="47" t="n">
        <v>2632.91663333333</v>
      </c>
      <c r="C12" s="48" t="n">
        <v>-4.56788144370048</v>
      </c>
      <c r="D12" s="49" t="n">
        <v>1070.07930833333</v>
      </c>
      <c r="E12" s="50" t="n">
        <v>-6.51751136492458</v>
      </c>
      <c r="F12" s="51" t="n">
        <v>0.000758333333333333</v>
      </c>
      <c r="G12" s="52" t="n">
        <v>-52.8497409326425</v>
      </c>
      <c r="H12" s="41"/>
      <c r="I12" s="53" t="n">
        <v>1946.92183333333</v>
      </c>
      <c r="J12" s="54" t="n">
        <v>3.55704817337165</v>
      </c>
    </row>
    <row r="13" customFormat="false" ht="18.75" hidden="false" customHeight="true" outlineLevel="0" collapsed="false">
      <c r="A13" s="55" t="s">
        <v>14</v>
      </c>
      <c r="B13" s="56"/>
      <c r="C13" s="57"/>
      <c r="D13" s="58"/>
      <c r="E13" s="59"/>
      <c r="F13" s="60"/>
      <c r="G13" s="61"/>
      <c r="H13" s="41"/>
      <c r="I13" s="62"/>
    </row>
    <row r="14" customFormat="false" ht="18.75" hidden="false" customHeight="true" outlineLevel="0" collapsed="false">
      <c r="A14" s="34" t="s">
        <v>10</v>
      </c>
      <c r="B14" s="35" t="n">
        <v>98173.80134466</v>
      </c>
      <c r="C14" s="36" t="n">
        <v>-2.1526183039171</v>
      </c>
      <c r="D14" s="37" t="n">
        <v>58495.72491436</v>
      </c>
      <c r="E14" s="38" t="n">
        <v>-3.49168623469923</v>
      </c>
      <c r="F14" s="39" t="n">
        <v>0.09563424</v>
      </c>
      <c r="G14" s="40" t="n">
        <v>-58.1182908973749</v>
      </c>
      <c r="H14" s="41"/>
      <c r="I14" s="63"/>
      <c r="J14" s="41"/>
    </row>
    <row r="15" customFormat="false" ht="18.75" hidden="false" customHeight="true" outlineLevel="0" collapsed="false">
      <c r="A15" s="34" t="s">
        <v>11</v>
      </c>
      <c r="B15" s="35" t="n">
        <v>41181.2748</v>
      </c>
      <c r="C15" s="36" t="n">
        <v>-2.58919323711761</v>
      </c>
      <c r="D15" s="37" t="n">
        <v>24021.2293</v>
      </c>
      <c r="E15" s="38" t="n">
        <v>-5.11309937756946</v>
      </c>
      <c r="F15" s="39" t="n">
        <v>0.0307</v>
      </c>
      <c r="G15" s="40" t="n">
        <v>-47.4315068493151</v>
      </c>
      <c r="H15" s="41"/>
      <c r="I15" s="63"/>
      <c r="J15" s="41"/>
    </row>
    <row r="16" customFormat="false" ht="18.75" hidden="false" customHeight="true" outlineLevel="0" collapsed="false">
      <c r="A16" s="64" t="s">
        <v>12</v>
      </c>
      <c r="B16" s="65" t="n">
        <v>49743.1009</v>
      </c>
      <c r="C16" s="66" t="n">
        <v>-3.51640361150773</v>
      </c>
      <c r="D16" s="67" t="n">
        <v>28198.5258</v>
      </c>
      <c r="E16" s="68" t="n">
        <v>-5.55145140643453</v>
      </c>
      <c r="F16" s="69" t="n">
        <v>0.0754</v>
      </c>
      <c r="G16" s="70" t="n">
        <v>-43.3508640120211</v>
      </c>
      <c r="H16" s="41"/>
      <c r="I16" s="41"/>
      <c r="J16" s="41"/>
    </row>
    <row r="17" customFormat="false" ht="18.75" hidden="false" customHeight="true" outlineLevel="0" collapsed="false">
      <c r="A17" s="71" t="s">
        <v>13</v>
      </c>
      <c r="B17" s="72" t="n">
        <v>2373.06315</v>
      </c>
      <c r="C17" s="73" t="n">
        <v>-4.80037709226663</v>
      </c>
      <c r="D17" s="74" t="n">
        <v>1038.98754166667</v>
      </c>
      <c r="E17" s="75" t="n">
        <v>-6.54285865616225</v>
      </c>
      <c r="F17" s="76" t="n">
        <v>0.000758333333333333</v>
      </c>
      <c r="G17" s="77" t="n">
        <v>-52.8497409326425</v>
      </c>
      <c r="H17" s="41"/>
      <c r="I17" s="78"/>
    </row>
    <row r="18" customFormat="false" ht="18.75" hidden="false" customHeight="true" outlineLevel="0" collapsed="false">
      <c r="A18" s="79" t="s">
        <v>15</v>
      </c>
      <c r="B18" s="62"/>
      <c r="C18" s="36"/>
      <c r="D18" s="80"/>
      <c r="E18" s="61"/>
      <c r="F18" s="62"/>
      <c r="G18" s="81"/>
      <c r="H18" s="41"/>
      <c r="I18" s="78"/>
    </row>
    <row r="19" customFormat="false" ht="18.75" hidden="false" customHeight="true" outlineLevel="0" collapsed="false">
      <c r="A19" s="34" t="s">
        <v>10</v>
      </c>
      <c r="B19" s="35" t="n">
        <v>5764.29569843</v>
      </c>
      <c r="C19" s="36" t="n">
        <v>0.465268923675205</v>
      </c>
      <c r="D19" s="37" t="n">
        <v>1577.32605525</v>
      </c>
      <c r="E19" s="82" t="n">
        <v>-3.31162753970769</v>
      </c>
      <c r="F19" s="83"/>
      <c r="G19" s="81"/>
      <c r="H19" s="41"/>
      <c r="I19" s="78"/>
    </row>
    <row r="20" customFormat="false" ht="18.75" hidden="false" customHeight="true" outlineLevel="0" collapsed="false">
      <c r="A20" s="34" t="s">
        <v>11</v>
      </c>
      <c r="B20" s="35" t="n">
        <v>3415.1186</v>
      </c>
      <c r="C20" s="36" t="n">
        <v>3.37833822867508</v>
      </c>
      <c r="D20" s="37" t="n">
        <v>653.2484</v>
      </c>
      <c r="E20" s="82" t="n">
        <v>-4.38965617221349</v>
      </c>
      <c r="F20" s="83"/>
      <c r="G20" s="81"/>
      <c r="H20" s="41"/>
      <c r="I20" s="78"/>
    </row>
    <row r="21" customFormat="false" ht="18.75" hidden="false" customHeight="true" outlineLevel="0" collapsed="false">
      <c r="A21" s="64" t="s">
        <v>12</v>
      </c>
      <c r="B21" s="65" t="n">
        <v>3351.763</v>
      </c>
      <c r="C21" s="66" t="n">
        <v>0.35065032388279</v>
      </c>
      <c r="D21" s="67" t="n">
        <v>705.3638</v>
      </c>
      <c r="E21" s="84" t="n">
        <v>-5.30537295407358</v>
      </c>
      <c r="F21" s="83"/>
      <c r="G21" s="81"/>
      <c r="H21" s="41"/>
      <c r="I21" s="78"/>
    </row>
    <row r="22" customFormat="false" ht="18.75" hidden="false" customHeight="true" outlineLevel="0" collapsed="false">
      <c r="A22" s="85" t="s">
        <v>13</v>
      </c>
      <c r="B22" s="86" t="n">
        <v>259.853483333333</v>
      </c>
      <c r="C22" s="87" t="n">
        <v>-2.39092084332839</v>
      </c>
      <c r="D22" s="88" t="n">
        <v>31.0917666666667</v>
      </c>
      <c r="E22" s="89" t="n">
        <v>-5.6625069975388</v>
      </c>
      <c r="F22" s="83"/>
      <c r="G22" s="81"/>
      <c r="H22" s="41"/>
      <c r="I22" s="41"/>
      <c r="J22" s="41"/>
    </row>
    <row r="23" customFormat="false" ht="6" hidden="false" customHeight="true" outlineLevel="0" collapsed="false">
      <c r="A23" s="78"/>
      <c r="B23" s="78"/>
      <c r="C23" s="78"/>
      <c r="D23" s="78"/>
      <c r="E23" s="78"/>
      <c r="F23" s="9"/>
      <c r="G23" s="9"/>
      <c r="H23" s="78"/>
      <c r="I23" s="78"/>
    </row>
    <row r="24" s="91" customFormat="true" ht="18.75" hidden="false" customHeight="true" outlineLevel="0" collapsed="false">
      <c r="A24" s="90"/>
      <c r="B24" s="90"/>
      <c r="C24" s="90"/>
      <c r="E24" s="92" t="s">
        <v>16</v>
      </c>
      <c r="F24" s="41"/>
      <c r="G24" s="93"/>
      <c r="H24" s="41"/>
      <c r="I24" s="41"/>
    </row>
    <row r="25" s="91" customFormat="true" ht="21.75" hidden="false" customHeight="true" outlineLevel="0" collapsed="false">
      <c r="A25" s="94"/>
      <c r="B25" s="94"/>
      <c r="C25" s="95"/>
      <c r="E25" s="96"/>
      <c r="F25" s="97" t="s">
        <v>17</v>
      </c>
      <c r="G25" s="98" t="s">
        <v>18</v>
      </c>
      <c r="H25" s="99"/>
      <c r="I25" s="100" t="s">
        <v>19</v>
      </c>
      <c r="K25" s="101"/>
    </row>
    <row r="26" s="91" customFormat="true" ht="18.75" hidden="false" customHeight="true" outlineLevel="0" collapsed="false">
      <c r="A26" s="102"/>
      <c r="B26" s="103"/>
      <c r="C26" s="104"/>
      <c r="E26" s="105" t="s">
        <v>20</v>
      </c>
      <c r="F26" s="106" t="s">
        <v>21</v>
      </c>
      <c r="G26" s="107" t="n">
        <v>243</v>
      </c>
      <c r="H26" s="41"/>
      <c r="I26" s="41"/>
    </row>
    <row r="27" customFormat="false" ht="18.75" hidden="false" customHeight="true" outlineLevel="0" collapsed="false">
      <c r="A27" s="102"/>
      <c r="B27" s="103"/>
      <c r="C27" s="108"/>
      <c r="E27" s="105" t="s">
        <v>22</v>
      </c>
      <c r="F27" s="106" t="s">
        <v>23</v>
      </c>
      <c r="G27" s="109" t="n">
        <v>25</v>
      </c>
      <c r="H27" s="78"/>
      <c r="I27" s="78"/>
    </row>
    <row r="28" customFormat="false" ht="18.75" hidden="false" customHeight="true" outlineLevel="0" collapsed="false">
      <c r="A28" s="102"/>
      <c r="B28" s="103"/>
      <c r="C28" s="108"/>
      <c r="E28" s="98" t="s">
        <v>24</v>
      </c>
      <c r="F28" s="106" t="s">
        <v>25</v>
      </c>
      <c r="G28" s="109" t="n">
        <v>0</v>
      </c>
      <c r="H28" s="9"/>
      <c r="I28" s="9"/>
    </row>
    <row r="29" customFormat="false" ht="18.75" hidden="false" customHeight="true" outlineLevel="0" collapsed="false">
      <c r="A29" s="102"/>
      <c r="B29" s="103"/>
      <c r="C29" s="108"/>
      <c r="E29" s="110" t="s">
        <v>26</v>
      </c>
      <c r="F29" s="111" t="n">
        <v>366</v>
      </c>
      <c r="G29" s="112" t="n">
        <v>268</v>
      </c>
      <c r="H29" s="113"/>
      <c r="I29" s="113" t="n">
        <v>0</v>
      </c>
    </row>
    <row r="30" customFormat="false" ht="18.75" hidden="false" customHeight="true" outlineLevel="0" collapsed="false">
      <c r="A30" s="114"/>
      <c r="B30" s="115"/>
      <c r="C30" s="78"/>
      <c r="D30" s="78"/>
      <c r="E30" s="98"/>
      <c r="F30" s="116"/>
      <c r="G30" s="109"/>
      <c r="H30" s="117"/>
      <c r="I30" s="118"/>
    </row>
    <row r="31" customFormat="false" ht="18.75" hidden="false" customHeight="true" outlineLevel="0" collapsed="false">
      <c r="A31" s="10" t="s">
        <v>27</v>
      </c>
      <c r="B31" s="119"/>
      <c r="C31" s="119"/>
      <c r="D31" s="119"/>
      <c r="E31" s="119"/>
      <c r="F31" s="93"/>
      <c r="G31" s="93"/>
      <c r="H31" s="78"/>
      <c r="I31" s="78"/>
    </row>
    <row r="32" customFormat="false" ht="18.75" hidden="false" customHeight="true" outlineLevel="0" collapsed="false">
      <c r="A32" s="11"/>
      <c r="B32" s="12" t="s">
        <v>4</v>
      </c>
      <c r="C32" s="12"/>
      <c r="D32" s="13" t="s">
        <v>5</v>
      </c>
      <c r="E32" s="13"/>
      <c r="F32" s="14" t="s">
        <v>6</v>
      </c>
      <c r="G32" s="14"/>
      <c r="H32" s="15"/>
      <c r="I32" s="16" t="s">
        <v>7</v>
      </c>
      <c r="J32" s="16"/>
    </row>
    <row r="33" customFormat="false" ht="23.25" hidden="false" customHeight="true" outlineLevel="0" collapsed="false">
      <c r="A33" s="17"/>
      <c r="B33" s="18"/>
      <c r="C33" s="19" t="s">
        <v>8</v>
      </c>
      <c r="D33" s="20"/>
      <c r="E33" s="19" t="s">
        <v>8</v>
      </c>
      <c r="F33" s="21"/>
      <c r="G33" s="22" t="s">
        <v>8</v>
      </c>
      <c r="H33" s="23"/>
      <c r="I33" s="24"/>
      <c r="J33" s="22" t="s">
        <v>8</v>
      </c>
    </row>
    <row r="34" customFormat="false" ht="18.75" hidden="false" customHeight="true" outlineLevel="0" collapsed="false">
      <c r="A34" s="25" t="s">
        <v>9</v>
      </c>
      <c r="B34" s="23"/>
      <c r="C34" s="120"/>
      <c r="D34" s="121"/>
      <c r="E34" s="122"/>
      <c r="F34" s="123"/>
      <c r="G34" s="124"/>
      <c r="H34" s="23"/>
      <c r="I34" s="32"/>
      <c r="J34" s="33"/>
    </row>
    <row r="35" customFormat="false" ht="18.75" hidden="false" customHeight="true" outlineLevel="0" collapsed="false">
      <c r="A35" s="125" t="s">
        <v>28</v>
      </c>
      <c r="B35" s="35" t="n">
        <v>394764.102012231</v>
      </c>
      <c r="C35" s="36" t="n">
        <v>2.67925501453988</v>
      </c>
      <c r="D35" s="37" t="n">
        <v>561388.77279269</v>
      </c>
      <c r="E35" s="38" t="n">
        <v>3.24183102735505</v>
      </c>
      <c r="F35" s="39" t="n">
        <v>1261110.85714286</v>
      </c>
      <c r="G35" s="40" t="n">
        <v>-11.1739576175094</v>
      </c>
      <c r="H35" s="41"/>
      <c r="I35" s="42" t="n">
        <v>955903.824137897</v>
      </c>
      <c r="J35" s="43" t="n">
        <v>0.868680129716988</v>
      </c>
    </row>
    <row r="36" customFormat="false" ht="18.75" hidden="false" customHeight="true" outlineLevel="0" collapsed="false">
      <c r="A36" s="125" t="s">
        <v>29</v>
      </c>
      <c r="B36" s="126" t="n">
        <v>20.165797590325</v>
      </c>
      <c r="C36" s="36" t="n">
        <v>1.34835282466847</v>
      </c>
      <c r="D36" s="127" t="n">
        <v>27.0109788825076</v>
      </c>
      <c r="E36" s="38" t="n">
        <v>1.03982038597656</v>
      </c>
      <c r="F36" s="128" t="n">
        <v>99.4285714285714</v>
      </c>
      <c r="G36" s="40" t="n">
        <v>20.1459697327466</v>
      </c>
      <c r="H36" s="41"/>
      <c r="I36" s="129" t="n">
        <v>43.1943084001575</v>
      </c>
      <c r="J36" s="43" t="n">
        <v>-0.495674509764107</v>
      </c>
    </row>
    <row r="37" customFormat="false" ht="18.75" hidden="false" customHeight="true" outlineLevel="0" collapsed="false">
      <c r="A37" s="130" t="s">
        <v>30</v>
      </c>
      <c r="B37" s="131" t="n">
        <v>19575.9230570492</v>
      </c>
      <c r="C37" s="132" t="n">
        <v>1.31319567884233</v>
      </c>
      <c r="D37" s="133" t="n">
        <v>20783.7255819058</v>
      </c>
      <c r="E37" s="134" t="n">
        <v>2.17934932283798</v>
      </c>
      <c r="F37" s="135" t="n">
        <v>12683.5862068966</v>
      </c>
      <c r="G37" s="136" t="n">
        <v>-26.0682296875411</v>
      </c>
      <c r="H37" s="41"/>
      <c r="I37" s="42" t="n">
        <v>22130.3190059738</v>
      </c>
      <c r="J37" s="43" t="n">
        <v>1.37115108590428</v>
      </c>
    </row>
    <row r="38" customFormat="false" ht="18.75" hidden="false" customHeight="true" outlineLevel="0" collapsed="false">
      <c r="A38" s="55" t="s">
        <v>14</v>
      </c>
      <c r="B38" s="56"/>
      <c r="C38" s="57"/>
      <c r="D38" s="58"/>
      <c r="E38" s="59"/>
      <c r="F38" s="60"/>
      <c r="G38" s="61"/>
      <c r="H38" s="41"/>
      <c r="I38" s="137"/>
      <c r="J38" s="138"/>
    </row>
    <row r="39" customFormat="false" ht="18.75" hidden="false" customHeight="true" outlineLevel="0" collapsed="false">
      <c r="A39" s="125" t="s">
        <v>28</v>
      </c>
      <c r="B39" s="35" t="n">
        <v>413700.75357944</v>
      </c>
      <c r="C39" s="36" t="n">
        <v>2.78127024821908</v>
      </c>
      <c r="D39" s="37" t="n">
        <v>563006.990637496</v>
      </c>
      <c r="E39" s="38" t="n">
        <v>3.2647825276802</v>
      </c>
      <c r="F39" s="39" t="n">
        <v>1261110.85714286</v>
      </c>
      <c r="G39" s="40" t="n">
        <v>-11.1739576175094</v>
      </c>
      <c r="H39" s="41"/>
      <c r="I39" s="78"/>
    </row>
    <row r="40" customFormat="false" ht="18.75" hidden="false" customHeight="true" outlineLevel="0" collapsed="false">
      <c r="A40" s="125" t="s">
        <v>29</v>
      </c>
      <c r="B40" s="126" t="n">
        <v>20.9615580183781</v>
      </c>
      <c r="C40" s="36" t="n">
        <v>1.34871698179238</v>
      </c>
      <c r="D40" s="127" t="n">
        <v>27.140388762281</v>
      </c>
      <c r="E40" s="38" t="n">
        <v>1.06081486708463</v>
      </c>
      <c r="F40" s="128" t="n">
        <v>99.4285714285714</v>
      </c>
      <c r="G40" s="40" t="n">
        <v>20.1459697327466</v>
      </c>
      <c r="H40" s="41"/>
      <c r="I40" s="78"/>
    </row>
    <row r="41" customFormat="false" ht="18.75" hidden="false" customHeight="true" outlineLevel="0" collapsed="false">
      <c r="A41" s="130" t="s">
        <v>30</v>
      </c>
      <c r="B41" s="131" t="n">
        <v>19736.164325988</v>
      </c>
      <c r="C41" s="132" t="n">
        <v>1.41348929625232</v>
      </c>
      <c r="D41" s="133" t="n">
        <v>20744.249301983</v>
      </c>
      <c r="E41" s="134" t="n">
        <v>2.18083305927648</v>
      </c>
      <c r="F41" s="139" t="n">
        <v>12683.5862068966</v>
      </c>
      <c r="G41" s="140" t="n">
        <v>-26.0682296875411</v>
      </c>
      <c r="H41" s="41"/>
      <c r="I41" s="78"/>
    </row>
    <row r="42" customFormat="false" ht="18.75" hidden="false" customHeight="true" outlineLevel="0" collapsed="false">
      <c r="A42" s="55" t="s">
        <v>31</v>
      </c>
      <c r="B42" s="56"/>
      <c r="C42" s="57"/>
      <c r="D42" s="58"/>
      <c r="E42" s="141"/>
      <c r="F42" s="62"/>
      <c r="G42" s="142"/>
      <c r="H42" s="41"/>
      <c r="I42" s="78"/>
    </row>
    <row r="43" customFormat="false" ht="18.75" hidden="false" customHeight="true" outlineLevel="0" collapsed="false">
      <c r="A43" s="125" t="s">
        <v>28</v>
      </c>
      <c r="B43" s="35" t="n">
        <v>221828.686861808</v>
      </c>
      <c r="C43" s="36" t="n">
        <v>2.92615173883481</v>
      </c>
      <c r="D43" s="37" t="n">
        <v>507313.100654728</v>
      </c>
      <c r="E43" s="143" t="n">
        <v>2.49198847988231</v>
      </c>
      <c r="F43" s="144"/>
      <c r="G43" s="81"/>
      <c r="H43" s="41"/>
      <c r="I43" s="41"/>
      <c r="J43" s="41"/>
    </row>
    <row r="44" customFormat="false" ht="18.75" hidden="false" customHeight="true" outlineLevel="0" collapsed="false">
      <c r="A44" s="125" t="s">
        <v>29</v>
      </c>
      <c r="B44" s="126" t="n">
        <v>12.8986648822423</v>
      </c>
      <c r="C44" s="36" t="n">
        <v>2.80872557235245</v>
      </c>
      <c r="D44" s="127" t="n">
        <v>22.6865140074596</v>
      </c>
      <c r="E44" s="143" t="n">
        <v>0.378570631992426</v>
      </c>
      <c r="F44" s="144"/>
      <c r="G44" s="81"/>
      <c r="H44" s="41"/>
      <c r="I44" s="41"/>
      <c r="J44" s="41"/>
    </row>
    <row r="45" customFormat="false" ht="18.75" hidden="false" customHeight="true" outlineLevel="0" collapsed="false">
      <c r="A45" s="145" t="s">
        <v>30</v>
      </c>
      <c r="B45" s="146" t="n">
        <v>17197.8021668895</v>
      </c>
      <c r="C45" s="147" t="n">
        <v>0.114218093677014</v>
      </c>
      <c r="D45" s="148" t="n">
        <v>22361.8798590174</v>
      </c>
      <c r="E45" s="149" t="n">
        <v>2.10544724295597</v>
      </c>
      <c r="F45" s="83"/>
      <c r="G45" s="81"/>
      <c r="H45" s="41"/>
      <c r="I45" s="41"/>
      <c r="J45" s="41"/>
    </row>
    <row r="46" customFormat="false" ht="18.75" hidden="false" customHeight="true" outlineLevel="0" collapsed="false">
      <c r="A46" s="78"/>
      <c r="B46" s="78"/>
      <c r="C46" s="78"/>
      <c r="D46" s="78"/>
      <c r="E46" s="78"/>
      <c r="F46" s="9"/>
      <c r="G46" s="9"/>
      <c r="H46" s="78"/>
      <c r="I46" s="78"/>
    </row>
    <row r="47" customFormat="false" ht="18.75" hidden="false" customHeight="true" outlineLevel="0" collapsed="false">
      <c r="G47" s="150"/>
    </row>
    <row r="48" customFormat="false" ht="18.75" hidden="false" customHeight="true" outlineLevel="0" collapsed="false">
      <c r="G48" s="150"/>
    </row>
    <row r="53" customFormat="false" ht="18.75" hidden="false" customHeight="true" outlineLevel="0" collapsed="false">
      <c r="G53" s="151"/>
    </row>
    <row r="54" customFormat="false" ht="18.75" hidden="false" customHeight="true" outlineLevel="0" collapsed="false">
      <c r="G54" s="152"/>
    </row>
    <row r="55" customFormat="false" ht="18.75" hidden="false" customHeight="true" outlineLevel="0" collapsed="false">
      <c r="G55" s="150"/>
    </row>
  </sheetData>
  <mergeCells count="10">
    <mergeCell ref="A1:J1"/>
    <mergeCell ref="B6:C6"/>
    <mergeCell ref="D6:E6"/>
    <mergeCell ref="F6:G6"/>
    <mergeCell ref="I6:J6"/>
    <mergeCell ref="A24:C24"/>
    <mergeCell ref="B32:C32"/>
    <mergeCell ref="D32:E32"/>
    <mergeCell ref="F32:G32"/>
    <mergeCell ref="I32:J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2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3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77" t="n">
        <v>9817380.134466</v>
      </c>
      <c r="C7" s="306" t="n">
        <v>-2.15261830391707</v>
      </c>
      <c r="D7" s="378" t="n">
        <v>5849572.491436</v>
      </c>
      <c r="E7" s="308" t="n">
        <v>-3.49168623469922</v>
      </c>
      <c r="F7" s="378" t="n">
        <v>9.563424</v>
      </c>
      <c r="G7" s="309" t="n">
        <v>-58.1182908973749</v>
      </c>
      <c r="H7" s="78"/>
      <c r="I7" s="377" t="n">
        <v>18610700.257809</v>
      </c>
      <c r="J7" s="310" t="n">
        <v>4.45662767377516</v>
      </c>
      <c r="K7" s="78"/>
    </row>
    <row r="8" customFormat="false" ht="12.75" hidden="false" customHeight="true" outlineLevel="0" collapsed="false">
      <c r="A8" s="311" t="s">
        <v>62</v>
      </c>
      <c r="B8" s="83" t="n">
        <v>437719.50402</v>
      </c>
      <c r="C8" s="312" t="n">
        <v>-1.46126902373482</v>
      </c>
      <c r="D8" s="80" t="n">
        <v>262360.460667</v>
      </c>
      <c r="E8" s="313" t="n">
        <v>-2.46823638851881</v>
      </c>
      <c r="F8" s="80" t="n">
        <v>1.42522</v>
      </c>
      <c r="G8" s="314" t="n">
        <v>-23.6187852706157</v>
      </c>
      <c r="H8" s="78"/>
      <c r="I8" s="379" t="n">
        <v>953175.27711</v>
      </c>
      <c r="J8" s="316" t="n">
        <v>3.5316471179713</v>
      </c>
      <c r="K8" s="78"/>
    </row>
    <row r="9" customFormat="false" ht="12.75" hidden="false" customHeight="true" outlineLevel="0" collapsed="false">
      <c r="A9" s="311" t="s">
        <v>63</v>
      </c>
      <c r="B9" s="83" t="n">
        <v>106841.035321</v>
      </c>
      <c r="C9" s="312" t="n">
        <v>-0.21750840353531</v>
      </c>
      <c r="D9" s="80" t="n">
        <v>62377.111684</v>
      </c>
      <c r="E9" s="313" t="n">
        <v>0.0148143742332729</v>
      </c>
      <c r="F9" s="80" t="n">
        <v>0</v>
      </c>
      <c r="G9" s="314" t="n">
        <v>-100</v>
      </c>
      <c r="H9" s="78"/>
      <c r="I9" s="380" t="n">
        <v>180261.009058</v>
      </c>
      <c r="J9" s="316" t="n">
        <v>4.31213750714058</v>
      </c>
      <c r="K9" s="78"/>
    </row>
    <row r="10" customFormat="false" ht="12.75" hidden="false" customHeight="true" outlineLevel="0" collapsed="false">
      <c r="A10" s="311" t="s">
        <v>65</v>
      </c>
      <c r="B10" s="83" t="n">
        <v>100542.120803</v>
      </c>
      <c r="C10" s="312" t="n">
        <v>-1.32756148520483</v>
      </c>
      <c r="D10" s="80" t="n">
        <v>62335.285952</v>
      </c>
      <c r="E10" s="313" t="n">
        <v>-0.909587455585138</v>
      </c>
      <c r="F10" s="80" t="n">
        <v>0.07714</v>
      </c>
      <c r="G10" s="314" t="n">
        <v>-79.5796272765777</v>
      </c>
      <c r="H10" s="78"/>
      <c r="I10" s="380" t="n">
        <v>172310.442425</v>
      </c>
      <c r="J10" s="316" t="n">
        <v>2.19924040146327</v>
      </c>
      <c r="K10" s="78"/>
    </row>
    <row r="11" customFormat="false" ht="12.75" hidden="false" customHeight="true" outlineLevel="0" collapsed="false">
      <c r="A11" s="311" t="s">
        <v>66</v>
      </c>
      <c r="B11" s="83" t="n">
        <v>181869.106663</v>
      </c>
      <c r="C11" s="312" t="n">
        <v>-0.455065953845959</v>
      </c>
      <c r="D11" s="80" t="n">
        <v>115974.441214</v>
      </c>
      <c r="E11" s="313" t="n">
        <v>-0.662333568191669</v>
      </c>
      <c r="F11" s="80" t="n">
        <v>-0.35683</v>
      </c>
      <c r="G11" s="314" t="n">
        <v>-204.400362795869</v>
      </c>
      <c r="H11" s="78"/>
      <c r="I11" s="380" t="n">
        <v>288053.895243</v>
      </c>
      <c r="J11" s="316" t="n">
        <v>5.15663471945341</v>
      </c>
      <c r="K11" s="78"/>
    </row>
    <row r="12" customFormat="false" ht="12.75" hidden="false" customHeight="true" outlineLevel="0" collapsed="false">
      <c r="A12" s="311" t="s">
        <v>67</v>
      </c>
      <c r="B12" s="83" t="n">
        <v>84269.387396</v>
      </c>
      <c r="C12" s="312" t="n">
        <v>-1.34351343549363</v>
      </c>
      <c r="D12" s="80" t="n">
        <v>55999.016311</v>
      </c>
      <c r="E12" s="313" t="n">
        <v>-0.546984895257477</v>
      </c>
      <c r="F12" s="80" t="n">
        <v>0</v>
      </c>
      <c r="G12" s="314" t="n">
        <v>-100</v>
      </c>
      <c r="H12" s="78"/>
      <c r="I12" s="380" t="n">
        <v>157412.081098</v>
      </c>
      <c r="J12" s="316" t="n">
        <v>2.1388036715922</v>
      </c>
      <c r="K12" s="78"/>
    </row>
    <row r="13" customFormat="false" ht="12.75" hidden="false" customHeight="true" outlineLevel="0" collapsed="false">
      <c r="A13" s="318" t="s">
        <v>68</v>
      </c>
      <c r="B13" s="381" t="n">
        <v>87943.643458</v>
      </c>
      <c r="C13" s="320" t="n">
        <v>-0.617570049435843</v>
      </c>
      <c r="D13" s="382" t="n">
        <v>56217.483592</v>
      </c>
      <c r="E13" s="321" t="n">
        <v>-0.0112221546264567</v>
      </c>
      <c r="F13" s="382" t="n">
        <v>-0.00635</v>
      </c>
      <c r="G13" s="322" t="n">
        <v>17.1586715867159</v>
      </c>
      <c r="H13" s="78"/>
      <c r="I13" s="383" t="n">
        <v>166368.137892</v>
      </c>
      <c r="J13" s="324" t="n">
        <v>2.55639688932035</v>
      </c>
      <c r="K13" s="78"/>
    </row>
    <row r="14" customFormat="false" ht="12.75" hidden="false" customHeight="true" outlineLevel="0" collapsed="false">
      <c r="A14" s="311" t="s">
        <v>69</v>
      </c>
      <c r="B14" s="83" t="n">
        <v>147808.750649</v>
      </c>
      <c r="C14" s="312" t="n">
        <v>-1.63772101456043</v>
      </c>
      <c r="D14" s="80" t="n">
        <v>91282.526287</v>
      </c>
      <c r="E14" s="313" t="n">
        <v>-1.09771315085705</v>
      </c>
      <c r="F14" s="80" t="n">
        <v>0.01735</v>
      </c>
      <c r="G14" s="314" t="n">
        <v>-99.0884588913348</v>
      </c>
      <c r="H14" s="78"/>
      <c r="I14" s="380" t="n">
        <v>255771.499194</v>
      </c>
      <c r="J14" s="316" t="n">
        <v>3.36703641360678</v>
      </c>
      <c r="K14" s="78"/>
    </row>
    <row r="15" customFormat="false" ht="12.75" hidden="false" customHeight="true" outlineLevel="0" collapsed="false">
      <c r="A15" s="311" t="s">
        <v>70</v>
      </c>
      <c r="B15" s="83" t="n">
        <v>215945.569199</v>
      </c>
      <c r="C15" s="312" t="n">
        <v>-1.64069016846738</v>
      </c>
      <c r="D15" s="80" t="n">
        <v>126295.101888</v>
      </c>
      <c r="E15" s="313" t="n">
        <v>-2.43746181032645</v>
      </c>
      <c r="F15" s="80" t="n">
        <v>-0.23815</v>
      </c>
      <c r="G15" s="314" t="n">
        <v>-216.844439647136</v>
      </c>
      <c r="H15" s="78"/>
      <c r="I15" s="380" t="n">
        <v>391478.727108</v>
      </c>
      <c r="J15" s="316" t="n">
        <v>5.30532174897853</v>
      </c>
      <c r="K15" s="78"/>
    </row>
    <row r="16" customFormat="false" ht="12.75" hidden="false" customHeight="true" outlineLevel="0" collapsed="false">
      <c r="A16" s="311" t="s">
        <v>71</v>
      </c>
      <c r="B16" s="83" t="n">
        <v>156101.897436</v>
      </c>
      <c r="C16" s="312" t="n">
        <v>-1.07892814645103</v>
      </c>
      <c r="D16" s="80" t="n">
        <v>94910.727436</v>
      </c>
      <c r="E16" s="313" t="n">
        <v>-1.36575999725832</v>
      </c>
      <c r="F16" s="80" t="n">
        <v>0.05525</v>
      </c>
      <c r="G16" s="314" t="n">
        <v>-22.7143017009848</v>
      </c>
      <c r="H16" s="78"/>
      <c r="I16" s="380" t="n">
        <v>248472.16472</v>
      </c>
      <c r="J16" s="316" t="n">
        <v>4.850300997035</v>
      </c>
      <c r="K16" s="78"/>
    </row>
    <row r="17" customFormat="false" ht="12.75" hidden="false" customHeight="true" outlineLevel="0" collapsed="false">
      <c r="A17" s="325" t="s">
        <v>72</v>
      </c>
      <c r="B17" s="384" t="n">
        <v>154172.25105</v>
      </c>
      <c r="C17" s="326" t="n">
        <v>-3.00855161652003</v>
      </c>
      <c r="D17" s="385" t="n">
        <v>89805.85379</v>
      </c>
      <c r="E17" s="327" t="n">
        <v>-4.93948638825394</v>
      </c>
      <c r="F17" s="385" t="n">
        <v>4.39328</v>
      </c>
      <c r="G17" s="328" t="n">
        <v>81.823750222454</v>
      </c>
      <c r="H17" s="78"/>
      <c r="I17" s="386" t="n">
        <v>274792.996027</v>
      </c>
      <c r="J17" s="330" t="n">
        <v>2.82876614372759</v>
      </c>
      <c r="K17" s="78"/>
    </row>
    <row r="18" customFormat="false" ht="12.75" hidden="false" customHeight="true" outlineLevel="0" collapsed="false">
      <c r="A18" s="311" t="s">
        <v>73</v>
      </c>
      <c r="B18" s="83" t="n">
        <v>520995.113293</v>
      </c>
      <c r="C18" s="312" t="n">
        <v>-2.31253524618842</v>
      </c>
      <c r="D18" s="80" t="n">
        <v>309043.633015</v>
      </c>
      <c r="E18" s="313" t="n">
        <v>-4.14634500518334</v>
      </c>
      <c r="F18" s="80" t="n">
        <v>6.430236</v>
      </c>
      <c r="G18" s="314" t="n">
        <v>-5.49957586591837</v>
      </c>
      <c r="H18" s="78"/>
      <c r="I18" s="380" t="n">
        <v>909150.905831</v>
      </c>
      <c r="J18" s="316" t="n">
        <v>5.51126936900441</v>
      </c>
      <c r="K18" s="78"/>
    </row>
    <row r="19" customFormat="false" ht="12.75" hidden="false" customHeight="true" outlineLevel="0" collapsed="false">
      <c r="A19" s="311" t="s">
        <v>74</v>
      </c>
      <c r="B19" s="83" t="n">
        <v>451034.137955</v>
      </c>
      <c r="C19" s="312" t="n">
        <v>-2.74242713576973</v>
      </c>
      <c r="D19" s="80" t="n">
        <v>274476.078457</v>
      </c>
      <c r="E19" s="313" t="n">
        <v>-4.47684569544585</v>
      </c>
      <c r="F19" s="80" t="n">
        <v>0.46906</v>
      </c>
      <c r="G19" s="314" t="n">
        <v>-92.2912388563897</v>
      </c>
      <c r="H19" s="78"/>
      <c r="I19" s="380" t="n">
        <v>792805.734795</v>
      </c>
      <c r="J19" s="316" t="n">
        <v>5.57344185743757</v>
      </c>
      <c r="K19" s="78"/>
    </row>
    <row r="20" customFormat="false" ht="12.75" hidden="false" customHeight="true" outlineLevel="0" collapsed="false">
      <c r="A20" s="311" t="s">
        <v>75</v>
      </c>
      <c r="B20" s="83" t="n">
        <v>943853.494343</v>
      </c>
      <c r="C20" s="312" t="n">
        <v>-1.9277657712115</v>
      </c>
      <c r="D20" s="80" t="n">
        <v>500004.757608</v>
      </c>
      <c r="E20" s="313" t="n">
        <v>-4.31000692797985</v>
      </c>
      <c r="F20" s="80" t="n">
        <v>0.02585</v>
      </c>
      <c r="G20" s="314" t="n">
        <v>-103.644068274474</v>
      </c>
      <c r="H20" s="78"/>
      <c r="I20" s="380" t="n">
        <v>1638314.341617</v>
      </c>
      <c r="J20" s="316" t="n">
        <v>4.28365553198072</v>
      </c>
      <c r="K20" s="78"/>
    </row>
    <row r="21" customFormat="false" ht="12.75" hidden="false" customHeight="true" outlineLevel="0" collapsed="false">
      <c r="A21" s="311" t="s">
        <v>76</v>
      </c>
      <c r="B21" s="83" t="n">
        <v>630805.574096</v>
      </c>
      <c r="C21" s="312" t="n">
        <v>-1.94701065719607</v>
      </c>
      <c r="D21" s="80" t="n">
        <v>371520.268068</v>
      </c>
      <c r="E21" s="313" t="n">
        <v>-4.14552418080407</v>
      </c>
      <c r="F21" s="80" t="n">
        <v>-0.214582</v>
      </c>
      <c r="G21" s="314" t="n">
        <v>-132.887642343709</v>
      </c>
      <c r="H21" s="78"/>
      <c r="I21" s="380" t="n">
        <v>1145259.54241</v>
      </c>
      <c r="J21" s="316" t="n">
        <v>5.57251925876306</v>
      </c>
      <c r="K21" s="78"/>
    </row>
    <row r="22" customFormat="false" ht="12.75" hidden="false" customHeight="true" outlineLevel="0" collapsed="false">
      <c r="A22" s="311" t="s">
        <v>77</v>
      </c>
      <c r="B22" s="83" t="n">
        <v>170189.836547</v>
      </c>
      <c r="C22" s="312" t="n">
        <v>-1.7082871834716</v>
      </c>
      <c r="D22" s="80" t="n">
        <v>111954.176223</v>
      </c>
      <c r="E22" s="313" t="n">
        <v>-2.33148043642674</v>
      </c>
      <c r="F22" s="80" t="n">
        <v>0.01837</v>
      </c>
      <c r="G22" s="314" t="n">
        <v>-101.111521216925</v>
      </c>
      <c r="H22" s="78"/>
      <c r="I22" s="380" t="n">
        <v>299406.909536</v>
      </c>
      <c r="J22" s="316" t="n">
        <v>3.26186614609591</v>
      </c>
      <c r="K22" s="78"/>
    </row>
    <row r="23" customFormat="false" ht="12.75" hidden="false" customHeight="true" outlineLevel="0" collapsed="false">
      <c r="A23" s="318" t="s">
        <v>78</v>
      </c>
      <c r="B23" s="381" t="n">
        <v>71898.203693</v>
      </c>
      <c r="C23" s="320" t="n">
        <v>-2.88481926396272</v>
      </c>
      <c r="D23" s="382" t="n">
        <v>44768.369851</v>
      </c>
      <c r="E23" s="321" t="n">
        <v>-4.15262367833533</v>
      </c>
      <c r="F23" s="382" t="n">
        <v>0</v>
      </c>
      <c r="G23" s="322" t="n">
        <v>-100</v>
      </c>
      <c r="H23" s="78"/>
      <c r="I23" s="383" t="n">
        <v>183445.80606</v>
      </c>
      <c r="J23" s="324" t="n">
        <v>4.38368665962921</v>
      </c>
      <c r="K23" s="78"/>
    </row>
    <row r="24" customFormat="false" ht="12.75" hidden="false" customHeight="true" outlineLevel="0" collapsed="false">
      <c r="A24" s="311" t="s">
        <v>79</v>
      </c>
      <c r="B24" s="83" t="n">
        <v>88914.046667</v>
      </c>
      <c r="C24" s="312" t="n">
        <v>-2.28132995062378</v>
      </c>
      <c r="D24" s="80" t="n">
        <v>54271.775517</v>
      </c>
      <c r="E24" s="313" t="n">
        <v>-4.26473592827466</v>
      </c>
      <c r="F24" s="80" t="n">
        <v>0</v>
      </c>
      <c r="G24" s="314" t="n">
        <v>-100</v>
      </c>
      <c r="H24" s="78"/>
      <c r="I24" s="380" t="n">
        <v>186711.886349</v>
      </c>
      <c r="J24" s="316" t="n">
        <v>6.00208083151493</v>
      </c>
      <c r="K24" s="78"/>
    </row>
    <row r="25" customFormat="false" ht="12.75" hidden="false" customHeight="true" outlineLevel="0" collapsed="false">
      <c r="A25" s="311" t="s">
        <v>80</v>
      </c>
      <c r="B25" s="83" t="n">
        <v>57125.109275</v>
      </c>
      <c r="C25" s="312" t="n">
        <v>-3.02532010872753</v>
      </c>
      <c r="D25" s="80" t="n">
        <v>37496.516713</v>
      </c>
      <c r="E25" s="313" t="n">
        <v>-3.64669593597148</v>
      </c>
      <c r="F25" s="80" t="n">
        <v>-0.00362</v>
      </c>
      <c r="G25" s="314" t="n">
        <v>-589.189189189189</v>
      </c>
      <c r="H25" s="78"/>
      <c r="I25" s="380" t="n">
        <v>117246.347761</v>
      </c>
      <c r="J25" s="316" t="n">
        <v>3.48514971918393</v>
      </c>
      <c r="K25" s="78"/>
    </row>
    <row r="26" customFormat="false" ht="12.75" hidden="false" customHeight="true" outlineLevel="0" collapsed="false">
      <c r="A26" s="311" t="s">
        <v>81</v>
      </c>
      <c r="B26" s="83" t="n">
        <v>67863.71433</v>
      </c>
      <c r="C26" s="312" t="n">
        <v>-2.10058038073196</v>
      </c>
      <c r="D26" s="80" t="n">
        <v>40689.191035</v>
      </c>
      <c r="E26" s="313" t="n">
        <v>-3.21892059130843</v>
      </c>
      <c r="F26" s="80" t="n">
        <v>0</v>
      </c>
      <c r="G26" s="314" t="s">
        <v>64</v>
      </c>
      <c r="H26" s="78"/>
      <c r="I26" s="380" t="n">
        <v>119544.106347</v>
      </c>
      <c r="J26" s="316" t="n">
        <v>2.36958550531305</v>
      </c>
      <c r="K26" s="78"/>
    </row>
    <row r="27" customFormat="false" ht="12.75" hidden="false" customHeight="true" outlineLevel="0" collapsed="false">
      <c r="A27" s="325" t="s">
        <v>82</v>
      </c>
      <c r="B27" s="384" t="n">
        <v>160702.196507</v>
      </c>
      <c r="C27" s="326" t="n">
        <v>-1.64656638154708</v>
      </c>
      <c r="D27" s="385" t="n">
        <v>99468.158722</v>
      </c>
      <c r="E27" s="327" t="n">
        <v>-2.33718500709623</v>
      </c>
      <c r="F27" s="385" t="n">
        <v>0</v>
      </c>
      <c r="G27" s="328" t="n">
        <v>-100</v>
      </c>
      <c r="H27" s="78"/>
      <c r="I27" s="386" t="n">
        <v>321648.839131</v>
      </c>
      <c r="J27" s="330" t="n">
        <v>3.78468088095375</v>
      </c>
      <c r="K27" s="78"/>
    </row>
    <row r="28" customFormat="false" ht="12.75" hidden="false" customHeight="true" outlineLevel="0" collapsed="false">
      <c r="A28" s="311" t="s">
        <v>83</v>
      </c>
      <c r="B28" s="83" t="n">
        <v>158692.673617</v>
      </c>
      <c r="C28" s="312" t="n">
        <v>-2.87944548541793</v>
      </c>
      <c r="D28" s="80" t="n">
        <v>98321.69604</v>
      </c>
      <c r="E28" s="313" t="n">
        <v>-4.85662270917368</v>
      </c>
      <c r="F28" s="80" t="n">
        <v>0</v>
      </c>
      <c r="G28" s="314" t="n">
        <v>-100</v>
      </c>
      <c r="H28" s="78"/>
      <c r="I28" s="380" t="n">
        <v>294373.940989</v>
      </c>
      <c r="J28" s="316" t="n">
        <v>4.60879071608775</v>
      </c>
      <c r="K28" s="78"/>
    </row>
    <row r="29" customFormat="false" ht="12.75" hidden="false" customHeight="true" outlineLevel="0" collapsed="false">
      <c r="A29" s="311" t="s">
        <v>84</v>
      </c>
      <c r="B29" s="83" t="n">
        <v>283603.091898</v>
      </c>
      <c r="C29" s="312" t="n">
        <v>-2.06651460426654</v>
      </c>
      <c r="D29" s="80" t="n">
        <v>179379.906959</v>
      </c>
      <c r="E29" s="313" t="n">
        <v>-3.02494219698722</v>
      </c>
      <c r="F29" s="80" t="n">
        <v>0</v>
      </c>
      <c r="G29" s="314" t="n">
        <v>-100</v>
      </c>
      <c r="H29" s="78"/>
      <c r="I29" s="380" t="n">
        <v>509926.514799</v>
      </c>
      <c r="J29" s="316" t="n">
        <v>5.45270575950219</v>
      </c>
      <c r="K29" s="78"/>
    </row>
    <row r="30" customFormat="false" ht="12.75" hidden="false" customHeight="true" outlineLevel="0" collapsed="false">
      <c r="A30" s="311" t="s">
        <v>85</v>
      </c>
      <c r="B30" s="83" t="n">
        <v>496826.373831</v>
      </c>
      <c r="C30" s="312" t="n">
        <v>-1.82313074296152</v>
      </c>
      <c r="D30" s="80" t="n">
        <v>271145.953983</v>
      </c>
      <c r="E30" s="313" t="n">
        <v>-4.07745659353751</v>
      </c>
      <c r="F30" s="80" t="n">
        <v>-0.04048</v>
      </c>
      <c r="G30" s="314" t="n">
        <v>-292.945662535748</v>
      </c>
      <c r="H30" s="78"/>
      <c r="I30" s="380" t="n">
        <v>1040754.83787</v>
      </c>
      <c r="J30" s="316" t="n">
        <v>6.1907264031754</v>
      </c>
      <c r="K30" s="78"/>
    </row>
    <row r="31" customFormat="false" ht="12.75" hidden="false" customHeight="true" outlineLevel="0" collapsed="false">
      <c r="A31" s="311" t="s">
        <v>86</v>
      </c>
      <c r="B31" s="83" t="n">
        <v>139410.780594</v>
      </c>
      <c r="C31" s="312" t="n">
        <v>-1.85433200593242</v>
      </c>
      <c r="D31" s="80" t="n">
        <v>87948.481469</v>
      </c>
      <c r="E31" s="313" t="n">
        <v>-3.24211195356282</v>
      </c>
      <c r="F31" s="80" t="n">
        <v>-0.002</v>
      </c>
      <c r="G31" s="314" t="s">
        <v>64</v>
      </c>
      <c r="H31" s="78"/>
      <c r="I31" s="380" t="n">
        <v>256306.347411</v>
      </c>
      <c r="J31" s="316" t="n">
        <v>5.32638872419141</v>
      </c>
      <c r="K31" s="78"/>
    </row>
    <row r="32" customFormat="false" ht="12.75" hidden="false" customHeight="true" outlineLevel="0" collapsed="false">
      <c r="A32" s="311" t="s">
        <v>87</v>
      </c>
      <c r="B32" s="83" t="n">
        <v>104016.905841</v>
      </c>
      <c r="C32" s="312" t="n">
        <v>-1.17147880203502</v>
      </c>
      <c r="D32" s="80" t="n">
        <v>65908.095886</v>
      </c>
      <c r="E32" s="313" t="n">
        <v>-1.82585429652678</v>
      </c>
      <c r="F32" s="80" t="n">
        <v>0</v>
      </c>
      <c r="G32" s="314" t="n">
        <v>-100</v>
      </c>
      <c r="H32" s="78"/>
      <c r="I32" s="380" t="n">
        <v>190095.437831</v>
      </c>
      <c r="J32" s="316" t="n">
        <v>5.59482186754424</v>
      </c>
      <c r="K32" s="78"/>
    </row>
    <row r="33" customFormat="false" ht="12.75" hidden="false" customHeight="true" outlineLevel="0" collapsed="false">
      <c r="A33" s="318" t="s">
        <v>88</v>
      </c>
      <c r="B33" s="381" t="n">
        <v>200117.910913</v>
      </c>
      <c r="C33" s="320" t="n">
        <v>-3.80491438612171</v>
      </c>
      <c r="D33" s="382" t="n">
        <v>122254.379992</v>
      </c>
      <c r="E33" s="321" t="n">
        <v>-6.19589343262898</v>
      </c>
      <c r="F33" s="382" t="n">
        <v>0.02415</v>
      </c>
      <c r="G33" s="322" t="n">
        <v>-35.9756097560976</v>
      </c>
      <c r="H33" s="78"/>
      <c r="I33" s="383" t="n">
        <v>422147.061464</v>
      </c>
      <c r="J33" s="324" t="n">
        <v>3.85892494450739</v>
      </c>
      <c r="K33" s="78"/>
    </row>
    <row r="34" customFormat="false" ht="12.75" hidden="false" customHeight="true" outlineLevel="0" collapsed="false">
      <c r="A34" s="311" t="s">
        <v>89</v>
      </c>
      <c r="B34" s="83" t="n">
        <v>703288.700625</v>
      </c>
      <c r="C34" s="312" t="n">
        <v>-3.86243450810451</v>
      </c>
      <c r="D34" s="80" t="n">
        <v>399601.595347</v>
      </c>
      <c r="E34" s="313" t="n">
        <v>-6.17001198603167</v>
      </c>
      <c r="F34" s="80" t="n">
        <v>-0.40097</v>
      </c>
      <c r="G34" s="314" t="n">
        <v>-242.062001771479</v>
      </c>
      <c r="H34" s="78"/>
      <c r="I34" s="380" t="n">
        <v>1385633.238606</v>
      </c>
      <c r="J34" s="316" t="n">
        <v>4.64063018551835</v>
      </c>
      <c r="K34" s="78"/>
    </row>
    <row r="35" customFormat="false" ht="12.75" hidden="false" customHeight="true" outlineLevel="0" collapsed="false">
      <c r="A35" s="311" t="s">
        <v>90</v>
      </c>
      <c r="B35" s="83" t="n">
        <v>437331.338473</v>
      </c>
      <c r="C35" s="312" t="n">
        <v>-2.59715426689513</v>
      </c>
      <c r="D35" s="80" t="n">
        <v>267066.052163</v>
      </c>
      <c r="E35" s="313" t="n">
        <v>-4.50658225496485</v>
      </c>
      <c r="F35" s="80" t="n">
        <v>-0.71154</v>
      </c>
      <c r="G35" s="314" t="n">
        <v>-134.193858426642</v>
      </c>
      <c r="H35" s="78"/>
      <c r="I35" s="380" t="n">
        <v>887759.700169</v>
      </c>
      <c r="J35" s="316" t="n">
        <v>4.22455032365506</v>
      </c>
      <c r="K35" s="78"/>
    </row>
    <row r="36" customFormat="false" ht="12.75" hidden="false" customHeight="true" outlineLevel="0" collapsed="false">
      <c r="A36" s="311" t="s">
        <v>91</v>
      </c>
      <c r="B36" s="83" t="n">
        <v>111194.435083</v>
      </c>
      <c r="C36" s="312" t="n">
        <v>-2.52984819539093</v>
      </c>
      <c r="D36" s="80" t="n">
        <v>68623.319259</v>
      </c>
      <c r="E36" s="313" t="n">
        <v>-3.97380000615432</v>
      </c>
      <c r="F36" s="80" t="n">
        <v>-0.00561</v>
      </c>
      <c r="G36" s="314" t="n">
        <v>-99.0109483260168</v>
      </c>
      <c r="H36" s="78"/>
      <c r="I36" s="380" t="n">
        <v>222304.407502</v>
      </c>
      <c r="J36" s="316" t="n">
        <v>4.60354489102177</v>
      </c>
      <c r="K36" s="78"/>
    </row>
    <row r="37" customFormat="false" ht="12.75" hidden="false" customHeight="true" outlineLevel="0" collapsed="false">
      <c r="A37" s="325" t="s">
        <v>92</v>
      </c>
      <c r="B37" s="384" t="n">
        <v>87683.451226</v>
      </c>
      <c r="C37" s="326" t="n">
        <v>-4.09598811837363</v>
      </c>
      <c r="D37" s="385" t="n">
        <v>50829.364289</v>
      </c>
      <c r="E37" s="327" t="n">
        <v>-5.86727130081085</v>
      </c>
      <c r="F37" s="385" t="n">
        <v>0</v>
      </c>
      <c r="G37" s="328" t="n">
        <v>-100</v>
      </c>
      <c r="H37" s="78"/>
      <c r="I37" s="386" t="n">
        <v>164075.08256</v>
      </c>
      <c r="J37" s="330" t="n">
        <v>2.48414253401149</v>
      </c>
      <c r="K37" s="78"/>
    </row>
    <row r="38" customFormat="false" ht="12.75" hidden="false" customHeight="true" outlineLevel="0" collapsed="false">
      <c r="A38" s="311" t="s">
        <v>93</v>
      </c>
      <c r="B38" s="83" t="n">
        <v>46628.068187</v>
      </c>
      <c r="C38" s="312" t="n">
        <v>-0.802282218021646</v>
      </c>
      <c r="D38" s="80" t="n">
        <v>30133.719069</v>
      </c>
      <c r="E38" s="313" t="n">
        <v>-2.41773538760309</v>
      </c>
      <c r="F38" s="80" t="n">
        <v>0</v>
      </c>
      <c r="G38" s="314" t="n">
        <v>-100</v>
      </c>
      <c r="H38" s="78"/>
      <c r="I38" s="380" t="n">
        <v>91699.667906</v>
      </c>
      <c r="J38" s="316" t="n">
        <v>3.42658708601989</v>
      </c>
      <c r="K38" s="78"/>
    </row>
    <row r="39" customFormat="false" ht="12.75" hidden="false" customHeight="true" outlineLevel="0" collapsed="false">
      <c r="A39" s="311" t="s">
        <v>94</v>
      </c>
      <c r="B39" s="83" t="n">
        <v>58731.540415</v>
      </c>
      <c r="C39" s="312" t="n">
        <v>-0.541146754629875</v>
      </c>
      <c r="D39" s="80" t="n">
        <v>39361.41795</v>
      </c>
      <c r="E39" s="313" t="n">
        <v>-1.41372934184624</v>
      </c>
      <c r="F39" s="80" t="n">
        <v>0.00288</v>
      </c>
      <c r="G39" s="314" t="n">
        <v>-99.577340769005</v>
      </c>
      <c r="H39" s="78"/>
      <c r="I39" s="380" t="n">
        <v>122105.995064</v>
      </c>
      <c r="J39" s="316" t="n">
        <v>3.49240608533031</v>
      </c>
      <c r="K39" s="78"/>
    </row>
    <row r="40" customFormat="false" ht="12.75" hidden="false" customHeight="true" outlineLevel="0" collapsed="false">
      <c r="A40" s="311" t="s">
        <v>95</v>
      </c>
      <c r="B40" s="83" t="n">
        <v>153962.534004</v>
      </c>
      <c r="C40" s="312" t="n">
        <v>-2.90300645557292</v>
      </c>
      <c r="D40" s="80" t="n">
        <v>97282.799185</v>
      </c>
      <c r="E40" s="313" t="n">
        <v>-4.1933080043273</v>
      </c>
      <c r="F40" s="80" t="n">
        <v>0</v>
      </c>
      <c r="G40" s="314" t="n">
        <v>-100</v>
      </c>
      <c r="H40" s="78"/>
      <c r="I40" s="380" t="n">
        <v>316968.19776</v>
      </c>
      <c r="J40" s="316" t="n">
        <v>4.81442561760329</v>
      </c>
      <c r="K40" s="78"/>
    </row>
    <row r="41" customFormat="false" ht="12.75" hidden="false" customHeight="true" outlineLevel="0" collapsed="false">
      <c r="A41" s="311" t="s">
        <v>96</v>
      </c>
      <c r="B41" s="83" t="n">
        <v>210264.456912</v>
      </c>
      <c r="C41" s="312" t="n">
        <v>-2.83906662838364</v>
      </c>
      <c r="D41" s="80" t="n">
        <v>128991.75329</v>
      </c>
      <c r="E41" s="313" t="n">
        <v>-4.00158173491938</v>
      </c>
      <c r="F41" s="80" t="n">
        <v>0.39912</v>
      </c>
      <c r="G41" s="314" t="n">
        <v>86.2609669591189</v>
      </c>
      <c r="H41" s="78"/>
      <c r="I41" s="380" t="n">
        <v>490472.037842</v>
      </c>
      <c r="J41" s="316" t="n">
        <v>4.85343201176891</v>
      </c>
      <c r="K41" s="78"/>
    </row>
    <row r="42" customFormat="false" ht="12.75" hidden="false" customHeight="true" outlineLevel="0" collapsed="false">
      <c r="A42" s="311" t="s">
        <v>97</v>
      </c>
      <c r="B42" s="83" t="n">
        <v>127344.731614</v>
      </c>
      <c r="C42" s="312" t="n">
        <v>-3.13971920417885</v>
      </c>
      <c r="D42" s="80" t="n">
        <v>84940.308657</v>
      </c>
      <c r="E42" s="313" t="n">
        <v>-3.7943279799788</v>
      </c>
      <c r="F42" s="80" t="n">
        <v>0.03733</v>
      </c>
      <c r="G42" s="314" t="n">
        <v>129.158993247391</v>
      </c>
      <c r="H42" s="78"/>
      <c r="I42" s="380" t="n">
        <v>267078.810128</v>
      </c>
      <c r="J42" s="316" t="n">
        <v>3.78383686472949</v>
      </c>
      <c r="K42" s="78"/>
    </row>
    <row r="43" customFormat="false" ht="12.75" hidden="false" customHeight="true" outlineLevel="0" collapsed="false">
      <c r="A43" s="318" t="s">
        <v>98</v>
      </c>
      <c r="B43" s="381" t="n">
        <v>65255.096777</v>
      </c>
      <c r="C43" s="320" t="n">
        <v>-1.5174287571492</v>
      </c>
      <c r="D43" s="382" t="n">
        <v>38368.244056</v>
      </c>
      <c r="E43" s="321" t="n">
        <v>-3.00738985100426</v>
      </c>
      <c r="F43" s="382" t="n">
        <v>0</v>
      </c>
      <c r="G43" s="322" t="n">
        <v>-100</v>
      </c>
      <c r="H43" s="78"/>
      <c r="I43" s="383" t="n">
        <v>142603.351525</v>
      </c>
      <c r="J43" s="324" t="n">
        <v>4.88803144963262</v>
      </c>
      <c r="K43" s="78"/>
    </row>
    <row r="44" customFormat="false" ht="12.75" hidden="false" customHeight="true" outlineLevel="0" collapsed="false">
      <c r="A44" s="311" t="s">
        <v>99</v>
      </c>
      <c r="B44" s="83" t="n">
        <v>85530.050656</v>
      </c>
      <c r="C44" s="312" t="n">
        <v>-2.98251716595738</v>
      </c>
      <c r="D44" s="80" t="n">
        <v>54810.198803</v>
      </c>
      <c r="E44" s="313" t="n">
        <v>-4.15061512691586</v>
      </c>
      <c r="F44" s="80" t="n">
        <v>0</v>
      </c>
      <c r="G44" s="314" t="n">
        <v>-100</v>
      </c>
      <c r="H44" s="78"/>
      <c r="I44" s="380" t="n">
        <v>164804.094642</v>
      </c>
      <c r="J44" s="316" t="n">
        <v>4.46145899662088</v>
      </c>
      <c r="K44" s="78"/>
    </row>
    <row r="45" customFormat="false" ht="12.75" hidden="false" customHeight="true" outlineLevel="0" collapsed="false">
      <c r="A45" s="311" t="s">
        <v>100</v>
      </c>
      <c r="B45" s="83" t="n">
        <v>119960.390203</v>
      </c>
      <c r="C45" s="312" t="n">
        <v>-2.41185116531728</v>
      </c>
      <c r="D45" s="80" t="n">
        <v>74282.917146</v>
      </c>
      <c r="E45" s="313" t="n">
        <v>-3.6495836528943</v>
      </c>
      <c r="F45" s="80" t="n">
        <v>-0.0472</v>
      </c>
      <c r="G45" s="314" t="n">
        <v>-93.3581932034053</v>
      </c>
      <c r="H45" s="78"/>
      <c r="I45" s="380" t="n">
        <v>233130.88415</v>
      </c>
      <c r="J45" s="316" t="n">
        <v>3.39075107892218</v>
      </c>
      <c r="K45" s="78"/>
    </row>
    <row r="46" customFormat="false" ht="12.75" hidden="false" customHeight="true" outlineLevel="0" collapsed="false">
      <c r="A46" s="311" t="s">
        <v>101</v>
      </c>
      <c r="B46" s="83" t="n">
        <v>69065.59141</v>
      </c>
      <c r="C46" s="312" t="n">
        <v>-1.57978829109172</v>
      </c>
      <c r="D46" s="80" t="n">
        <v>43136.90597</v>
      </c>
      <c r="E46" s="313" t="n">
        <v>-2.32009462155695</v>
      </c>
      <c r="F46" s="80" t="n">
        <v>-0.05417</v>
      </c>
      <c r="G46" s="314" t="n">
        <v>-84.222176914339</v>
      </c>
      <c r="H46" s="78"/>
      <c r="I46" s="380" t="n">
        <v>155525.913925</v>
      </c>
      <c r="J46" s="316" t="n">
        <v>2.76561523706499</v>
      </c>
      <c r="K46" s="78"/>
    </row>
    <row r="47" customFormat="false" ht="12.75" hidden="false" customHeight="true" outlineLevel="0" collapsed="false">
      <c r="A47" s="325" t="s">
        <v>102</v>
      </c>
      <c r="B47" s="384" t="n">
        <v>418224.669235</v>
      </c>
      <c r="C47" s="326" t="n">
        <v>-1.16238297444007</v>
      </c>
      <c r="D47" s="385" t="n">
        <v>235564.67817</v>
      </c>
      <c r="E47" s="327" t="n">
        <v>-2.00652198319548</v>
      </c>
      <c r="F47" s="385" t="n">
        <v>-1.99761</v>
      </c>
      <c r="G47" s="328" t="n">
        <v>-411.621151944191</v>
      </c>
      <c r="H47" s="78"/>
      <c r="I47" s="386" t="n">
        <v>883758.695272</v>
      </c>
      <c r="J47" s="330" t="n">
        <v>4.28879969748869</v>
      </c>
      <c r="K47" s="78"/>
    </row>
    <row r="48" customFormat="false" ht="12.75" hidden="false" customHeight="true" outlineLevel="0" collapsed="false">
      <c r="A48" s="318" t="s">
        <v>103</v>
      </c>
      <c r="B48" s="381" t="n">
        <v>79336.700918</v>
      </c>
      <c r="C48" s="320" t="n">
        <v>-2.97927755605271</v>
      </c>
      <c r="D48" s="382" t="n">
        <v>48173.150932</v>
      </c>
      <c r="E48" s="321" t="n">
        <v>-3.19382977971684</v>
      </c>
      <c r="F48" s="382" t="n">
        <v>0.05709</v>
      </c>
      <c r="G48" s="322" t="n">
        <v>-173.989113530327</v>
      </c>
      <c r="H48" s="78"/>
      <c r="I48" s="383" t="n">
        <v>143775.764147</v>
      </c>
      <c r="J48" s="324" t="n">
        <v>2.08250527663005</v>
      </c>
      <c r="K48" s="78"/>
    </row>
    <row r="49" customFormat="false" ht="12.75" hidden="false" customHeight="true" outlineLevel="0" collapsed="false">
      <c r="A49" s="311" t="s">
        <v>104</v>
      </c>
      <c r="B49" s="83" t="n">
        <v>138767.558633</v>
      </c>
      <c r="C49" s="312" t="n">
        <v>-0.742846936105164</v>
      </c>
      <c r="D49" s="80" t="n">
        <v>88051.33903</v>
      </c>
      <c r="E49" s="313" t="n">
        <v>-0.782468438756917</v>
      </c>
      <c r="F49" s="80" t="n">
        <v>-0.00447</v>
      </c>
      <c r="G49" s="314" t="n">
        <v>-106.308213378493</v>
      </c>
      <c r="H49" s="78"/>
      <c r="I49" s="380" t="n">
        <v>248633.314474</v>
      </c>
      <c r="J49" s="316" t="n">
        <v>3.3047738625727</v>
      </c>
      <c r="K49" s="78"/>
    </row>
    <row r="50" customFormat="false" ht="12.75" hidden="false" customHeight="true" outlineLevel="0" collapsed="false">
      <c r="A50" s="311" t="s">
        <v>105</v>
      </c>
      <c r="B50" s="83" t="n">
        <v>169797.281081</v>
      </c>
      <c r="C50" s="312" t="n">
        <v>-2.56334126869796</v>
      </c>
      <c r="D50" s="80" t="n">
        <v>103767.694637</v>
      </c>
      <c r="E50" s="313" t="n">
        <v>-2.20076955191983</v>
      </c>
      <c r="F50" s="80" t="n">
        <v>0.36069</v>
      </c>
      <c r="G50" s="314" t="n">
        <v>-52.3747276688453</v>
      </c>
      <c r="H50" s="78"/>
      <c r="I50" s="380" t="n">
        <v>321171.012512</v>
      </c>
      <c r="J50" s="316" t="n">
        <v>2.77048077577927</v>
      </c>
      <c r="K50" s="78"/>
    </row>
    <row r="51" customFormat="false" ht="12.75" hidden="false" customHeight="true" outlineLevel="0" collapsed="false">
      <c r="A51" s="311" t="s">
        <v>106</v>
      </c>
      <c r="B51" s="83" t="n">
        <v>105881.633843</v>
      </c>
      <c r="C51" s="312" t="n">
        <v>-2.93166492035001</v>
      </c>
      <c r="D51" s="80" t="n">
        <v>68555.396814</v>
      </c>
      <c r="E51" s="313" t="n">
        <v>-4.26569264484965</v>
      </c>
      <c r="F51" s="80" t="n">
        <v>0.01172</v>
      </c>
      <c r="G51" s="314" t="n">
        <v>-140.822013235806</v>
      </c>
      <c r="H51" s="78"/>
      <c r="I51" s="380" t="n">
        <v>215385.107043</v>
      </c>
      <c r="J51" s="316" t="n">
        <v>4.618018581164</v>
      </c>
      <c r="K51" s="78"/>
    </row>
    <row r="52" customFormat="false" ht="12.75" hidden="false" customHeight="true" outlineLevel="0" collapsed="false">
      <c r="A52" s="325" t="s">
        <v>107</v>
      </c>
      <c r="B52" s="384" t="n">
        <v>101737.011107</v>
      </c>
      <c r="C52" s="326" t="n">
        <v>-2.14929915035877</v>
      </c>
      <c r="D52" s="385" t="n">
        <v>62415.849493</v>
      </c>
      <c r="E52" s="327" t="n">
        <v>-2.48083968475503</v>
      </c>
      <c r="F52" s="385" t="n">
        <v>-0.00456</v>
      </c>
      <c r="G52" s="328" t="n">
        <v>-189.236790606654</v>
      </c>
      <c r="H52" s="78"/>
      <c r="I52" s="386" t="n">
        <v>172608.214336</v>
      </c>
      <c r="J52" s="330" t="n">
        <v>4.91258401218135</v>
      </c>
      <c r="K52" s="78"/>
    </row>
    <row r="53" customFormat="false" ht="12.75" hidden="false" customHeight="true" outlineLevel="0" collapsed="false">
      <c r="A53" s="311" t="s">
        <v>108</v>
      </c>
      <c r="B53" s="83" t="n">
        <v>170639.575856</v>
      </c>
      <c r="C53" s="312" t="n">
        <v>-1.52706866210353</v>
      </c>
      <c r="D53" s="80" t="n">
        <v>108862.98297</v>
      </c>
      <c r="E53" s="313" t="n">
        <v>-0.970855160033243</v>
      </c>
      <c r="F53" s="80" t="n">
        <v>0</v>
      </c>
      <c r="G53" s="314" t="n">
        <v>-100</v>
      </c>
      <c r="H53" s="78"/>
      <c r="I53" s="380" t="n">
        <v>304510.127444</v>
      </c>
      <c r="J53" s="316" t="n">
        <v>2.61654323251565</v>
      </c>
      <c r="K53" s="78"/>
    </row>
    <row r="54" customFormat="false" ht="12.75" hidden="false" customHeight="true" outlineLevel="0" collapsed="false">
      <c r="A54" s="311" t="s">
        <v>109</v>
      </c>
      <c r="B54" s="83" t="n">
        <v>137492.888813</v>
      </c>
      <c r="C54" s="312" t="n">
        <v>-0.820595960709191</v>
      </c>
      <c r="D54" s="80" t="n">
        <v>70543.355847</v>
      </c>
      <c r="E54" s="313" t="n">
        <v>-0.100227914837877</v>
      </c>
      <c r="F54" s="80" t="n">
        <v>-0.15317</v>
      </c>
      <c r="G54" s="314" t="n">
        <v>-225.108225108225</v>
      </c>
      <c r="H54" s="78"/>
      <c r="I54" s="380" t="n">
        <v>161461.850726</v>
      </c>
      <c r="J54" s="316" t="n">
        <v>4.91357537765157</v>
      </c>
      <c r="K54" s="78"/>
    </row>
    <row r="55" customFormat="false" ht="12.75" hidden="false" customHeight="true" outlineLevel="0" collapsed="false">
      <c r="A55" s="331"/>
      <c r="B55" s="387"/>
      <c r="C55" s="333"/>
      <c r="D55" s="387"/>
      <c r="E55" s="333"/>
      <c r="F55" s="387"/>
      <c r="G55" s="333"/>
      <c r="H55" s="78"/>
      <c r="I55" s="387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43853.494343</v>
      </c>
      <c r="C56" s="336" t="str">
        <f aca="false">INDEX(A8:A54,MATCH(B56,$B$8:$B$54,0))</f>
        <v>東京都</v>
      </c>
      <c r="D56" s="337" t="n">
        <f aca="false">LARGE(D8:D54,1)</f>
        <v>500004.757608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638314.341617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703288.700625</v>
      </c>
      <c r="C57" s="343" t="str">
        <f aca="false">INDEX(A8:A54,MATCH(B57,$B$8:$B$54,0))</f>
        <v>大阪府</v>
      </c>
      <c r="D57" s="344" t="n">
        <f aca="false">LARGE(D8:D54,2)</f>
        <v>399601.595347</v>
      </c>
      <c r="E57" s="345" t="str">
        <f aca="false">INDEX(A8:A54,MATCH(D57,$D$8:$D$54,0))</f>
        <v>大阪府</v>
      </c>
      <c r="F57" s="346" t="s">
        <v>111</v>
      </c>
      <c r="G57" s="347" t="s">
        <v>111</v>
      </c>
      <c r="I57" s="342" t="n">
        <f aca="false">LARGE(I8:I54,2)</f>
        <v>1385633.238606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630805.574096</v>
      </c>
      <c r="C58" s="343" t="str">
        <f aca="false">INDEX(A8:A54,MATCH(B58,$B$8:$B$54,0))</f>
        <v>神奈川県</v>
      </c>
      <c r="D58" s="349" t="n">
        <f aca="false">LARGE(D8:D54,3)</f>
        <v>371520.268068</v>
      </c>
      <c r="E58" s="345" t="str">
        <f aca="false">INDEX(A8:A54,MATCH(D58,$D$8:$D$54,0))</f>
        <v>神奈川県</v>
      </c>
      <c r="F58" s="350" t="s">
        <v>111</v>
      </c>
      <c r="G58" s="347" t="s">
        <v>111</v>
      </c>
      <c r="I58" s="348" t="n">
        <f aca="false">LARGE(I8:I54,3)</f>
        <v>1145259.54241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58731.540415</v>
      </c>
      <c r="C59" s="353" t="str">
        <f aca="false">INDEX(A8:A54,MATCH(B59,$B$8:$B$54,0))</f>
        <v>島根県</v>
      </c>
      <c r="D59" s="354" t="n">
        <f aca="false">SMALL(D8:D54,3)</f>
        <v>38368.244056</v>
      </c>
      <c r="E59" s="355" t="str">
        <f aca="false">INDEX(A8:A54,MATCH(D59,$D$8:$D$54,0))</f>
        <v>徳島県</v>
      </c>
      <c r="F59" s="356" t="s">
        <v>111</v>
      </c>
      <c r="G59" s="357" t="s">
        <v>111</v>
      </c>
      <c r="I59" s="352" t="n">
        <f aca="false">SMALL(I8:I54,3)</f>
        <v>119544.106347</v>
      </c>
      <c r="J59" s="357" t="str">
        <f aca="false">INDEX(A8:A54,MATCH(I59,$I$8:$I$54,0))</f>
        <v>山梨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7125.109275</v>
      </c>
      <c r="C60" s="343" t="str">
        <f aca="false">INDEX(A8:A54,MATCH(B60,$B$8:$B$54,0))</f>
        <v>福井県</v>
      </c>
      <c r="D60" s="349" t="n">
        <f aca="false">SMALL(D8:D54,2)</f>
        <v>37496.516713</v>
      </c>
      <c r="E60" s="345" t="str">
        <f aca="false">INDEX(A8:A54,MATCH(D60,$D$8:$D$54,0))</f>
        <v>福井県</v>
      </c>
      <c r="F60" s="350" t="s">
        <v>111</v>
      </c>
      <c r="G60" s="347" t="s">
        <v>111</v>
      </c>
      <c r="I60" s="348" t="n">
        <f aca="false">SMALL(I8:I54,2)</f>
        <v>117246.347761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46628.068187</v>
      </c>
      <c r="C61" s="360" t="str">
        <f aca="false">INDEX(A8:A54,MATCH(B61,$B$8:$B$54,0))</f>
        <v>鳥取県</v>
      </c>
      <c r="D61" s="361" t="n">
        <f aca="false">SMALL(D8:D54,1)</f>
        <v>30133.719069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1699.667906</v>
      </c>
      <c r="J61" s="364" t="str">
        <f aca="false">INDEX(A8:A54,MATCH(I61,$I$8:$I$54,0))</f>
        <v>鳥取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0.242174532252</v>
      </c>
      <c r="C62" s="367"/>
      <c r="D62" s="368" t="n">
        <f aca="false">IF(D61=0,0,D56/D61)</f>
        <v>16.5928658345521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8660880571172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7" customFormat="false" ht="13.2" hidden="false" customHeight="false" outlineLevel="0" collapsed="false">
      <c r="B67" s="91"/>
      <c r="C67" s="91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5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6</v>
      </c>
      <c r="K4" s="78"/>
    </row>
    <row r="5" customFormat="false" ht="18.75" hidden="false" customHeight="true" outlineLevel="0" collapsed="false">
      <c r="A5" s="11"/>
      <c r="B5" s="12" t="s">
        <v>56</v>
      </c>
      <c r="C5" s="12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88"/>
      <c r="B6" s="163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05" t="n">
        <v>23730631.5</v>
      </c>
      <c r="C7" s="306" t="n">
        <v>-4.80037709226661</v>
      </c>
      <c r="D7" s="307" t="n">
        <v>10389875.4166667</v>
      </c>
      <c r="E7" s="308" t="n">
        <v>-6.54285865616224</v>
      </c>
      <c r="F7" s="389" t="n">
        <v>7.58333333333333</v>
      </c>
      <c r="G7" s="310" t="n">
        <v>-52.8497409326425</v>
      </c>
      <c r="H7" s="78"/>
      <c r="I7" s="305" t="n">
        <v>19469218.3333333</v>
      </c>
      <c r="J7" s="310" t="n">
        <v>3.55704817337164</v>
      </c>
      <c r="K7" s="78"/>
    </row>
    <row r="8" customFormat="false" ht="12.75" hidden="false" customHeight="true" outlineLevel="0" collapsed="false">
      <c r="A8" s="311" t="s">
        <v>62</v>
      </c>
      <c r="B8" s="42" t="n">
        <v>988103.666666667</v>
      </c>
      <c r="C8" s="312" t="n">
        <v>-4.57921038084722</v>
      </c>
      <c r="D8" s="37" t="n">
        <v>465606.916666667</v>
      </c>
      <c r="E8" s="313" t="n">
        <v>-5.89138593559302</v>
      </c>
      <c r="F8" s="37" t="n">
        <v>1.16666666666667</v>
      </c>
      <c r="G8" s="314" t="n">
        <v>-6.66666666666667</v>
      </c>
      <c r="H8" s="78"/>
      <c r="I8" s="315" t="n">
        <v>886306.083333333</v>
      </c>
      <c r="J8" s="316" t="n">
        <v>2.75570760484211</v>
      </c>
      <c r="K8" s="78"/>
    </row>
    <row r="9" customFormat="false" ht="12.75" hidden="false" customHeight="true" outlineLevel="0" collapsed="false">
      <c r="A9" s="311" t="s">
        <v>63</v>
      </c>
      <c r="B9" s="42" t="n">
        <v>265777.833333333</v>
      </c>
      <c r="C9" s="312" t="n">
        <v>-4.69249889880413</v>
      </c>
      <c r="D9" s="37" t="n">
        <v>127964.833333333</v>
      </c>
      <c r="E9" s="313" t="n">
        <v>-4.45120881281602</v>
      </c>
      <c r="F9" s="37" t="n">
        <v>0</v>
      </c>
      <c r="G9" s="314" t="s">
        <v>64</v>
      </c>
      <c r="H9" s="78"/>
      <c r="I9" s="317" t="n">
        <v>218861.333333333</v>
      </c>
      <c r="J9" s="316" t="n">
        <v>1.95126685222063</v>
      </c>
      <c r="K9" s="78"/>
    </row>
    <row r="10" customFormat="false" ht="12.75" hidden="false" customHeight="true" outlineLevel="0" collapsed="false">
      <c r="A10" s="311" t="s">
        <v>65</v>
      </c>
      <c r="B10" s="42" t="n">
        <v>234426.083333333</v>
      </c>
      <c r="C10" s="312" t="n">
        <v>-4.18444757723776</v>
      </c>
      <c r="D10" s="37" t="n">
        <v>123204.5</v>
      </c>
      <c r="E10" s="313" t="n">
        <v>-4.16346067208882</v>
      </c>
      <c r="F10" s="37" t="n">
        <v>0.25</v>
      </c>
      <c r="G10" s="314" t="n">
        <v>-75</v>
      </c>
      <c r="H10" s="78"/>
      <c r="I10" s="317" t="n">
        <v>221074.333333333</v>
      </c>
      <c r="J10" s="316" t="n">
        <v>1.59292550518976</v>
      </c>
      <c r="K10" s="78"/>
    </row>
    <row r="11" customFormat="false" ht="12.75" hidden="false" customHeight="true" outlineLevel="0" collapsed="false">
      <c r="A11" s="311" t="s">
        <v>66</v>
      </c>
      <c r="B11" s="42" t="n">
        <v>422765.333333333</v>
      </c>
      <c r="C11" s="312" t="n">
        <v>-4.10342315490374</v>
      </c>
      <c r="D11" s="37" t="n">
        <v>203891.25</v>
      </c>
      <c r="E11" s="313" t="n">
        <v>-3.73550442667288</v>
      </c>
      <c r="F11" s="37" t="n">
        <v>0</v>
      </c>
      <c r="G11" s="314" t="s">
        <v>64</v>
      </c>
      <c r="H11" s="78"/>
      <c r="I11" s="317" t="n">
        <v>335735.5</v>
      </c>
      <c r="J11" s="316" t="n">
        <v>3.56514436381032</v>
      </c>
      <c r="K11" s="78"/>
    </row>
    <row r="12" customFormat="false" ht="12.75" hidden="false" customHeight="true" outlineLevel="0" collapsed="false">
      <c r="A12" s="311" t="s">
        <v>67</v>
      </c>
      <c r="B12" s="42" t="n">
        <v>184738.583333333</v>
      </c>
      <c r="C12" s="312" t="n">
        <v>-4.84308655393074</v>
      </c>
      <c r="D12" s="37" t="n">
        <v>104721.666666667</v>
      </c>
      <c r="E12" s="313" t="n">
        <v>-4.71987874845232</v>
      </c>
      <c r="F12" s="37" t="n">
        <v>0</v>
      </c>
      <c r="G12" s="314" t="s">
        <v>64</v>
      </c>
      <c r="H12" s="78"/>
      <c r="I12" s="317" t="n">
        <v>193597.416666667</v>
      </c>
      <c r="J12" s="316" t="n">
        <v>1.19702625224932</v>
      </c>
      <c r="K12" s="78"/>
    </row>
    <row r="13" customFormat="false" ht="12.75" hidden="false" customHeight="true" outlineLevel="0" collapsed="false">
      <c r="A13" s="318" t="s">
        <v>68</v>
      </c>
      <c r="B13" s="319" t="n">
        <v>197842</v>
      </c>
      <c r="C13" s="320" t="n">
        <v>-4.14426665299282</v>
      </c>
      <c r="D13" s="49" t="n">
        <v>106955.166666667</v>
      </c>
      <c r="E13" s="321" t="n">
        <v>-3.94679235652773</v>
      </c>
      <c r="F13" s="49" t="n">
        <v>0</v>
      </c>
      <c r="G13" s="322" t="s">
        <v>64</v>
      </c>
      <c r="H13" s="78"/>
      <c r="I13" s="323" t="n">
        <v>194679.583333333</v>
      </c>
      <c r="J13" s="324" t="n">
        <v>1.46625515332723</v>
      </c>
      <c r="K13" s="78"/>
    </row>
    <row r="14" customFormat="false" ht="12.75" hidden="false" customHeight="true" outlineLevel="0" collapsed="false">
      <c r="A14" s="311" t="s">
        <v>69</v>
      </c>
      <c r="B14" s="42" t="n">
        <v>364152.083333333</v>
      </c>
      <c r="C14" s="312" t="n">
        <v>-4.78827397759319</v>
      </c>
      <c r="D14" s="37" t="n">
        <v>185135.416666667</v>
      </c>
      <c r="E14" s="313" t="n">
        <v>-4.47146431007037</v>
      </c>
      <c r="F14" s="37" t="n">
        <v>0</v>
      </c>
      <c r="G14" s="314" t="s">
        <v>64</v>
      </c>
      <c r="H14" s="78"/>
      <c r="I14" s="317" t="n">
        <v>309188.5</v>
      </c>
      <c r="J14" s="316" t="n">
        <v>2.57389775403908</v>
      </c>
      <c r="K14" s="78"/>
    </row>
    <row r="15" customFormat="false" ht="12.75" hidden="false" customHeight="true" outlineLevel="0" collapsed="false">
      <c r="A15" s="311" t="s">
        <v>70</v>
      </c>
      <c r="B15" s="42" t="n">
        <v>595596.083333333</v>
      </c>
      <c r="C15" s="312" t="n">
        <v>-4.83246838413731</v>
      </c>
      <c r="D15" s="37" t="n">
        <v>268254.25</v>
      </c>
      <c r="E15" s="313" t="n">
        <v>-5.83373994727475</v>
      </c>
      <c r="F15" s="37" t="n">
        <v>0</v>
      </c>
      <c r="G15" s="314" t="s">
        <v>64</v>
      </c>
      <c r="H15" s="78"/>
      <c r="I15" s="317" t="n">
        <v>459458</v>
      </c>
      <c r="J15" s="316" t="n">
        <v>3.84391326564341</v>
      </c>
      <c r="K15" s="78"/>
    </row>
    <row r="16" customFormat="false" ht="12.75" hidden="false" customHeight="true" outlineLevel="0" collapsed="false">
      <c r="A16" s="311" t="s">
        <v>71</v>
      </c>
      <c r="B16" s="42" t="n">
        <v>393826.5</v>
      </c>
      <c r="C16" s="312" t="n">
        <v>-4.97072460375965</v>
      </c>
      <c r="D16" s="37" t="n">
        <v>185654.666666667</v>
      </c>
      <c r="E16" s="313" t="n">
        <v>-5.63858597820737</v>
      </c>
      <c r="F16" s="37" t="n">
        <v>0</v>
      </c>
      <c r="G16" s="314" t="s">
        <v>64</v>
      </c>
      <c r="H16" s="78"/>
      <c r="I16" s="317" t="n">
        <v>295201.416666667</v>
      </c>
      <c r="J16" s="316" t="n">
        <v>4.03091427769284</v>
      </c>
      <c r="K16" s="78"/>
    </row>
    <row r="17" customFormat="false" ht="12.75" hidden="false" customHeight="true" outlineLevel="0" collapsed="false">
      <c r="A17" s="325" t="s">
        <v>72</v>
      </c>
      <c r="B17" s="44" t="n">
        <v>391944.083333333</v>
      </c>
      <c r="C17" s="326" t="n">
        <v>-5.12454986230608</v>
      </c>
      <c r="D17" s="67" t="n">
        <v>179126.833333333</v>
      </c>
      <c r="E17" s="327" t="n">
        <v>-6.19937458162164</v>
      </c>
      <c r="F17" s="67" t="n">
        <v>2.08333333333333</v>
      </c>
      <c r="G17" s="328" t="n">
        <v>-30.5555555555556</v>
      </c>
      <c r="H17" s="78"/>
      <c r="I17" s="329" t="n">
        <v>316719.083333333</v>
      </c>
      <c r="J17" s="330" t="n">
        <v>3.27726034469875</v>
      </c>
      <c r="K17" s="78"/>
    </row>
    <row r="18" customFormat="false" ht="12.75" hidden="false" customHeight="true" outlineLevel="0" collapsed="false">
      <c r="A18" s="311" t="s">
        <v>73</v>
      </c>
      <c r="B18" s="42" t="n">
        <v>1378975.25</v>
      </c>
      <c r="C18" s="312" t="n">
        <v>-5.3896993216043</v>
      </c>
      <c r="D18" s="37" t="n">
        <v>589763.083333333</v>
      </c>
      <c r="E18" s="313" t="n">
        <v>-7.28763056833374</v>
      </c>
      <c r="F18" s="37" t="n">
        <v>2.08333333333333</v>
      </c>
      <c r="G18" s="314" t="n">
        <v>-34.2105263157895</v>
      </c>
      <c r="H18" s="78"/>
      <c r="I18" s="317" t="n">
        <v>1067977</v>
      </c>
      <c r="J18" s="316" t="n">
        <v>4.6626602283371</v>
      </c>
      <c r="K18" s="78"/>
    </row>
    <row r="19" customFormat="false" ht="12.75" hidden="false" customHeight="true" outlineLevel="0" collapsed="false">
      <c r="A19" s="311" t="s">
        <v>74</v>
      </c>
      <c r="B19" s="42" t="n">
        <v>1182715.75</v>
      </c>
      <c r="C19" s="312" t="n">
        <v>-5.10880810724399</v>
      </c>
      <c r="D19" s="37" t="n">
        <v>513526.666666667</v>
      </c>
      <c r="E19" s="313" t="n">
        <v>-7.27282193484275</v>
      </c>
      <c r="F19" s="37" t="n">
        <v>0</v>
      </c>
      <c r="G19" s="314" t="n">
        <v>-100</v>
      </c>
      <c r="H19" s="78"/>
      <c r="I19" s="317" t="n">
        <v>945202</v>
      </c>
      <c r="J19" s="316" t="n">
        <v>4.47610214621189</v>
      </c>
      <c r="K19" s="78"/>
    </row>
    <row r="20" customFormat="false" ht="12.75" hidden="false" customHeight="true" outlineLevel="0" collapsed="false">
      <c r="A20" s="311" t="s">
        <v>75</v>
      </c>
      <c r="B20" s="42" t="n">
        <v>2584163.58333333</v>
      </c>
      <c r="C20" s="312" t="n">
        <v>-3.70223876879827</v>
      </c>
      <c r="D20" s="37" t="n">
        <v>835874.166666667</v>
      </c>
      <c r="E20" s="313" t="n">
        <v>-7.04696901275266</v>
      </c>
      <c r="F20" s="37" t="n">
        <v>0</v>
      </c>
      <c r="G20" s="314" t="s">
        <v>64</v>
      </c>
      <c r="H20" s="78"/>
      <c r="I20" s="317" t="n">
        <v>1705617.66666667</v>
      </c>
      <c r="J20" s="316" t="n">
        <v>3.44501821206211</v>
      </c>
      <c r="K20" s="78"/>
    </row>
    <row r="21" customFormat="false" ht="12.75" hidden="false" customHeight="true" outlineLevel="0" collapsed="false">
      <c r="A21" s="311" t="s">
        <v>76</v>
      </c>
      <c r="B21" s="42" t="n">
        <v>1596077.5</v>
      </c>
      <c r="C21" s="312" t="n">
        <v>-4.8802807206578</v>
      </c>
      <c r="D21" s="37" t="n">
        <v>654875.166666667</v>
      </c>
      <c r="E21" s="313" t="n">
        <v>-7.00784489833109</v>
      </c>
      <c r="F21" s="37" t="n">
        <v>0</v>
      </c>
      <c r="G21" s="314" t="s">
        <v>64</v>
      </c>
      <c r="H21" s="78"/>
      <c r="I21" s="317" t="n">
        <v>1281962.75</v>
      </c>
      <c r="J21" s="316" t="n">
        <v>4.2767027187768</v>
      </c>
      <c r="K21" s="78"/>
    </row>
    <row r="22" customFormat="false" ht="12.75" hidden="false" customHeight="true" outlineLevel="0" collapsed="false">
      <c r="A22" s="311" t="s">
        <v>77</v>
      </c>
      <c r="B22" s="42" t="n">
        <v>403632.75</v>
      </c>
      <c r="C22" s="312" t="n">
        <v>-4.73313891543608</v>
      </c>
      <c r="D22" s="37" t="n">
        <v>220540.833333333</v>
      </c>
      <c r="E22" s="313" t="n">
        <v>-5.26908478099948</v>
      </c>
      <c r="F22" s="37" t="n">
        <v>0</v>
      </c>
      <c r="G22" s="314" t="s">
        <v>64</v>
      </c>
      <c r="H22" s="78"/>
      <c r="I22" s="317" t="n">
        <v>390072.416666667</v>
      </c>
      <c r="J22" s="316" t="n">
        <v>2.53622712201824</v>
      </c>
      <c r="K22" s="78"/>
    </row>
    <row r="23" customFormat="false" ht="12.75" hidden="false" customHeight="true" outlineLevel="0" collapsed="false">
      <c r="A23" s="318" t="s">
        <v>78</v>
      </c>
      <c r="B23" s="319" t="n">
        <v>165518.083333333</v>
      </c>
      <c r="C23" s="320" t="n">
        <v>-5.84480596004577</v>
      </c>
      <c r="D23" s="49" t="n">
        <v>89388.75</v>
      </c>
      <c r="E23" s="321" t="n">
        <v>-7.81829806761874</v>
      </c>
      <c r="F23" s="49" t="n">
        <v>0</v>
      </c>
      <c r="G23" s="322" t="s">
        <v>64</v>
      </c>
      <c r="H23" s="78"/>
      <c r="I23" s="323" t="n">
        <v>195075.416666667</v>
      </c>
      <c r="J23" s="324" t="n">
        <v>3.17615630521812</v>
      </c>
      <c r="K23" s="78"/>
    </row>
    <row r="24" customFormat="false" ht="12.75" hidden="false" customHeight="true" outlineLevel="0" collapsed="false">
      <c r="A24" s="311" t="s">
        <v>79</v>
      </c>
      <c r="B24" s="42" t="n">
        <v>192569</v>
      </c>
      <c r="C24" s="312" t="n">
        <v>-5.36208148476691</v>
      </c>
      <c r="D24" s="37" t="n">
        <v>94117.25</v>
      </c>
      <c r="E24" s="313" t="n">
        <v>-7.8260081824926</v>
      </c>
      <c r="F24" s="37" t="n">
        <v>0</v>
      </c>
      <c r="G24" s="314" t="s">
        <v>64</v>
      </c>
      <c r="H24" s="78"/>
      <c r="I24" s="317" t="n">
        <v>188501.75</v>
      </c>
      <c r="J24" s="316" t="n">
        <v>4.25073590104844</v>
      </c>
      <c r="K24" s="78"/>
    </row>
    <row r="25" customFormat="false" ht="12.75" hidden="false" customHeight="true" outlineLevel="0" collapsed="false">
      <c r="A25" s="311" t="s">
        <v>80</v>
      </c>
      <c r="B25" s="42" t="n">
        <v>126059.583333333</v>
      </c>
      <c r="C25" s="312" t="n">
        <v>-5.32531231947868</v>
      </c>
      <c r="D25" s="37" t="n">
        <v>65902.75</v>
      </c>
      <c r="E25" s="313" t="n">
        <v>-6.63646763402739</v>
      </c>
      <c r="F25" s="37" t="n">
        <v>0</v>
      </c>
      <c r="G25" s="314" t="s">
        <v>64</v>
      </c>
      <c r="H25" s="78"/>
      <c r="I25" s="317" t="n">
        <v>127929.083333333</v>
      </c>
      <c r="J25" s="316" t="n">
        <v>3.39862193454526</v>
      </c>
      <c r="K25" s="78"/>
    </row>
    <row r="26" customFormat="false" ht="12.75" hidden="false" customHeight="true" outlineLevel="0" collapsed="false">
      <c r="A26" s="311" t="s">
        <v>81</v>
      </c>
      <c r="B26" s="42" t="n">
        <v>171217.333333333</v>
      </c>
      <c r="C26" s="312" t="n">
        <v>-4.17534733153214</v>
      </c>
      <c r="D26" s="37" t="n">
        <v>76593.4166666667</v>
      </c>
      <c r="E26" s="313" t="n">
        <v>-5.74751658430488</v>
      </c>
      <c r="F26" s="37" t="n">
        <v>0</v>
      </c>
      <c r="G26" s="314" t="s">
        <v>64</v>
      </c>
      <c r="H26" s="78"/>
      <c r="I26" s="317" t="n">
        <v>137668.833333333</v>
      </c>
      <c r="J26" s="316" t="n">
        <v>2.98072133992516</v>
      </c>
      <c r="K26" s="78"/>
    </row>
    <row r="27" customFormat="false" ht="12.75" hidden="false" customHeight="true" outlineLevel="0" collapsed="false">
      <c r="A27" s="325" t="s">
        <v>82</v>
      </c>
      <c r="B27" s="44" t="n">
        <v>395087.333333333</v>
      </c>
      <c r="C27" s="326" t="n">
        <v>-4.47261498783504</v>
      </c>
      <c r="D27" s="67" t="n">
        <v>187715.75</v>
      </c>
      <c r="E27" s="327" t="n">
        <v>-6.0478204998267</v>
      </c>
      <c r="F27" s="67" t="n">
        <v>0</v>
      </c>
      <c r="G27" s="328" t="s">
        <v>64</v>
      </c>
      <c r="H27" s="78"/>
      <c r="I27" s="329" t="n">
        <v>374528.75</v>
      </c>
      <c r="J27" s="330" t="n">
        <v>2.66208811541129</v>
      </c>
      <c r="K27" s="78"/>
    </row>
    <row r="28" customFormat="false" ht="12.75" hidden="false" customHeight="true" outlineLevel="0" collapsed="false">
      <c r="A28" s="311" t="s">
        <v>83</v>
      </c>
      <c r="B28" s="42" t="n">
        <v>371158.083333333</v>
      </c>
      <c r="C28" s="312" t="n">
        <v>-5.74489076397078</v>
      </c>
      <c r="D28" s="37" t="n">
        <v>177068.416666667</v>
      </c>
      <c r="E28" s="313" t="n">
        <v>-7.71073368980984</v>
      </c>
      <c r="F28" s="37" t="n">
        <v>0</v>
      </c>
      <c r="G28" s="314" t="s">
        <v>64</v>
      </c>
      <c r="H28" s="78"/>
      <c r="I28" s="317" t="n">
        <v>334829</v>
      </c>
      <c r="J28" s="316" t="n">
        <v>4.05657560346732</v>
      </c>
      <c r="K28" s="78"/>
    </row>
    <row r="29" customFormat="false" ht="12.75" hidden="false" customHeight="true" outlineLevel="0" collapsed="false">
      <c r="A29" s="311" t="s">
        <v>84</v>
      </c>
      <c r="B29" s="42" t="n">
        <v>691860.583333333</v>
      </c>
      <c r="C29" s="312" t="n">
        <v>-5.34913643324173</v>
      </c>
      <c r="D29" s="37" t="n">
        <v>335701</v>
      </c>
      <c r="E29" s="313" t="n">
        <v>-6.59727253904463</v>
      </c>
      <c r="F29" s="37" t="n">
        <v>0</v>
      </c>
      <c r="G29" s="314" t="n">
        <v>-100</v>
      </c>
      <c r="H29" s="78"/>
      <c r="I29" s="317" t="n">
        <v>605085</v>
      </c>
      <c r="J29" s="316" t="n">
        <v>3.80288342772446</v>
      </c>
      <c r="K29" s="78"/>
    </row>
    <row r="30" customFormat="false" ht="12.75" hidden="false" customHeight="true" outlineLevel="0" collapsed="false">
      <c r="A30" s="311" t="s">
        <v>85</v>
      </c>
      <c r="B30" s="42" t="n">
        <v>1284736</v>
      </c>
      <c r="C30" s="312" t="n">
        <v>-5.3667699129711</v>
      </c>
      <c r="D30" s="37" t="n">
        <v>544660.916666667</v>
      </c>
      <c r="E30" s="313" t="n">
        <v>-7.51237792063952</v>
      </c>
      <c r="F30" s="37" t="n">
        <v>0</v>
      </c>
      <c r="G30" s="314" t="s">
        <v>64</v>
      </c>
      <c r="H30" s="78"/>
      <c r="I30" s="317" t="n">
        <v>1069222.66666667</v>
      </c>
      <c r="J30" s="316" t="n">
        <v>3.89286332277644</v>
      </c>
      <c r="K30" s="78"/>
    </row>
    <row r="31" customFormat="false" ht="12.75" hidden="false" customHeight="true" outlineLevel="0" collapsed="false">
      <c r="A31" s="311" t="s">
        <v>86</v>
      </c>
      <c r="B31" s="42" t="n">
        <v>316749.333333333</v>
      </c>
      <c r="C31" s="312" t="n">
        <v>-5.61163713371663</v>
      </c>
      <c r="D31" s="37" t="n">
        <v>156994.833333333</v>
      </c>
      <c r="E31" s="313" t="n">
        <v>-7.35294623884351</v>
      </c>
      <c r="F31" s="37" t="n">
        <v>0</v>
      </c>
      <c r="G31" s="314" t="n">
        <v>-100</v>
      </c>
      <c r="H31" s="78"/>
      <c r="I31" s="317" t="n">
        <v>294083.916666667</v>
      </c>
      <c r="J31" s="316" t="n">
        <v>3.63962614626697</v>
      </c>
      <c r="K31" s="78"/>
    </row>
    <row r="32" customFormat="false" ht="12.75" hidden="false" customHeight="true" outlineLevel="0" collapsed="false">
      <c r="A32" s="311" t="s">
        <v>87</v>
      </c>
      <c r="B32" s="42" t="n">
        <v>247847.166666667</v>
      </c>
      <c r="C32" s="312" t="n">
        <v>-4.60990064460095</v>
      </c>
      <c r="D32" s="37" t="n">
        <v>117337.25</v>
      </c>
      <c r="E32" s="313" t="n">
        <v>-6.08674946942119</v>
      </c>
      <c r="F32" s="37" t="n">
        <v>0</v>
      </c>
      <c r="G32" s="314" t="s">
        <v>64</v>
      </c>
      <c r="H32" s="78"/>
      <c r="I32" s="317" t="n">
        <v>202704.583333333</v>
      </c>
      <c r="J32" s="316" t="n">
        <v>4.68457620145257</v>
      </c>
      <c r="K32" s="78"/>
    </row>
    <row r="33" customFormat="false" ht="12.75" hidden="false" customHeight="true" outlineLevel="0" collapsed="false">
      <c r="A33" s="318" t="s">
        <v>88</v>
      </c>
      <c r="B33" s="319" t="n">
        <v>479333.916666667</v>
      </c>
      <c r="C33" s="320" t="n">
        <v>-4.72020373154453</v>
      </c>
      <c r="D33" s="49" t="n">
        <v>199883.083333333</v>
      </c>
      <c r="E33" s="321" t="n">
        <v>-8.25780255246038</v>
      </c>
      <c r="F33" s="49" t="n">
        <v>0</v>
      </c>
      <c r="G33" s="322" t="s">
        <v>64</v>
      </c>
      <c r="H33" s="78"/>
      <c r="I33" s="323" t="n">
        <v>410866.416666667</v>
      </c>
      <c r="J33" s="324" t="n">
        <v>4.3195832292161</v>
      </c>
      <c r="K33" s="78"/>
    </row>
    <row r="34" customFormat="false" ht="12.75" hidden="false" customHeight="true" outlineLevel="0" collapsed="false">
      <c r="A34" s="311" t="s">
        <v>89</v>
      </c>
      <c r="B34" s="42" t="n">
        <v>1680635.5</v>
      </c>
      <c r="C34" s="312" t="n">
        <v>-5.11544861869563</v>
      </c>
      <c r="D34" s="37" t="n">
        <v>625880.583333333</v>
      </c>
      <c r="E34" s="313" t="n">
        <v>-8.574148011297</v>
      </c>
      <c r="F34" s="37" t="n">
        <v>0</v>
      </c>
      <c r="G34" s="314" t="s">
        <v>64</v>
      </c>
      <c r="H34" s="78"/>
      <c r="I34" s="317" t="n">
        <v>1282779.16666667</v>
      </c>
      <c r="J34" s="316" t="n">
        <v>4.04825923372663</v>
      </c>
      <c r="K34" s="78"/>
    </row>
    <row r="35" customFormat="false" ht="12.75" hidden="false" customHeight="true" outlineLevel="0" collapsed="false">
      <c r="A35" s="311" t="s">
        <v>90</v>
      </c>
      <c r="B35" s="42" t="n">
        <v>1006074.5</v>
      </c>
      <c r="C35" s="312" t="n">
        <v>-4.9923335309103</v>
      </c>
      <c r="D35" s="37" t="n">
        <v>450806.416666667</v>
      </c>
      <c r="E35" s="313" t="n">
        <v>-7.14186891837334</v>
      </c>
      <c r="F35" s="37" t="n">
        <v>1</v>
      </c>
      <c r="G35" s="314" t="n">
        <v>0</v>
      </c>
      <c r="H35" s="78"/>
      <c r="I35" s="317" t="n">
        <v>865722.666666667</v>
      </c>
      <c r="J35" s="316" t="n">
        <v>4.04344063462794</v>
      </c>
      <c r="K35" s="78"/>
    </row>
    <row r="36" customFormat="false" ht="12.75" hidden="false" customHeight="true" outlineLevel="0" collapsed="false">
      <c r="A36" s="311" t="s">
        <v>91</v>
      </c>
      <c r="B36" s="42" t="n">
        <v>265511.5</v>
      </c>
      <c r="C36" s="312" t="n">
        <v>-5.28676711898749</v>
      </c>
      <c r="D36" s="37" t="n">
        <v>121826.333333333</v>
      </c>
      <c r="E36" s="313" t="n">
        <v>-7.12881313078374</v>
      </c>
      <c r="F36" s="37" t="n">
        <v>0</v>
      </c>
      <c r="G36" s="314" t="n">
        <v>-100</v>
      </c>
      <c r="H36" s="78"/>
      <c r="I36" s="317" t="n">
        <v>234871.166666667</v>
      </c>
      <c r="J36" s="316" t="n">
        <v>4.40671310745158</v>
      </c>
      <c r="K36" s="78"/>
    </row>
    <row r="37" customFormat="false" ht="12.75" hidden="false" customHeight="true" outlineLevel="0" collapsed="false">
      <c r="A37" s="325" t="s">
        <v>92</v>
      </c>
      <c r="B37" s="44" t="n">
        <v>212633.5</v>
      </c>
      <c r="C37" s="326" t="n">
        <v>-5.45781008061424</v>
      </c>
      <c r="D37" s="67" t="n">
        <v>93137.0833333333</v>
      </c>
      <c r="E37" s="327" t="n">
        <v>-6.82067537283569</v>
      </c>
      <c r="F37" s="67" t="n">
        <v>0</v>
      </c>
      <c r="G37" s="328" t="s">
        <v>64</v>
      </c>
      <c r="H37" s="78"/>
      <c r="I37" s="329" t="n">
        <v>170821</v>
      </c>
      <c r="J37" s="330" t="n">
        <v>2.80951031554768</v>
      </c>
      <c r="K37" s="78"/>
    </row>
    <row r="38" customFormat="false" ht="12.75" hidden="false" customHeight="true" outlineLevel="0" collapsed="false">
      <c r="A38" s="311" t="s">
        <v>93</v>
      </c>
      <c r="B38" s="42" t="n">
        <v>103574</v>
      </c>
      <c r="C38" s="312" t="n">
        <v>-4.68650306748466</v>
      </c>
      <c r="D38" s="37" t="n">
        <v>53516.3333333333</v>
      </c>
      <c r="E38" s="313" t="n">
        <v>-5.93580686693393</v>
      </c>
      <c r="F38" s="37" t="n">
        <v>0</v>
      </c>
      <c r="G38" s="314" t="s">
        <v>64</v>
      </c>
      <c r="H38" s="78"/>
      <c r="I38" s="317" t="n">
        <v>96503.9166666667</v>
      </c>
      <c r="J38" s="316" t="n">
        <v>2.98181617691522</v>
      </c>
      <c r="K38" s="78"/>
    </row>
    <row r="39" customFormat="false" ht="12.75" hidden="false" customHeight="true" outlineLevel="0" collapsed="false">
      <c r="A39" s="311" t="s">
        <v>94</v>
      </c>
      <c r="B39" s="42" t="n">
        <v>112764.333333333</v>
      </c>
      <c r="C39" s="312" t="n">
        <v>-5.23282239330593</v>
      </c>
      <c r="D39" s="37" t="n">
        <v>63546.9166666667</v>
      </c>
      <c r="E39" s="313" t="n">
        <v>-6.56983404497755</v>
      </c>
      <c r="F39" s="37" t="n">
        <v>0</v>
      </c>
      <c r="G39" s="314" t="n">
        <v>-100</v>
      </c>
      <c r="H39" s="78"/>
      <c r="I39" s="317" t="n">
        <v>128434.333333333</v>
      </c>
      <c r="J39" s="316" t="n">
        <v>2.38366338277986</v>
      </c>
      <c r="K39" s="78"/>
    </row>
    <row r="40" customFormat="false" ht="12.75" hidden="false" customHeight="true" outlineLevel="0" collapsed="false">
      <c r="A40" s="311" t="s">
        <v>95</v>
      </c>
      <c r="B40" s="42" t="n">
        <v>331537.083333333</v>
      </c>
      <c r="C40" s="312" t="n">
        <v>-5.26659304099274</v>
      </c>
      <c r="D40" s="37" t="n">
        <v>159402.75</v>
      </c>
      <c r="E40" s="313" t="n">
        <v>-7.39792065250227</v>
      </c>
      <c r="F40" s="37" t="n">
        <v>0</v>
      </c>
      <c r="G40" s="314" t="s">
        <v>64</v>
      </c>
      <c r="H40" s="78"/>
      <c r="I40" s="317" t="n">
        <v>318860.5</v>
      </c>
      <c r="J40" s="316" t="n">
        <v>3.39543736921294</v>
      </c>
      <c r="K40" s="78"/>
    </row>
    <row r="41" customFormat="false" ht="12.75" hidden="false" customHeight="true" outlineLevel="0" collapsed="false">
      <c r="A41" s="311" t="s">
        <v>96</v>
      </c>
      <c r="B41" s="42" t="n">
        <v>474543</v>
      </c>
      <c r="C41" s="312" t="n">
        <v>-5.02350763737612</v>
      </c>
      <c r="D41" s="37" t="n">
        <v>229012.833333333</v>
      </c>
      <c r="E41" s="313" t="n">
        <v>-6.81800997072798</v>
      </c>
      <c r="F41" s="37" t="n">
        <v>0</v>
      </c>
      <c r="G41" s="314" t="s">
        <v>64</v>
      </c>
      <c r="H41" s="78"/>
      <c r="I41" s="317" t="n">
        <v>463757</v>
      </c>
      <c r="J41" s="316" t="n">
        <v>3.38482185104153</v>
      </c>
      <c r="K41" s="78"/>
    </row>
    <row r="42" customFormat="false" ht="12.75" hidden="false" customHeight="true" outlineLevel="0" collapsed="false">
      <c r="A42" s="311" t="s">
        <v>97</v>
      </c>
      <c r="B42" s="42" t="n">
        <v>247668.666666667</v>
      </c>
      <c r="C42" s="312" t="n">
        <v>-5.46185582095155</v>
      </c>
      <c r="D42" s="37" t="n">
        <v>136223.666666667</v>
      </c>
      <c r="E42" s="313" t="n">
        <v>-6.62902165425954</v>
      </c>
      <c r="F42" s="37" t="n">
        <v>0</v>
      </c>
      <c r="G42" s="314" t="s">
        <v>64</v>
      </c>
      <c r="H42" s="78"/>
      <c r="I42" s="317" t="n">
        <v>257616.75</v>
      </c>
      <c r="J42" s="316" t="n">
        <v>2.64010831758461</v>
      </c>
      <c r="K42" s="78"/>
    </row>
    <row r="43" customFormat="false" ht="12.75" hidden="false" customHeight="true" outlineLevel="0" collapsed="false">
      <c r="A43" s="318" t="s">
        <v>98</v>
      </c>
      <c r="B43" s="319" t="n">
        <v>136318</v>
      </c>
      <c r="C43" s="320" t="n">
        <v>-5.54773176464882</v>
      </c>
      <c r="D43" s="49" t="n">
        <v>68345.6666666667</v>
      </c>
      <c r="E43" s="321" t="n">
        <v>-6.57172117374866</v>
      </c>
      <c r="F43" s="49" t="n">
        <v>0</v>
      </c>
      <c r="G43" s="322" t="s">
        <v>64</v>
      </c>
      <c r="H43" s="78"/>
      <c r="I43" s="323" t="n">
        <v>132489.916666667</v>
      </c>
      <c r="J43" s="324" t="n">
        <v>3.56155085780243</v>
      </c>
      <c r="K43" s="78"/>
    </row>
    <row r="44" customFormat="false" ht="12.75" hidden="false" customHeight="true" outlineLevel="0" collapsed="false">
      <c r="A44" s="311" t="s">
        <v>99</v>
      </c>
      <c r="B44" s="42" t="n">
        <v>172167.833333333</v>
      </c>
      <c r="C44" s="312" t="n">
        <v>-5.88540235995538</v>
      </c>
      <c r="D44" s="37" t="n">
        <v>87238.75</v>
      </c>
      <c r="E44" s="313" t="n">
        <v>-7.66171427361766</v>
      </c>
      <c r="F44" s="37" t="n">
        <v>0</v>
      </c>
      <c r="G44" s="314" t="s">
        <v>64</v>
      </c>
      <c r="H44" s="78"/>
      <c r="I44" s="317" t="n">
        <v>166991.666666667</v>
      </c>
      <c r="J44" s="316" t="n">
        <v>4.11514337848679</v>
      </c>
      <c r="K44" s="78"/>
    </row>
    <row r="45" customFormat="false" ht="12.75" hidden="false" customHeight="true" outlineLevel="0" collapsed="false">
      <c r="A45" s="311" t="s">
        <v>100</v>
      </c>
      <c r="B45" s="42" t="n">
        <v>268416.666666667</v>
      </c>
      <c r="C45" s="312" t="n">
        <v>-5.23159268591496</v>
      </c>
      <c r="D45" s="37" t="n">
        <v>132109.75</v>
      </c>
      <c r="E45" s="313" t="n">
        <v>-6.45507909308484</v>
      </c>
      <c r="F45" s="37" t="n">
        <v>0</v>
      </c>
      <c r="G45" s="314" t="s">
        <v>64</v>
      </c>
      <c r="H45" s="78"/>
      <c r="I45" s="317" t="n">
        <v>242057.75</v>
      </c>
      <c r="J45" s="316" t="n">
        <v>2.95817152482104</v>
      </c>
      <c r="K45" s="78"/>
    </row>
    <row r="46" customFormat="false" ht="12.75" hidden="false" customHeight="true" outlineLevel="0" collapsed="false">
      <c r="A46" s="311" t="s">
        <v>101</v>
      </c>
      <c r="B46" s="42" t="n">
        <v>146318.833333333</v>
      </c>
      <c r="C46" s="312" t="n">
        <v>-5.40357508634934</v>
      </c>
      <c r="D46" s="37" t="n">
        <v>68832</v>
      </c>
      <c r="E46" s="313" t="n">
        <v>-6.71179824962645</v>
      </c>
      <c r="F46" s="37" t="n">
        <v>0</v>
      </c>
      <c r="G46" s="314" t="s">
        <v>64</v>
      </c>
      <c r="H46" s="78"/>
      <c r="I46" s="317" t="n">
        <v>134330.333333333</v>
      </c>
      <c r="J46" s="316" t="n">
        <v>2.62730494805809</v>
      </c>
      <c r="K46" s="78"/>
    </row>
    <row r="47" customFormat="false" ht="12.75" hidden="false" customHeight="true" outlineLevel="0" collapsed="false">
      <c r="A47" s="325" t="s">
        <v>102</v>
      </c>
      <c r="B47" s="44" t="n">
        <v>984849.5</v>
      </c>
      <c r="C47" s="326" t="n">
        <v>-4.11193064756488</v>
      </c>
      <c r="D47" s="67" t="n">
        <v>406262.333333333</v>
      </c>
      <c r="E47" s="327" t="n">
        <v>-5.7513880224187</v>
      </c>
      <c r="F47" s="67" t="n">
        <v>0</v>
      </c>
      <c r="G47" s="328" t="s">
        <v>64</v>
      </c>
      <c r="H47" s="78"/>
      <c r="I47" s="329" t="n">
        <v>748220.25</v>
      </c>
      <c r="J47" s="330" t="n">
        <v>3.70055577114979</v>
      </c>
      <c r="K47" s="78"/>
    </row>
    <row r="48" customFormat="false" ht="12.75" hidden="false" customHeight="true" outlineLevel="0" collapsed="false">
      <c r="A48" s="318" t="s">
        <v>103</v>
      </c>
      <c r="B48" s="319" t="n">
        <v>156152</v>
      </c>
      <c r="C48" s="320" t="n">
        <v>-4.08756389217897</v>
      </c>
      <c r="D48" s="49" t="n">
        <v>74275</v>
      </c>
      <c r="E48" s="321" t="n">
        <v>-4.65503371786533</v>
      </c>
      <c r="F48" s="49" t="n">
        <v>0</v>
      </c>
      <c r="G48" s="322" t="s">
        <v>64</v>
      </c>
      <c r="H48" s="78"/>
      <c r="I48" s="323" t="n">
        <v>130196.5</v>
      </c>
      <c r="J48" s="324" t="n">
        <v>2.65042857574615</v>
      </c>
      <c r="K48" s="78"/>
    </row>
    <row r="49" customFormat="false" ht="12.75" hidden="false" customHeight="true" outlineLevel="0" collapsed="false">
      <c r="A49" s="311" t="s">
        <v>104</v>
      </c>
      <c r="B49" s="42" t="n">
        <v>284382.916666667</v>
      </c>
      <c r="C49" s="312" t="n">
        <v>-4.76183166993282</v>
      </c>
      <c r="D49" s="37" t="n">
        <v>138996.666666667</v>
      </c>
      <c r="E49" s="313" t="n">
        <v>-4.71141376690299</v>
      </c>
      <c r="F49" s="37" t="n">
        <v>0</v>
      </c>
      <c r="G49" s="314" t="s">
        <v>64</v>
      </c>
      <c r="H49" s="78"/>
      <c r="I49" s="317" t="n">
        <v>227672.833333333</v>
      </c>
      <c r="J49" s="316" t="n">
        <v>2.66022565098423</v>
      </c>
      <c r="K49" s="78"/>
    </row>
    <row r="50" customFormat="false" ht="12.75" hidden="false" customHeight="true" outlineLevel="0" collapsed="false">
      <c r="A50" s="311" t="s">
        <v>105</v>
      </c>
      <c r="B50" s="42" t="n">
        <v>363817.416666667</v>
      </c>
      <c r="C50" s="312" t="n">
        <v>-4.42875843892017</v>
      </c>
      <c r="D50" s="37" t="n">
        <v>168399.416666667</v>
      </c>
      <c r="E50" s="313" t="n">
        <v>-4.96615630318572</v>
      </c>
      <c r="F50" s="37" t="n">
        <v>1</v>
      </c>
      <c r="G50" s="314" t="n">
        <v>-45.4545454545455</v>
      </c>
      <c r="H50" s="78"/>
      <c r="I50" s="317" t="n">
        <v>294373.25</v>
      </c>
      <c r="J50" s="316" t="n">
        <v>2.44842311145759</v>
      </c>
      <c r="K50" s="78"/>
    </row>
    <row r="51" customFormat="false" ht="12.75" hidden="false" customHeight="true" outlineLevel="0" collapsed="false">
      <c r="A51" s="311" t="s">
        <v>106</v>
      </c>
      <c r="B51" s="42" t="n">
        <v>215144.583333333</v>
      </c>
      <c r="C51" s="312" t="n">
        <v>-5.03198234634808</v>
      </c>
      <c r="D51" s="37" t="n">
        <v>108550.416666667</v>
      </c>
      <c r="E51" s="313" t="n">
        <v>-6.41741580581221</v>
      </c>
      <c r="F51" s="37" t="n">
        <v>0</v>
      </c>
      <c r="G51" s="314" t="n">
        <v>-100</v>
      </c>
      <c r="H51" s="78"/>
      <c r="I51" s="317" t="n">
        <v>201722.166666667</v>
      </c>
      <c r="J51" s="316" t="n">
        <v>3.06578940085436</v>
      </c>
      <c r="K51" s="78"/>
    </row>
    <row r="52" customFormat="false" ht="12.75" hidden="false" customHeight="true" outlineLevel="0" collapsed="false">
      <c r="A52" s="325" t="s">
        <v>107</v>
      </c>
      <c r="B52" s="44" t="n">
        <v>228784.583333333</v>
      </c>
      <c r="C52" s="326" t="n">
        <v>-5.10276387467854</v>
      </c>
      <c r="D52" s="67" t="n">
        <v>108931.333333333</v>
      </c>
      <c r="E52" s="327" t="n">
        <v>-5.90244109616455</v>
      </c>
      <c r="F52" s="67" t="n">
        <v>0</v>
      </c>
      <c r="G52" s="328" t="s">
        <v>64</v>
      </c>
      <c r="H52" s="78"/>
      <c r="I52" s="329" t="n">
        <v>185326.416666667</v>
      </c>
      <c r="J52" s="330" t="n">
        <v>2.95659412060723</v>
      </c>
      <c r="K52" s="78"/>
    </row>
    <row r="53" customFormat="false" ht="12.75" hidden="false" customHeight="true" outlineLevel="0" collapsed="false">
      <c r="A53" s="311" t="s">
        <v>108</v>
      </c>
      <c r="B53" s="42" t="n">
        <v>337836.916666667</v>
      </c>
      <c r="C53" s="312" t="n">
        <v>-4.41805974963173</v>
      </c>
      <c r="D53" s="37" t="n">
        <v>167287.416666667</v>
      </c>
      <c r="E53" s="313" t="n">
        <v>-4.4275337582905</v>
      </c>
      <c r="F53" s="37" t="n">
        <v>0</v>
      </c>
      <c r="G53" s="314" t="s">
        <v>64</v>
      </c>
      <c r="H53" s="78"/>
      <c r="I53" s="317" t="n">
        <v>270444</v>
      </c>
      <c r="J53" s="316" t="n">
        <v>2.36016475639954</v>
      </c>
      <c r="K53" s="78"/>
    </row>
    <row r="54" customFormat="false" ht="12.75" hidden="false" customHeight="true" outlineLevel="0" collapsed="false">
      <c r="A54" s="390" t="s">
        <v>109</v>
      </c>
      <c r="B54" s="42" t="n">
        <v>374626.666666667</v>
      </c>
      <c r="C54" s="312" t="n">
        <v>-3.0105536906634</v>
      </c>
      <c r="D54" s="37" t="n">
        <v>116834.916666667</v>
      </c>
      <c r="E54" s="313" t="n">
        <v>-2.5035117731325</v>
      </c>
      <c r="F54" s="37" t="n">
        <v>0</v>
      </c>
      <c r="G54" s="314" t="s">
        <v>64</v>
      </c>
      <c r="H54" s="78"/>
      <c r="I54" s="317" t="n">
        <v>153878.25</v>
      </c>
      <c r="J54" s="316" t="n">
        <v>3.85144916532532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584163.58333333</v>
      </c>
      <c r="C56" s="336" t="str">
        <f aca="false">INDEX(A8:A54,MATCH(B56,$B$8:$B$54,0))</f>
        <v>東京都</v>
      </c>
      <c r="D56" s="337" t="n">
        <f aca="false">LARGE(D8:D54,1)</f>
        <v>835874.166666667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705617.66666667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80635.5</v>
      </c>
      <c r="C57" s="343" t="str">
        <f aca="false">INDEX(A8:A54,MATCH(B57,$B$8:$B$54,0))</f>
        <v>大阪府</v>
      </c>
      <c r="D57" s="344" t="n">
        <f aca="false">LARGE(D8:D54,2)</f>
        <v>654875.166666667</v>
      </c>
      <c r="E57" s="345" t="str">
        <f aca="false">INDEX(A8:A54,MATCH(D57,$D$8:$D$54,0))</f>
        <v>神奈川県</v>
      </c>
      <c r="F57" s="346" t="s">
        <v>111</v>
      </c>
      <c r="G57" s="347" t="s">
        <v>111</v>
      </c>
      <c r="I57" s="342" t="n">
        <f aca="false">LARGE(I8:I54,2)</f>
        <v>1282779.16666667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596077.5</v>
      </c>
      <c r="C58" s="343" t="str">
        <f aca="false">INDEX(A8:A54,MATCH(B58,$B$8:$B$54,0))</f>
        <v>神奈川県</v>
      </c>
      <c r="D58" s="349" t="n">
        <f aca="false">LARGE(D8:D54,3)</f>
        <v>625880.583333333</v>
      </c>
      <c r="E58" s="345" t="str">
        <f aca="false">INDEX(A8:A54,MATCH(D58,$D$8:$D$54,0))</f>
        <v>大阪府</v>
      </c>
      <c r="F58" s="350" t="s">
        <v>111</v>
      </c>
      <c r="G58" s="347" t="s">
        <v>111</v>
      </c>
      <c r="I58" s="348" t="n">
        <f aca="false">LARGE(I8:I54,3)</f>
        <v>1281962.75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26059.583333333</v>
      </c>
      <c r="C59" s="353" t="str">
        <f aca="false">INDEX(A8:A54,MATCH(B59,$B$8:$B$54,0))</f>
        <v>福井県</v>
      </c>
      <c r="D59" s="354" t="n">
        <f aca="false">SMALL(D8:D54,3)</f>
        <v>65902.75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128434.333333333</v>
      </c>
      <c r="J59" s="357" t="str">
        <f aca="false">INDEX(A8:A54,MATCH(I59,$I$8:$I$54,0))</f>
        <v>島根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12764.333333333</v>
      </c>
      <c r="C60" s="343" t="str">
        <f aca="false">INDEX(A8:A54,MATCH(B60,$B$8:$B$54,0))</f>
        <v>島根県</v>
      </c>
      <c r="D60" s="349" t="n">
        <f aca="false">SMALL(D8:D54,2)</f>
        <v>63546.9166666667</v>
      </c>
      <c r="E60" s="345" t="str">
        <f aca="false">INDEX(A8:A54,MATCH(D60,$D$8:$D$54,0))</f>
        <v>島根県</v>
      </c>
      <c r="F60" s="350" t="s">
        <v>111</v>
      </c>
      <c r="G60" s="347" t="s">
        <v>111</v>
      </c>
      <c r="I60" s="348" t="n">
        <f aca="false">SMALL(I8:I54,2)</f>
        <v>127929.083333333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03574</v>
      </c>
      <c r="C61" s="360" t="str">
        <f aca="false">INDEX(A8:A54,MATCH(B61,$B$8:$B$54,0))</f>
        <v>鳥取県</v>
      </c>
      <c r="D61" s="361" t="n">
        <f aca="false">SMALL(D8:D54,1)</f>
        <v>53516.3333333333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6503.9166666667</v>
      </c>
      <c r="J61" s="364" t="str">
        <f aca="false">INDEX(A8:A54,MATCH(I61,$I$8:$I$54,0))</f>
        <v>鳥取県</v>
      </c>
      <c r="K61" s="78"/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4.9499254961026</v>
      </c>
      <c r="C62" s="367"/>
      <c r="D62" s="368" t="n">
        <f aca="false">IF(D61=0,0,D56/D61)</f>
        <v>15.619047767348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6740771315845</v>
      </c>
      <c r="J62" s="373"/>
      <c r="K62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9" width="10.19"/>
    <col collapsed="false" customWidth="true" hidden="false" outlineLevel="0" max="2" min="2" style="153" width="14.79"/>
    <col collapsed="false" customWidth="true" hidden="false" outlineLevel="0" max="3" min="3" style="153" width="12.21"/>
    <col collapsed="false" customWidth="true" hidden="false" outlineLevel="0" max="4" min="4" style="153" width="10.75"/>
    <col collapsed="false" customWidth="true" hidden="false" outlineLevel="0" max="5" min="5" style="153" width="12.21"/>
    <col collapsed="false" customWidth="true" hidden="false" outlineLevel="0" max="6" min="6" style="153" width="10.75"/>
    <col collapsed="false" customWidth="true" hidden="false" outlineLevel="0" max="7" min="7" style="153" width="12.21"/>
    <col collapsed="false" customWidth="true" hidden="false" outlineLevel="0" max="8" min="8" style="153" width="10.75"/>
    <col collapsed="false" customWidth="true" hidden="false" outlineLevel="0" max="9" min="9" style="153" width="2.12"/>
    <col collapsed="false" customWidth="true" hidden="false" outlineLevel="0" max="10" min="10" style="153" width="14.45"/>
    <col collapsed="false" customWidth="true" hidden="false" outlineLevel="0" max="11" min="11" style="153" width="10.75"/>
    <col collapsed="false" customWidth="true" hidden="false" outlineLevel="0" max="12" min="12" style="153" width="14.56"/>
    <col collapsed="false" customWidth="false" hidden="false" outlineLevel="0" max="257" min="13" style="153" width="10.41"/>
  </cols>
  <sheetData>
    <row r="1" s="15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155"/>
      <c r="B2" s="156"/>
      <c r="C2" s="156"/>
      <c r="D2" s="156"/>
      <c r="E2" s="156"/>
      <c r="F2" s="156"/>
      <c r="G2" s="156"/>
      <c r="H2" s="156"/>
      <c r="J2" s="156"/>
    </row>
    <row r="3" customFormat="false" ht="15.75" hidden="false" customHeight="true" outlineLevel="0" collapsed="false">
      <c r="A3" s="157" t="s">
        <v>32</v>
      </c>
      <c r="B3" s="156"/>
      <c r="C3" s="156"/>
      <c r="D3" s="156"/>
      <c r="E3" s="156"/>
      <c r="F3" s="156"/>
      <c r="G3" s="156"/>
      <c r="H3" s="156"/>
      <c r="J3" s="156"/>
    </row>
    <row r="4" customFormat="false" ht="15.75" hidden="false" customHeight="true" outlineLevel="0" collapsed="false">
      <c r="A4" s="155" t="s">
        <v>3</v>
      </c>
      <c r="B4" s="156"/>
      <c r="C4" s="156"/>
      <c r="D4" s="156"/>
      <c r="E4" s="156"/>
      <c r="F4" s="156"/>
      <c r="G4" s="156"/>
      <c r="H4" s="156"/>
      <c r="J4" s="78"/>
    </row>
    <row r="5" s="78" customFormat="true" ht="15.75" hidden="false" customHeight="true" outlineLevel="0" collapsed="false">
      <c r="A5" s="158"/>
      <c r="B5" s="159"/>
      <c r="C5" s="12" t="s">
        <v>4</v>
      </c>
      <c r="D5" s="12"/>
      <c r="E5" s="13" t="s">
        <v>5</v>
      </c>
      <c r="F5" s="13"/>
      <c r="G5" s="14" t="s">
        <v>6</v>
      </c>
      <c r="H5" s="14"/>
      <c r="J5" s="160" t="s">
        <v>7</v>
      </c>
      <c r="K5" s="160"/>
    </row>
    <row r="6" customFormat="false" ht="25.5" hidden="false" customHeight="true" outlineLevel="0" collapsed="false">
      <c r="A6" s="161"/>
      <c r="B6" s="162"/>
      <c r="C6" s="163"/>
      <c r="D6" s="164" t="s">
        <v>8</v>
      </c>
      <c r="E6" s="165"/>
      <c r="F6" s="164" t="s">
        <v>8</v>
      </c>
      <c r="G6" s="165"/>
      <c r="H6" s="166" t="s">
        <v>8</v>
      </c>
      <c r="J6" s="167"/>
      <c r="K6" s="166" t="s">
        <v>8</v>
      </c>
    </row>
    <row r="7" customFormat="false" ht="15.75" hidden="false" customHeight="true" outlineLevel="0" collapsed="false">
      <c r="A7" s="168" t="s">
        <v>33</v>
      </c>
      <c r="B7" s="169" t="s">
        <v>26</v>
      </c>
      <c r="C7" s="170" t="n">
        <v>103938.09704309</v>
      </c>
      <c r="D7" s="171" t="n">
        <v>-2.01101162179917</v>
      </c>
      <c r="E7" s="172" t="n">
        <v>60073.05096961</v>
      </c>
      <c r="F7" s="173" t="n">
        <v>-3.48696704320905</v>
      </c>
      <c r="G7" s="172" t="n">
        <v>0.09563424</v>
      </c>
      <c r="H7" s="174" t="n">
        <v>-58.1182908973749</v>
      </c>
      <c r="J7" s="175" t="n">
        <v>186107.00257809</v>
      </c>
      <c r="K7" s="174" t="n">
        <v>4.45662767377518</v>
      </c>
    </row>
    <row r="8" customFormat="false" ht="15.75" hidden="false" customHeight="true" outlineLevel="0" collapsed="false">
      <c r="A8" s="168"/>
      <c r="B8" s="176" t="s">
        <v>34</v>
      </c>
      <c r="C8" s="170" t="n">
        <v>37951.2994269</v>
      </c>
      <c r="D8" s="171" t="n">
        <v>-1.64407790640037</v>
      </c>
      <c r="E8" s="172" t="n">
        <v>22865.4410081</v>
      </c>
      <c r="F8" s="173" t="n">
        <v>-2.57777926189672</v>
      </c>
      <c r="G8" s="172" t="n">
        <v>0.0215723</v>
      </c>
      <c r="H8" s="174" t="n">
        <v>-76.981419573204</v>
      </c>
      <c r="J8" s="175" t="n">
        <v>90226.1942772</v>
      </c>
      <c r="K8" s="174" t="n">
        <v>4.59664524272869</v>
      </c>
      <c r="L8" s="177"/>
    </row>
    <row r="9" customFormat="false" ht="15.75" hidden="false" customHeight="true" outlineLevel="0" collapsed="false">
      <c r="A9" s="168"/>
      <c r="B9" s="176" t="s">
        <v>35</v>
      </c>
      <c r="C9" s="170" t="n">
        <v>37162.3372614</v>
      </c>
      <c r="D9" s="171" t="n">
        <v>-3.22523192083973</v>
      </c>
      <c r="E9" s="172" t="n">
        <v>21493.9119004</v>
      </c>
      <c r="F9" s="173" t="n">
        <v>-4.32452382506732</v>
      </c>
      <c r="G9" s="172" t="n">
        <v>0.0268995</v>
      </c>
      <c r="H9" s="174" t="n">
        <v>-22.3576578708862</v>
      </c>
      <c r="J9" s="175" t="n">
        <v>53591.2810649</v>
      </c>
      <c r="K9" s="174" t="n">
        <v>3.85981790518429</v>
      </c>
      <c r="L9" s="177"/>
    </row>
    <row r="10" customFormat="false" ht="15.75" hidden="false" customHeight="true" outlineLevel="0" collapsed="false">
      <c r="A10" s="168"/>
      <c r="B10" s="176" t="s">
        <v>36</v>
      </c>
      <c r="C10" s="170" t="n">
        <v>7234.1982249</v>
      </c>
      <c r="D10" s="171" t="n">
        <v>-3.65604518515457</v>
      </c>
      <c r="E10" s="172" t="n">
        <v>3773.6942235</v>
      </c>
      <c r="F10" s="173" t="n">
        <v>-5.61930385444368</v>
      </c>
      <c r="G10" s="172" t="n">
        <v>0.005599</v>
      </c>
      <c r="H10" s="174" t="n">
        <v>-55.9799358450217</v>
      </c>
      <c r="J10" s="175" t="n">
        <v>7433.151062</v>
      </c>
      <c r="K10" s="174" t="n">
        <v>4.93761509120742</v>
      </c>
      <c r="L10" s="177"/>
    </row>
    <row r="11" customFormat="false" ht="15.75" hidden="false" customHeight="true" outlineLevel="0" collapsed="false">
      <c r="A11" s="168"/>
      <c r="B11" s="178" t="s">
        <v>37</v>
      </c>
      <c r="C11" s="179" t="n">
        <v>18450.4875242</v>
      </c>
      <c r="D11" s="180" t="n">
        <v>-0.775393199924919</v>
      </c>
      <c r="E11" s="181" t="n">
        <v>10538.9887404</v>
      </c>
      <c r="F11" s="182" t="n">
        <v>-3.72271714188234</v>
      </c>
      <c r="G11" s="181" t="n">
        <v>0.0232994</v>
      </c>
      <c r="H11" s="183" t="n">
        <v>-60.7025817213387</v>
      </c>
      <c r="J11" s="184" t="n">
        <v>28179.644123</v>
      </c>
      <c r="K11" s="183" t="n">
        <v>3.76901251800398</v>
      </c>
    </row>
    <row r="12" customFormat="false" ht="15.75" hidden="false" customHeight="true" outlineLevel="0" collapsed="false">
      <c r="A12" s="168"/>
      <c r="B12" s="185" t="s">
        <v>38</v>
      </c>
      <c r="C12" s="186" t="n">
        <v>1666.37738874</v>
      </c>
      <c r="D12" s="187" t="n">
        <v>-2.0946940688645</v>
      </c>
      <c r="E12" s="188" t="n">
        <v>856.97465286</v>
      </c>
      <c r="F12" s="189" t="n">
        <v>-3.1784753005443</v>
      </c>
      <c r="G12" s="188" t="n">
        <v>0.00568414</v>
      </c>
      <c r="H12" s="190" t="n">
        <v>-33.9375350846506</v>
      </c>
      <c r="J12" s="191" t="n">
        <v>4205.64729402</v>
      </c>
      <c r="K12" s="190" t="n">
        <v>4.13635586668153</v>
      </c>
    </row>
    <row r="13" customFormat="false" ht="15.75" hidden="false" customHeight="true" outlineLevel="0" collapsed="false">
      <c r="A13" s="168"/>
      <c r="B13" s="176" t="s">
        <v>39</v>
      </c>
      <c r="C13" s="192" t="n">
        <v>1473.39721695</v>
      </c>
      <c r="D13" s="171" t="n">
        <v>15.1766557600485</v>
      </c>
      <c r="E13" s="172" t="n">
        <v>544.04044435</v>
      </c>
      <c r="F13" s="173" t="n">
        <v>13.9139742049552</v>
      </c>
      <c r="G13" s="172" t="n">
        <v>0.0125799</v>
      </c>
      <c r="H13" s="174" t="n">
        <v>-35.0483527036725</v>
      </c>
      <c r="J13" s="175" t="n">
        <v>2471.08475697</v>
      </c>
      <c r="K13" s="174" t="n">
        <v>21.8518396361148</v>
      </c>
    </row>
    <row r="14" customFormat="false" ht="15.75" hidden="false" customHeight="true" outlineLevel="0" collapsed="false">
      <c r="A14" s="193" t="s">
        <v>40</v>
      </c>
      <c r="B14" s="194" t="s">
        <v>26</v>
      </c>
      <c r="C14" s="195" t="n">
        <v>44596.3934</v>
      </c>
      <c r="D14" s="196" t="n">
        <v>-2.1566769985359</v>
      </c>
      <c r="E14" s="197" t="n">
        <v>24674.4777</v>
      </c>
      <c r="F14" s="198" t="n">
        <v>-5.09408757843743</v>
      </c>
      <c r="G14" s="197" t="n">
        <v>0.0307</v>
      </c>
      <c r="H14" s="199" t="n">
        <v>-47.4315068493151</v>
      </c>
      <c r="J14" s="200" t="n">
        <v>57450.7644</v>
      </c>
      <c r="K14" s="199" t="n">
        <v>3.90944057339455</v>
      </c>
    </row>
    <row r="15" customFormat="false" ht="15.75" hidden="false" customHeight="true" outlineLevel="0" collapsed="false">
      <c r="A15" s="193"/>
      <c r="B15" s="176" t="s">
        <v>34</v>
      </c>
      <c r="C15" s="170" t="n">
        <v>603.5443</v>
      </c>
      <c r="D15" s="171" t="n">
        <v>-2.22909403234642</v>
      </c>
      <c r="E15" s="172" t="n">
        <v>341.8263</v>
      </c>
      <c r="F15" s="173" t="n">
        <v>-3.53427402285876</v>
      </c>
      <c r="G15" s="172" t="n">
        <v>0.0008</v>
      </c>
      <c r="H15" s="174" t="n">
        <v>-60</v>
      </c>
      <c r="J15" s="175" t="n">
        <v>1440.8818</v>
      </c>
      <c r="K15" s="174" t="n">
        <v>4.68599435695476</v>
      </c>
    </row>
    <row r="16" customFormat="false" ht="15.75" hidden="false" customHeight="true" outlineLevel="0" collapsed="false">
      <c r="A16" s="193"/>
      <c r="B16" s="176" t="s">
        <v>35</v>
      </c>
      <c r="C16" s="170" t="n">
        <v>22799.1573</v>
      </c>
      <c r="D16" s="171" t="n">
        <v>-2.92250425407817</v>
      </c>
      <c r="E16" s="172" t="n">
        <v>12745.2932</v>
      </c>
      <c r="F16" s="173" t="n">
        <v>-5.72646234383609</v>
      </c>
      <c r="G16" s="172" t="n">
        <v>0.0131</v>
      </c>
      <c r="H16" s="174" t="n">
        <v>-50.566037735849</v>
      </c>
      <c r="J16" s="175" t="n">
        <v>29574.1677</v>
      </c>
      <c r="K16" s="174" t="n">
        <v>3.21991537920585</v>
      </c>
      <c r="L16" s="177"/>
    </row>
    <row r="17" customFormat="false" ht="15.75" hidden="false" customHeight="true" outlineLevel="0" collapsed="false">
      <c r="A17" s="193"/>
      <c r="B17" s="176" t="s">
        <v>36</v>
      </c>
      <c r="C17" s="170" t="n">
        <v>5504.0383</v>
      </c>
      <c r="D17" s="171" t="n">
        <v>-2.13634655511758</v>
      </c>
      <c r="E17" s="172" t="n">
        <v>2860.1715</v>
      </c>
      <c r="F17" s="173" t="n">
        <v>-3.6913530661286</v>
      </c>
      <c r="G17" s="172" t="n">
        <v>0.0046</v>
      </c>
      <c r="H17" s="174" t="n">
        <v>-51.5789473684211</v>
      </c>
      <c r="J17" s="175" t="n">
        <v>5234.5451</v>
      </c>
      <c r="K17" s="174" t="n">
        <v>7.39582479323842</v>
      </c>
    </row>
    <row r="18" customFormat="false" ht="15.75" hidden="false" customHeight="true" outlineLevel="0" collapsed="false">
      <c r="A18" s="193"/>
      <c r="B18" s="178" t="s">
        <v>37</v>
      </c>
      <c r="C18" s="179" t="n">
        <v>15516.5134</v>
      </c>
      <c r="D18" s="180" t="n">
        <v>-1.14004829591018</v>
      </c>
      <c r="E18" s="181" t="n">
        <v>8675.5638</v>
      </c>
      <c r="F18" s="182" t="n">
        <v>-4.73162281247687</v>
      </c>
      <c r="G18" s="181" t="n">
        <v>0.011</v>
      </c>
      <c r="H18" s="183" t="n">
        <v>-40.8602150537634</v>
      </c>
      <c r="J18" s="184" t="n">
        <v>21014.7602</v>
      </c>
      <c r="K18" s="183" t="n">
        <v>3.92167131255988</v>
      </c>
      <c r="L18" s="201"/>
    </row>
    <row r="19" customFormat="false" ht="15.75" hidden="false" customHeight="true" outlineLevel="0" collapsed="false">
      <c r="A19" s="193"/>
      <c r="B19" s="185" t="s">
        <v>38</v>
      </c>
      <c r="C19" s="202" t="n">
        <v>573.475</v>
      </c>
      <c r="D19" s="187" t="n">
        <v>-1.75359069018585</v>
      </c>
      <c r="E19" s="188" t="n">
        <v>327.469</v>
      </c>
      <c r="F19" s="189" t="n">
        <v>-3.08224671587884</v>
      </c>
      <c r="G19" s="188" t="n">
        <v>0.0009</v>
      </c>
      <c r="H19" s="190" t="n">
        <v>-47.0588235294118</v>
      </c>
      <c r="J19" s="191" t="n">
        <v>1359.3863</v>
      </c>
      <c r="K19" s="190" t="n">
        <v>5.26341750413387</v>
      </c>
    </row>
    <row r="20" customFormat="false" ht="15.75" hidden="false" customHeight="true" outlineLevel="0" collapsed="false">
      <c r="A20" s="193"/>
      <c r="B20" s="176" t="s">
        <v>39</v>
      </c>
      <c r="C20" s="170" t="n">
        <v>173.1401</v>
      </c>
      <c r="D20" s="171" t="n">
        <v>10.3317597758955</v>
      </c>
      <c r="E20" s="172" t="n">
        <v>51.6229</v>
      </c>
      <c r="F20" s="173" t="n">
        <v>5.76577536381832</v>
      </c>
      <c r="G20" s="172" t="n">
        <v>0.0012</v>
      </c>
      <c r="H20" s="174" t="n">
        <v>-33.3333333333333</v>
      </c>
      <c r="J20" s="175" t="n">
        <v>186.4096</v>
      </c>
      <c r="K20" s="174" t="n">
        <v>12.6540074417919</v>
      </c>
    </row>
    <row r="21" customFormat="false" ht="15.75" hidden="false" customHeight="true" outlineLevel="0" collapsed="false">
      <c r="A21" s="203" t="s">
        <v>41</v>
      </c>
      <c r="B21" s="194" t="s">
        <v>26</v>
      </c>
      <c r="C21" s="195" t="n">
        <v>53094.8639</v>
      </c>
      <c r="D21" s="196" t="n">
        <v>-3.28111977750565</v>
      </c>
      <c r="E21" s="197" t="n">
        <v>28903.8896</v>
      </c>
      <c r="F21" s="198" t="n">
        <v>-5.54546139077883</v>
      </c>
      <c r="G21" s="197" t="n">
        <v>0.0754</v>
      </c>
      <c r="H21" s="199" t="n">
        <v>-43.3508640120211</v>
      </c>
      <c r="J21" s="200" t="n">
        <v>84095.9421</v>
      </c>
      <c r="K21" s="199" t="n">
        <v>3.04374228251211</v>
      </c>
    </row>
    <row r="22" customFormat="false" ht="15.75" hidden="false" customHeight="true" outlineLevel="0" collapsed="false">
      <c r="A22" s="203"/>
      <c r="B22" s="176" t="s">
        <v>34</v>
      </c>
      <c r="C22" s="170" t="n">
        <v>9470.8853</v>
      </c>
      <c r="D22" s="171" t="n">
        <v>-1.98901479242837</v>
      </c>
      <c r="E22" s="172" t="n">
        <v>4903.8457</v>
      </c>
      <c r="F22" s="173" t="n">
        <v>-3.26710255045373</v>
      </c>
      <c r="G22" s="172" t="n">
        <v>0.0303</v>
      </c>
      <c r="H22" s="174" t="n">
        <v>-40.1185770750988</v>
      </c>
      <c r="J22" s="175" t="n">
        <v>24677.5376</v>
      </c>
      <c r="K22" s="174" t="n">
        <v>3.86928939333974</v>
      </c>
    </row>
    <row r="23" customFormat="false" ht="15.75" hidden="false" customHeight="true" outlineLevel="0" collapsed="false">
      <c r="A23" s="203"/>
      <c r="B23" s="176" t="s">
        <v>35</v>
      </c>
      <c r="C23" s="170" t="n">
        <v>33448.4465</v>
      </c>
      <c r="D23" s="171" t="n">
        <v>-3.80865340618825</v>
      </c>
      <c r="E23" s="172" t="n">
        <v>18840.3391</v>
      </c>
      <c r="F23" s="173" t="n">
        <v>-6.25826286323079</v>
      </c>
      <c r="G23" s="172" t="n">
        <v>0.024</v>
      </c>
      <c r="H23" s="174" t="n">
        <v>-49.0445859872612</v>
      </c>
      <c r="J23" s="175" t="n">
        <v>48506.7165</v>
      </c>
      <c r="K23" s="174" t="n">
        <v>1.80925807847813</v>
      </c>
      <c r="L23" s="177"/>
    </row>
    <row r="24" customFormat="false" ht="15.75" hidden="false" customHeight="true" outlineLevel="0" collapsed="false">
      <c r="A24" s="203"/>
      <c r="B24" s="176" t="s">
        <v>36</v>
      </c>
      <c r="C24" s="170" t="n">
        <v>8911.323</v>
      </c>
      <c r="D24" s="171" t="n">
        <v>-4.69069695987284</v>
      </c>
      <c r="E24" s="172" t="n">
        <v>4719.9058</v>
      </c>
      <c r="F24" s="173" t="n">
        <v>-6.29252123752648</v>
      </c>
      <c r="G24" s="172" t="n">
        <v>0.007</v>
      </c>
      <c r="H24" s="174" t="n">
        <v>-49.6402877697842</v>
      </c>
      <c r="J24" s="175" t="n">
        <v>9023.7206</v>
      </c>
      <c r="K24" s="174" t="n">
        <v>4.72635967724621</v>
      </c>
    </row>
    <row r="25" customFormat="false" ht="15.75" hidden="false" customHeight="true" outlineLevel="0" collapsed="false">
      <c r="A25" s="204" t="s">
        <v>42</v>
      </c>
      <c r="B25" s="178" t="s">
        <v>37</v>
      </c>
      <c r="C25" s="179" t="n">
        <v>18128.596</v>
      </c>
      <c r="D25" s="180" t="n">
        <v>-1.08890237983855</v>
      </c>
      <c r="E25" s="181" t="n">
        <v>10006.3085</v>
      </c>
      <c r="F25" s="182" t="n">
        <v>-4.74123190827017</v>
      </c>
      <c r="G25" s="181" t="n">
        <v>0.0151</v>
      </c>
      <c r="H25" s="183" t="n">
        <v>-42.8030303030303</v>
      </c>
      <c r="J25" s="184" t="n">
        <v>26057.4963</v>
      </c>
      <c r="K25" s="183" t="n">
        <v>3.42011838645413</v>
      </c>
    </row>
    <row r="26" customFormat="false" ht="15.75" hidden="false" customHeight="true" outlineLevel="0" collapsed="false">
      <c r="A26" s="205" t="s">
        <v>43</v>
      </c>
      <c r="B26" s="185" t="s">
        <v>38</v>
      </c>
      <c r="C26" s="202" t="n">
        <v>25072.8837</v>
      </c>
      <c r="D26" s="187" t="n">
        <v>-2.08107100849431</v>
      </c>
      <c r="E26" s="188" t="n">
        <v>12713.6178</v>
      </c>
      <c r="F26" s="189" t="n">
        <v>-3.19650427301981</v>
      </c>
      <c r="G26" s="188" t="n">
        <v>0.0799</v>
      </c>
      <c r="H26" s="190" t="n">
        <v>-43.0911680911681</v>
      </c>
      <c r="J26" s="191" t="n">
        <v>61701.4668</v>
      </c>
      <c r="K26" s="190" t="n">
        <v>4.0552126566217</v>
      </c>
    </row>
    <row r="27" customFormat="false" ht="15.75" hidden="false" customHeight="true" outlineLevel="0" collapsed="false">
      <c r="A27" s="206"/>
      <c r="B27" s="176" t="s">
        <v>39</v>
      </c>
      <c r="C27" s="170" t="n">
        <v>1264.2091</v>
      </c>
      <c r="D27" s="171" t="n">
        <v>13.8657327137804</v>
      </c>
      <c r="E27" s="172" t="n">
        <v>439.799</v>
      </c>
      <c r="F27" s="173" t="n">
        <v>10.9501038740544</v>
      </c>
      <c r="G27" s="172" t="n">
        <v>0.0141</v>
      </c>
      <c r="H27" s="174" t="n">
        <v>-34.4186046511628</v>
      </c>
      <c r="J27" s="175" t="n">
        <v>1887.9674</v>
      </c>
      <c r="K27" s="174" t="n">
        <v>18.5574797057865</v>
      </c>
    </row>
    <row r="28" customFormat="false" ht="15.75" hidden="false" customHeight="true" outlineLevel="0" collapsed="false">
      <c r="A28" s="207" t="s">
        <v>13</v>
      </c>
      <c r="B28" s="207"/>
      <c r="C28" s="208" t="n">
        <v>2632.91663333333</v>
      </c>
      <c r="D28" s="209" t="n">
        <v>-4.56788144370048</v>
      </c>
      <c r="E28" s="210" t="n">
        <v>1070.07930833333</v>
      </c>
      <c r="F28" s="209" t="n">
        <v>-6.51751136492458</v>
      </c>
      <c r="G28" s="210" t="n">
        <v>0.000758333333333333</v>
      </c>
      <c r="H28" s="211" t="n">
        <v>-52.8497409326425</v>
      </c>
      <c r="J28" s="208" t="n">
        <v>1946.92183333333</v>
      </c>
      <c r="K28" s="211" t="n">
        <v>3.55704817337165</v>
      </c>
    </row>
    <row r="29" customFormat="false" ht="15.75" hidden="false" customHeight="true" outlineLevel="0" collapsed="false">
      <c r="A29" s="15"/>
      <c r="B29" s="212"/>
      <c r="C29" s="213"/>
      <c r="D29" s="214"/>
      <c r="E29" s="213"/>
      <c r="F29" s="214"/>
      <c r="G29" s="213"/>
      <c r="H29" s="214"/>
      <c r="J29" s="213"/>
      <c r="K29" s="214"/>
    </row>
    <row r="30" s="215" customFormat="true" ht="15.75" hidden="false" customHeight="true" outlineLevel="0" collapsed="false">
      <c r="A30" s="155" t="s">
        <v>27</v>
      </c>
      <c r="B30" s="212"/>
      <c r="C30" s="213"/>
      <c r="D30" s="214"/>
      <c r="E30" s="213"/>
      <c r="F30" s="214"/>
      <c r="G30" s="213"/>
      <c r="H30" s="214"/>
      <c r="J30" s="213"/>
      <c r="K30" s="214"/>
    </row>
    <row r="31" s="78" customFormat="true" ht="15.75" hidden="false" customHeight="true" outlineLevel="0" collapsed="false">
      <c r="A31" s="158"/>
      <c r="B31" s="216"/>
      <c r="C31" s="12" t="s">
        <v>4</v>
      </c>
      <c r="D31" s="12"/>
      <c r="E31" s="13" t="s">
        <v>5</v>
      </c>
      <c r="F31" s="13"/>
      <c r="G31" s="14" t="s">
        <v>6</v>
      </c>
      <c r="H31" s="14"/>
      <c r="J31" s="160" t="s">
        <v>7</v>
      </c>
      <c r="K31" s="160"/>
    </row>
    <row r="32" customFormat="false" ht="23.25" hidden="false" customHeight="true" outlineLevel="0" collapsed="false">
      <c r="A32" s="161"/>
      <c r="B32" s="217"/>
      <c r="C32" s="163"/>
      <c r="D32" s="164" t="s">
        <v>8</v>
      </c>
      <c r="E32" s="165"/>
      <c r="F32" s="164" t="s">
        <v>8</v>
      </c>
      <c r="G32" s="165"/>
      <c r="H32" s="166" t="s">
        <v>8</v>
      </c>
      <c r="J32" s="167"/>
      <c r="K32" s="166" t="s">
        <v>8</v>
      </c>
    </row>
    <row r="33" customFormat="false" ht="15.75" hidden="false" customHeight="true" outlineLevel="0" collapsed="false">
      <c r="A33" s="218" t="s">
        <v>44</v>
      </c>
      <c r="B33" s="194" t="s">
        <v>26</v>
      </c>
      <c r="C33" s="195" t="n">
        <v>394764.102012231</v>
      </c>
      <c r="D33" s="196" t="n">
        <v>2.67925501453988</v>
      </c>
      <c r="E33" s="197" t="n">
        <v>561388.77279269</v>
      </c>
      <c r="F33" s="198" t="n">
        <v>3.24183102735505</v>
      </c>
      <c r="G33" s="197" t="n">
        <v>1261110.85714286</v>
      </c>
      <c r="H33" s="199" t="n">
        <v>-11.1739576175094</v>
      </c>
      <c r="J33" s="200" t="n">
        <v>955903.824137897</v>
      </c>
      <c r="K33" s="199" t="n">
        <v>0.868680129716988</v>
      </c>
    </row>
    <row r="34" customFormat="false" ht="15.75" hidden="false" customHeight="true" outlineLevel="0" collapsed="false">
      <c r="A34" s="218"/>
      <c r="B34" s="176" t="s">
        <v>34</v>
      </c>
      <c r="C34" s="170" t="n">
        <v>144141.667633634</v>
      </c>
      <c r="D34" s="171" t="n">
        <v>3.06375210100279</v>
      </c>
      <c r="E34" s="172" t="n">
        <v>213679.872417245</v>
      </c>
      <c r="F34" s="173" t="n">
        <v>4.21440652741633</v>
      </c>
      <c r="G34" s="172" t="n">
        <v>284469.89010989</v>
      </c>
      <c r="H34" s="174" t="n">
        <v>-51.1803733805315</v>
      </c>
      <c r="J34" s="175" t="n">
        <v>463429.978196522</v>
      </c>
      <c r="K34" s="174" t="n">
        <v>1.00388827964331</v>
      </c>
    </row>
    <row r="35" customFormat="false" ht="15.75" hidden="false" customHeight="true" outlineLevel="0" collapsed="false">
      <c r="A35" s="218"/>
      <c r="B35" s="176" t="s">
        <v>35</v>
      </c>
      <c r="C35" s="170" t="n">
        <v>141145.134604401</v>
      </c>
      <c r="D35" s="171" t="n">
        <v>1.4069157671153</v>
      </c>
      <c r="E35" s="172" t="n">
        <v>200862.793374419</v>
      </c>
      <c r="F35" s="173" t="n">
        <v>2.34588057279685</v>
      </c>
      <c r="G35" s="172" t="n">
        <v>354718.681318681</v>
      </c>
      <c r="H35" s="174" t="n">
        <v>64.6700223177909</v>
      </c>
      <c r="J35" s="175" t="n">
        <v>275261.595752646</v>
      </c>
      <c r="K35" s="174" t="n">
        <v>0.292369990409302</v>
      </c>
    </row>
    <row r="36" customFormat="false" ht="15.75" hidden="false" customHeight="true" outlineLevel="0" collapsed="false">
      <c r="A36" s="218"/>
      <c r="B36" s="176" t="s">
        <v>36</v>
      </c>
      <c r="C36" s="170" t="n">
        <v>27475.9866427724</v>
      </c>
      <c r="D36" s="171" t="n">
        <v>0.955481521672344</v>
      </c>
      <c r="E36" s="172" t="n">
        <v>35265.5564322386</v>
      </c>
      <c r="F36" s="173" t="n">
        <v>0.960829695053578</v>
      </c>
      <c r="G36" s="172" t="n">
        <v>73832.967032967</v>
      </c>
      <c r="H36" s="174" t="n">
        <v>-6.6387650339471</v>
      </c>
      <c r="J36" s="175" t="n">
        <v>38178.9907264724</v>
      </c>
      <c r="K36" s="174" t="n">
        <v>1.333146263038</v>
      </c>
    </row>
    <row r="37" customFormat="false" ht="15.75" hidden="false" customHeight="true" outlineLevel="0" collapsed="false">
      <c r="A37" s="218"/>
      <c r="B37" s="178" t="s">
        <v>37</v>
      </c>
      <c r="C37" s="179" t="n">
        <v>70076.2313952996</v>
      </c>
      <c r="D37" s="180" t="n">
        <v>3.9740166111247</v>
      </c>
      <c r="E37" s="181" t="n">
        <v>98487.9219542582</v>
      </c>
      <c r="F37" s="182" t="n">
        <v>2.9896446530774</v>
      </c>
      <c r="G37" s="181" t="n">
        <v>307244.835164835</v>
      </c>
      <c r="H37" s="183" t="n">
        <v>-16.6549260683338</v>
      </c>
      <c r="J37" s="184" t="n">
        <v>144739.47356558</v>
      </c>
      <c r="K37" s="183" t="n">
        <v>0.204683648646931</v>
      </c>
    </row>
    <row r="38" customFormat="false" ht="15.75" hidden="false" customHeight="true" outlineLevel="0" collapsed="false">
      <c r="A38" s="218"/>
      <c r="B38" s="185" t="s">
        <v>38</v>
      </c>
      <c r="C38" s="186" t="n">
        <v>6329.01690711843</v>
      </c>
      <c r="D38" s="187" t="n">
        <v>2.5915670868995</v>
      </c>
      <c r="E38" s="188" t="n">
        <v>8008.5153145775</v>
      </c>
      <c r="F38" s="189" t="n">
        <v>3.57183052476785</v>
      </c>
      <c r="G38" s="188" t="n">
        <v>74955.6923076923</v>
      </c>
      <c r="H38" s="190" t="n">
        <v>40.110502512774</v>
      </c>
      <c r="J38" s="191" t="n">
        <v>21601.5210370284</v>
      </c>
      <c r="K38" s="190" t="n">
        <v>0.559409237254464</v>
      </c>
    </row>
    <row r="39" customFormat="false" ht="15.75" hidden="false" customHeight="true" outlineLevel="0" collapsed="false">
      <c r="A39" s="218"/>
      <c r="B39" s="176" t="s">
        <v>39</v>
      </c>
      <c r="C39" s="192" t="n">
        <v>5596.06482900541</v>
      </c>
      <c r="D39" s="171" t="n">
        <v>20.6896142540321</v>
      </c>
      <c r="E39" s="172" t="n">
        <v>5084.11329995112</v>
      </c>
      <c r="F39" s="173" t="n">
        <v>21.8559495668087</v>
      </c>
      <c r="G39" s="172" t="n">
        <v>165888.791208791</v>
      </c>
      <c r="H39" s="174" t="n">
        <v>37.7545926174858</v>
      </c>
      <c r="J39" s="175" t="n">
        <v>12692.264859649</v>
      </c>
      <c r="K39" s="174" t="n">
        <v>17.6663894784975</v>
      </c>
    </row>
    <row r="40" customFormat="false" ht="15.75" hidden="false" customHeight="true" outlineLevel="0" collapsed="false">
      <c r="A40" s="219" t="s">
        <v>45</v>
      </c>
      <c r="B40" s="194" t="s">
        <v>26</v>
      </c>
      <c r="C40" s="220" t="n">
        <v>20.165797590325</v>
      </c>
      <c r="D40" s="196" t="n">
        <v>1.34835282466847</v>
      </c>
      <c r="E40" s="221" t="n">
        <v>27.0109788825076</v>
      </c>
      <c r="F40" s="198" t="n">
        <v>1.03982038597656</v>
      </c>
      <c r="G40" s="221" t="n">
        <v>99.4285714285714</v>
      </c>
      <c r="H40" s="199" t="n">
        <v>20.1459697327466</v>
      </c>
      <c r="J40" s="222" t="n">
        <v>43.1943084001575</v>
      </c>
      <c r="K40" s="199" t="n">
        <v>-0.495674509764107</v>
      </c>
    </row>
    <row r="41" customFormat="false" ht="15.75" hidden="false" customHeight="true" outlineLevel="0" collapsed="false">
      <c r="A41" s="219"/>
      <c r="B41" s="176" t="s">
        <v>34</v>
      </c>
      <c r="C41" s="223" t="n">
        <v>3.5971079296991</v>
      </c>
      <c r="D41" s="171" t="n">
        <v>2.70230472747047</v>
      </c>
      <c r="E41" s="224" t="n">
        <v>4.5826936955148</v>
      </c>
      <c r="F41" s="173" t="n">
        <v>3.47702426618032</v>
      </c>
      <c r="G41" s="224" t="n">
        <v>39.956043956044</v>
      </c>
      <c r="H41" s="174" t="n">
        <v>27.0012596099553</v>
      </c>
      <c r="J41" s="225" t="n">
        <v>12.6751558164764</v>
      </c>
      <c r="K41" s="174" t="n">
        <v>0.301516145424829</v>
      </c>
    </row>
    <row r="42" customFormat="false" ht="15.75" hidden="false" customHeight="true" outlineLevel="0" collapsed="false">
      <c r="A42" s="219"/>
      <c r="B42" s="176" t="s">
        <v>35</v>
      </c>
      <c r="C42" s="223" t="n">
        <v>12.7039519886558</v>
      </c>
      <c r="D42" s="171" t="n">
        <v>0.795568671216614</v>
      </c>
      <c r="E42" s="224" t="n">
        <v>17.6064885595668</v>
      </c>
      <c r="F42" s="173" t="n">
        <v>0.277323063901091</v>
      </c>
      <c r="G42" s="224" t="n">
        <v>31.6483516483517</v>
      </c>
      <c r="H42" s="174" t="n">
        <v>8.07027367536924</v>
      </c>
      <c r="J42" s="225" t="n">
        <v>24.9145680476301</v>
      </c>
      <c r="K42" s="174" t="n">
        <v>-1.68775580776253</v>
      </c>
    </row>
    <row r="43" customFormat="false" ht="15.75" hidden="false" customHeight="true" outlineLevel="0" collapsed="false">
      <c r="A43" s="219"/>
      <c r="B43" s="176" t="s">
        <v>36</v>
      </c>
      <c r="C43" s="223" t="n">
        <v>3.38458228687555</v>
      </c>
      <c r="D43" s="171" t="n">
        <v>-0.128694110568144</v>
      </c>
      <c r="E43" s="224" t="n">
        <v>4.41079998766758</v>
      </c>
      <c r="F43" s="173" t="n">
        <v>0.240676227904425</v>
      </c>
      <c r="G43" s="224" t="n">
        <v>9.23076923076923</v>
      </c>
      <c r="H43" s="174" t="n">
        <v>6.80686220254568</v>
      </c>
      <c r="J43" s="225" t="n">
        <v>4.6348653785193</v>
      </c>
      <c r="K43" s="174" t="n">
        <v>1.1291471942276</v>
      </c>
    </row>
    <row r="44" customFormat="false" ht="15.75" hidden="false" customHeight="true" outlineLevel="0" collapsed="false">
      <c r="A44" s="226" t="s">
        <v>46</v>
      </c>
      <c r="B44" s="178" t="s">
        <v>37</v>
      </c>
      <c r="C44" s="227" t="n">
        <v>6.88536650590747</v>
      </c>
      <c r="D44" s="180" t="n">
        <v>3.64550123846358</v>
      </c>
      <c r="E44" s="228" t="n">
        <v>9.35099709159407</v>
      </c>
      <c r="F44" s="182" t="n">
        <v>1.90011999315549</v>
      </c>
      <c r="G44" s="228" t="n">
        <v>19.9120879120879</v>
      </c>
      <c r="H44" s="183" t="n">
        <v>21.3078588078588</v>
      </c>
      <c r="J44" s="229" t="n">
        <v>13.3839458029945</v>
      </c>
      <c r="K44" s="183" t="n">
        <v>-0.132226429135244</v>
      </c>
    </row>
    <row r="45" customFormat="false" ht="15.75" hidden="false" customHeight="true" outlineLevel="0" collapsed="false">
      <c r="A45" s="230" t="s">
        <v>47</v>
      </c>
      <c r="B45" s="185" t="s">
        <v>38</v>
      </c>
      <c r="C45" s="231" t="n">
        <v>9.52285514192568</v>
      </c>
      <c r="D45" s="187" t="n">
        <v>2.60584221835029</v>
      </c>
      <c r="E45" s="232" t="n">
        <v>11.8810051750292</v>
      </c>
      <c r="F45" s="189" t="n">
        <v>3.55254458925337</v>
      </c>
      <c r="G45" s="232" t="n">
        <v>105.362637362637</v>
      </c>
      <c r="H45" s="190" t="n">
        <v>20.6967533890611</v>
      </c>
      <c r="J45" s="233" t="n">
        <v>31.6918048498951</v>
      </c>
      <c r="K45" s="190" t="n">
        <v>0.481053189557929</v>
      </c>
    </row>
    <row r="46" customFormat="false" ht="15.75" hidden="false" customHeight="true" outlineLevel="0" collapsed="false">
      <c r="A46" s="234" t="s">
        <v>48</v>
      </c>
      <c r="B46" s="176" t="s">
        <v>39</v>
      </c>
      <c r="C46" s="235" t="n">
        <v>0.480155385094545</v>
      </c>
      <c r="D46" s="171" t="n">
        <v>19.3159435589875</v>
      </c>
      <c r="E46" s="224" t="n">
        <v>0.410996639758407</v>
      </c>
      <c r="F46" s="173" t="n">
        <v>18.6854409783277</v>
      </c>
      <c r="G46" s="224" t="n">
        <v>18.5934065934066</v>
      </c>
      <c r="H46" s="174" t="n">
        <v>39.0902121134679</v>
      </c>
      <c r="J46" s="225" t="n">
        <v>0.969719157531662</v>
      </c>
      <c r="K46" s="174" t="n">
        <v>14.4851864716167</v>
      </c>
    </row>
    <row r="47" customFormat="false" ht="15.75" hidden="false" customHeight="true" outlineLevel="0" collapsed="false">
      <c r="A47" s="219" t="s">
        <v>49</v>
      </c>
      <c r="B47" s="194" t="s">
        <v>26</v>
      </c>
      <c r="C47" s="195" t="n">
        <v>19575.9230570492</v>
      </c>
      <c r="D47" s="196" t="n">
        <v>1.31319567884233</v>
      </c>
      <c r="E47" s="197" t="n">
        <v>20783.7255819058</v>
      </c>
      <c r="F47" s="198" t="n">
        <v>2.17934932283798</v>
      </c>
      <c r="G47" s="197" t="n">
        <v>12683.5862068966</v>
      </c>
      <c r="H47" s="199" t="n">
        <v>-26.0682296875411</v>
      </c>
      <c r="J47" s="200" t="n">
        <v>22130.3190059738</v>
      </c>
      <c r="K47" s="199" t="n">
        <v>1.37115108590428</v>
      </c>
    </row>
    <row r="48" customFormat="false" ht="15.75" hidden="false" customHeight="true" outlineLevel="0" collapsed="false">
      <c r="A48" s="219"/>
      <c r="B48" s="176" t="s">
        <v>34</v>
      </c>
      <c r="C48" s="170" t="n">
        <v>40071.5437097523</v>
      </c>
      <c r="D48" s="171" t="n">
        <v>0.351936964308106</v>
      </c>
      <c r="E48" s="172" t="n">
        <v>46627.5702926379</v>
      </c>
      <c r="F48" s="173" t="n">
        <v>0.712604818765566</v>
      </c>
      <c r="G48" s="172" t="n">
        <v>7119.57095709571</v>
      </c>
      <c r="H48" s="174" t="n">
        <v>-61.5597303763736</v>
      </c>
      <c r="J48" s="175" t="n">
        <v>36562.0734692752</v>
      </c>
      <c r="K48" s="174" t="n">
        <v>0.700260735042244</v>
      </c>
    </row>
    <row r="49" customFormat="false" ht="15.75" hidden="false" customHeight="true" outlineLevel="0" collapsed="false">
      <c r="A49" s="219"/>
      <c r="B49" s="176" t="s">
        <v>35</v>
      </c>
      <c r="C49" s="170" t="n">
        <v>11110.3328106434</v>
      </c>
      <c r="D49" s="171" t="n">
        <v>0.60652179848581</v>
      </c>
      <c r="E49" s="172" t="n">
        <v>11408.4527811922</v>
      </c>
      <c r="F49" s="173" t="n">
        <v>2.06283678671556</v>
      </c>
      <c r="G49" s="172" t="n">
        <v>11208.125</v>
      </c>
      <c r="H49" s="174" t="n">
        <v>52.3730964283859</v>
      </c>
      <c r="J49" s="175" t="n">
        <v>11048.2186657388</v>
      </c>
      <c r="K49" s="174" t="n">
        <v>2.01411921215016</v>
      </c>
    </row>
    <row r="50" customFormat="false" ht="15.75" hidden="false" customHeight="true" outlineLevel="0" collapsed="false">
      <c r="A50" s="219"/>
      <c r="B50" s="176" t="s">
        <v>36</v>
      </c>
      <c r="C50" s="170" t="n">
        <v>8117.9845292332</v>
      </c>
      <c r="D50" s="171" t="n">
        <v>1.08557270037181</v>
      </c>
      <c r="E50" s="172" t="n">
        <v>7995.27444700273</v>
      </c>
      <c r="F50" s="173" t="n">
        <v>0.718424390425929</v>
      </c>
      <c r="G50" s="172" t="n">
        <v>7998.57142857143</v>
      </c>
      <c r="H50" s="174" t="n">
        <v>-12.5887297494002</v>
      </c>
      <c r="J50" s="175" t="n">
        <v>8237.34620285118</v>
      </c>
      <c r="K50" s="174" t="n">
        <v>0.20172133798241</v>
      </c>
    </row>
    <row r="51" customFormat="false" ht="15.75" hidden="false" customHeight="true" outlineLevel="0" collapsed="false">
      <c r="A51" s="226" t="s">
        <v>50</v>
      </c>
      <c r="B51" s="178" t="s">
        <v>37</v>
      </c>
      <c r="C51" s="179" t="n">
        <v>10177.5600957736</v>
      </c>
      <c r="D51" s="180" t="n">
        <v>0.316960571115677</v>
      </c>
      <c r="E51" s="181" t="n">
        <v>10532.3444109284</v>
      </c>
      <c r="F51" s="182" t="n">
        <v>1.06920841702157</v>
      </c>
      <c r="G51" s="181" t="n">
        <v>15430.0662251656</v>
      </c>
      <c r="H51" s="183" t="n">
        <v>-31.2945799631352</v>
      </c>
      <c r="J51" s="184" t="n">
        <v>10814.4097186344</v>
      </c>
      <c r="K51" s="183" t="n">
        <v>0.337356151775133</v>
      </c>
    </row>
    <row r="52" customFormat="false" ht="15.75" hidden="false" customHeight="true" outlineLevel="0" collapsed="false">
      <c r="A52" s="230" t="s">
        <v>51</v>
      </c>
      <c r="B52" s="185" t="s">
        <v>38</v>
      </c>
      <c r="C52" s="186" t="n">
        <v>664.613376218867</v>
      </c>
      <c r="D52" s="187" t="n">
        <v>-0.0139125912737243</v>
      </c>
      <c r="E52" s="188" t="n">
        <v>674.060418003127</v>
      </c>
      <c r="F52" s="189" t="n">
        <v>0.0186242989884876</v>
      </c>
      <c r="G52" s="188" t="n">
        <v>711.40675844806</v>
      </c>
      <c r="H52" s="190" t="n">
        <v>16.0847318412397</v>
      </c>
      <c r="J52" s="191" t="n">
        <v>681.612206667994</v>
      </c>
      <c r="K52" s="190" t="n">
        <v>0.0779809180032142</v>
      </c>
    </row>
    <row r="53" customFormat="false" ht="15.75" hidden="false" customHeight="true" outlineLevel="0" collapsed="false">
      <c r="A53" s="236" t="s">
        <v>52</v>
      </c>
      <c r="B53" s="178" t="s">
        <v>39</v>
      </c>
      <c r="C53" s="237" t="n">
        <v>11654.6955479912</v>
      </c>
      <c r="D53" s="180" t="n">
        <v>1.15128846495313</v>
      </c>
      <c r="E53" s="181" t="n">
        <v>12370.206488646</v>
      </c>
      <c r="F53" s="182" t="n">
        <v>2.67135426413413</v>
      </c>
      <c r="G53" s="181" t="n">
        <v>8921.91489361702</v>
      </c>
      <c r="H53" s="183" t="n">
        <v>-0.960254122621202</v>
      </c>
      <c r="J53" s="184" t="n">
        <v>13088.5986536102</v>
      </c>
      <c r="K53" s="183" t="n">
        <v>2.77870273432232</v>
      </c>
    </row>
    <row r="54" customFormat="false" ht="16.5" hidden="false" customHeight="true" outlineLevel="0" collapsed="false">
      <c r="A54" s="238" t="s">
        <v>53</v>
      </c>
      <c r="B54" s="239" t="s">
        <v>26</v>
      </c>
      <c r="C54" s="240" t="n">
        <v>23306.3907457346</v>
      </c>
      <c r="D54" s="196" t="n">
        <v>0.148876154517524</v>
      </c>
      <c r="E54" s="241" t="n">
        <v>24346.2300195355</v>
      </c>
      <c r="F54" s="198" t="n">
        <v>1.69338294551105</v>
      </c>
      <c r="G54" s="241" t="n">
        <v>31151.2182410424</v>
      </c>
      <c r="H54" s="199" t="n">
        <v>-20.3292569513581</v>
      </c>
      <c r="I54" s="242"/>
      <c r="J54" s="243" t="n">
        <v>32394.1734321101</v>
      </c>
      <c r="K54" s="199" t="n">
        <v>0.526599986835781</v>
      </c>
    </row>
    <row r="55" customFormat="false" ht="16.5" hidden="false" customHeight="true" outlineLevel="0" collapsed="false">
      <c r="A55" s="238"/>
      <c r="B55" s="244" t="s">
        <v>34</v>
      </c>
      <c r="C55" s="213" t="n">
        <v>628807.188252793</v>
      </c>
      <c r="D55" s="171" t="n">
        <v>0.598353999235299</v>
      </c>
      <c r="E55" s="245" t="n">
        <v>668919.887325814</v>
      </c>
      <c r="F55" s="173" t="n">
        <v>0.991538446710808</v>
      </c>
      <c r="G55" s="245" t="n">
        <v>269653.75</v>
      </c>
      <c r="H55" s="174" t="n">
        <v>-42.4535489330099</v>
      </c>
      <c r="I55" s="242"/>
      <c r="J55" s="246" t="n">
        <v>626187.340815881</v>
      </c>
      <c r="K55" s="174" t="n">
        <v>-0.0853496351397253</v>
      </c>
    </row>
    <row r="56" customFormat="false" ht="16.5" hidden="false" customHeight="true" outlineLevel="0" collapsed="false">
      <c r="A56" s="238"/>
      <c r="B56" s="244" t="s">
        <v>35</v>
      </c>
      <c r="C56" s="213" t="n">
        <v>16299.8731805758</v>
      </c>
      <c r="D56" s="171" t="n">
        <v>-0.311841240274551</v>
      </c>
      <c r="E56" s="245" t="n">
        <v>16864.1957176787</v>
      </c>
      <c r="F56" s="173" t="n">
        <v>1.48709654227887</v>
      </c>
      <c r="G56" s="245" t="n">
        <v>20533.9694656489</v>
      </c>
      <c r="H56" s="174" t="n">
        <v>57.0627531619478</v>
      </c>
      <c r="I56" s="242"/>
      <c r="J56" s="246" t="n">
        <v>18120.9769311276</v>
      </c>
      <c r="K56" s="174" t="n">
        <v>0.619940951925392</v>
      </c>
    </row>
    <row r="57" customFormat="false" ht="16.5" hidden="false" customHeight="true" outlineLevel="0" collapsed="false">
      <c r="A57" s="238"/>
      <c r="B57" s="244" t="s">
        <v>36</v>
      </c>
      <c r="C57" s="213" t="n">
        <v>13143.4372920334</v>
      </c>
      <c r="D57" s="171" t="n">
        <v>-1.55287338714869</v>
      </c>
      <c r="E57" s="245" t="n">
        <v>13193.9438718972</v>
      </c>
      <c r="F57" s="173" t="n">
        <v>-2.00184599170921</v>
      </c>
      <c r="G57" s="245" t="n">
        <v>12171.7391304348</v>
      </c>
      <c r="H57" s="174" t="n">
        <v>-9.08899794080567</v>
      </c>
      <c r="I57" s="242"/>
      <c r="J57" s="246" t="n">
        <v>14200.1853456187</v>
      </c>
      <c r="K57" s="174" t="n">
        <v>-2.28892483182064</v>
      </c>
    </row>
    <row r="58" customFormat="false" ht="16.5" hidden="false" customHeight="true" outlineLevel="0" collapsed="false">
      <c r="A58" s="238"/>
      <c r="B58" s="247" t="s">
        <v>37</v>
      </c>
      <c r="C58" s="248" t="n">
        <v>11890.8720332752</v>
      </c>
      <c r="D58" s="180" t="n">
        <v>0.368860281336948</v>
      </c>
      <c r="E58" s="249" t="n">
        <v>12147.9006821436</v>
      </c>
      <c r="F58" s="182" t="n">
        <v>1.05901422946319</v>
      </c>
      <c r="G58" s="249" t="n">
        <v>21181.2727272727</v>
      </c>
      <c r="H58" s="183" t="n">
        <v>-33.5516381833546</v>
      </c>
      <c r="I58" s="242"/>
      <c r="J58" s="250" t="n">
        <v>13409.45309621</v>
      </c>
      <c r="K58" s="183" t="n">
        <v>-0.146897940177249</v>
      </c>
    </row>
    <row r="59" customFormat="false" ht="16.5" hidden="false" customHeight="true" outlineLevel="0" collapsed="false">
      <c r="A59" s="238"/>
      <c r="B59" s="251" t="s">
        <v>38</v>
      </c>
      <c r="C59" s="252" t="n">
        <v>29057.5419807315</v>
      </c>
      <c r="D59" s="187" t="n">
        <v>-0.347191700007078</v>
      </c>
      <c r="E59" s="253" t="n">
        <v>26169.6420992521</v>
      </c>
      <c r="F59" s="189" t="n">
        <v>-0.0992889139550889</v>
      </c>
      <c r="G59" s="253" t="n">
        <v>63157.1111111111</v>
      </c>
      <c r="H59" s="190" t="n">
        <v>24.7846559512155</v>
      </c>
      <c r="I59" s="242"/>
      <c r="J59" s="254" t="n">
        <v>30937.8378612466</v>
      </c>
      <c r="K59" s="190" t="n">
        <v>-1.07070591490921</v>
      </c>
    </row>
    <row r="60" customFormat="false" ht="16.5" hidden="false" customHeight="true" outlineLevel="0" collapsed="false">
      <c r="A60" s="238"/>
      <c r="B60" s="255" t="s">
        <v>39</v>
      </c>
      <c r="C60" s="256" t="n">
        <v>85098.554116002</v>
      </c>
      <c r="D60" s="257" t="n">
        <v>4.39120702324871</v>
      </c>
      <c r="E60" s="258" t="n">
        <v>105387.423866152</v>
      </c>
      <c r="F60" s="259" t="n">
        <v>7.70400331591977</v>
      </c>
      <c r="G60" s="258" t="n">
        <v>104832.5</v>
      </c>
      <c r="H60" s="260" t="n">
        <v>-2.57252905550878</v>
      </c>
      <c r="I60" s="242"/>
      <c r="J60" s="261" t="n">
        <v>132562.097497661</v>
      </c>
      <c r="K60" s="260" t="n">
        <v>8.16467376810844</v>
      </c>
    </row>
    <row r="61" customFormat="false" ht="15.75" hidden="false" customHeight="true" outlineLevel="0" collapsed="false">
      <c r="A61" s="262" t="s">
        <v>54</v>
      </c>
      <c r="J61" s="215"/>
    </row>
    <row r="62" customFormat="false" ht="15.75" hidden="false" customHeight="true" outlineLevel="0" collapsed="false">
      <c r="A62" s="263"/>
      <c r="J62" s="215"/>
    </row>
    <row r="63" customFormat="false" ht="15.75" hidden="false" customHeight="true" outlineLevel="0" collapsed="false">
      <c r="A63" s="262"/>
    </row>
    <row r="64" customFormat="false" ht="15.75" hidden="false" customHeight="true" outlineLevel="0" collapsed="false">
      <c r="J64" s="215"/>
    </row>
  </sheetData>
  <mergeCells count="17">
    <mergeCell ref="A1:K1"/>
    <mergeCell ref="C5:D5"/>
    <mergeCell ref="E5:F5"/>
    <mergeCell ref="G5:H5"/>
    <mergeCell ref="J5:K5"/>
    <mergeCell ref="A7:A13"/>
    <mergeCell ref="A14:A20"/>
    <mergeCell ref="A21:A24"/>
    <mergeCell ref="A28:B28"/>
    <mergeCell ref="C31:D31"/>
    <mergeCell ref="E31:F31"/>
    <mergeCell ref="G31:H31"/>
    <mergeCell ref="J31:K31"/>
    <mergeCell ref="A33:A39"/>
    <mergeCell ref="A40:A43"/>
    <mergeCell ref="A47:A50"/>
    <mergeCell ref="A54:A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14.45"/>
    <col collapsed="false" customWidth="true" hidden="false" outlineLevel="0" max="5" min="5" style="153" width="11.53"/>
    <col collapsed="false" customWidth="true" hidden="false" outlineLevel="0" max="6" min="6" style="153" width="14.45"/>
    <col collapsed="false" customWidth="true" hidden="false" outlineLevel="0" max="7" min="7" style="153" width="11.53"/>
    <col collapsed="false" customWidth="true" hidden="false" outlineLevel="0" max="8" min="8" style="153" width="14.45"/>
    <col collapsed="false" customWidth="true" hidden="false" outlineLevel="0" max="9" min="9" style="153" width="11.53"/>
    <col collapsed="false" customWidth="true" hidden="false" outlineLevel="0" max="10" min="10" style="153" width="2.12"/>
    <col collapsed="false" customWidth="true" hidden="false" outlineLevel="0" max="11" min="11" style="153" width="10.75"/>
    <col collapsed="false" customWidth="true" hidden="false" outlineLevel="0" max="12" min="12" style="153" width="10.52"/>
    <col collapsed="false" customWidth="true" hidden="false" outlineLevel="0" max="13" min="13" style="153" width="10.75"/>
    <col collapsed="false" customWidth="true" hidden="false" outlineLevel="0" max="14" min="14" style="153" width="10.52"/>
    <col collapsed="false" customWidth="true" hidden="false" outlineLevel="0" max="15" min="15" style="153" width="10.75"/>
    <col collapsed="false" customWidth="true" hidden="false" outlineLevel="0" max="16" min="16" style="153" width="10.52"/>
    <col collapsed="false" customWidth="true" hidden="false" outlineLevel="0" max="17" min="17" style="153" width="10.75"/>
    <col collapsed="false" customWidth="false" hidden="false" outlineLevel="0" max="257" min="18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  <c r="H2" s="156"/>
      <c r="I2" s="156"/>
    </row>
    <row r="3" customFormat="false" ht="15.75" hidden="false" customHeight="true" outlineLevel="0" collapsed="false">
      <c r="B3" s="157" t="s">
        <v>55</v>
      </c>
      <c r="C3" s="156"/>
      <c r="D3" s="156"/>
      <c r="E3" s="156"/>
      <c r="F3" s="156"/>
      <c r="G3" s="156"/>
      <c r="H3" s="156"/>
      <c r="I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  <c r="H4" s="156"/>
      <c r="I4" s="156"/>
    </row>
    <row r="5" s="78" customFormat="true" ht="15.75" hidden="false" customHeight="true" outlineLevel="0" collapsed="false">
      <c r="B5" s="158"/>
      <c r="C5" s="159"/>
      <c r="D5" s="12" t="s">
        <v>56</v>
      </c>
      <c r="E5" s="12"/>
      <c r="F5" s="13" t="s">
        <v>5</v>
      </c>
      <c r="G5" s="13"/>
      <c r="H5" s="14" t="s">
        <v>6</v>
      </c>
      <c r="I5" s="14"/>
    </row>
    <row r="6" customFormat="false" ht="28.5" hidden="false" customHeight="true" outlineLevel="0" collapsed="false">
      <c r="B6" s="161"/>
      <c r="C6" s="162"/>
      <c r="D6" s="163"/>
      <c r="E6" s="164" t="s">
        <v>8</v>
      </c>
      <c r="F6" s="165"/>
      <c r="G6" s="164" t="s">
        <v>8</v>
      </c>
      <c r="H6" s="165"/>
      <c r="I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98173.80134466</v>
      </c>
      <c r="E7" s="171" t="n">
        <v>-2.1526183039171</v>
      </c>
      <c r="F7" s="172" t="n">
        <v>58495.72491436</v>
      </c>
      <c r="G7" s="173" t="n">
        <v>-3.49168623469923</v>
      </c>
      <c r="H7" s="172" t="n">
        <v>0.09563424</v>
      </c>
      <c r="I7" s="174" t="n">
        <v>-58.1182908973749</v>
      </c>
    </row>
    <row r="8" customFormat="false" ht="15.75" hidden="false" customHeight="true" outlineLevel="0" collapsed="false">
      <c r="B8" s="168"/>
      <c r="C8" s="176" t="s">
        <v>34</v>
      </c>
      <c r="D8" s="170" t="n">
        <v>36353.6264914</v>
      </c>
      <c r="E8" s="171" t="n">
        <v>-1.74047458328973</v>
      </c>
      <c r="F8" s="172" t="n">
        <v>22299.4397358</v>
      </c>
      <c r="G8" s="173" t="n">
        <v>-2.58247565245881</v>
      </c>
      <c r="H8" s="172" t="n">
        <v>0.0215723</v>
      </c>
      <c r="I8" s="174" t="n">
        <v>-76.981419573204</v>
      </c>
      <c r="K8" s="177"/>
    </row>
    <row r="9" customFormat="false" ht="15.75" hidden="false" customHeight="true" outlineLevel="0" collapsed="false">
      <c r="B9" s="168"/>
      <c r="C9" s="176" t="s">
        <v>35</v>
      </c>
      <c r="D9" s="170" t="n">
        <v>34809.0970468</v>
      </c>
      <c r="E9" s="171" t="n">
        <v>-3.30796881940075</v>
      </c>
      <c r="F9" s="172" t="n">
        <v>20898.7170057</v>
      </c>
      <c r="G9" s="173" t="n">
        <v>-4.32491492987077</v>
      </c>
      <c r="H9" s="172" t="n">
        <v>0.0268995</v>
      </c>
      <c r="I9" s="174" t="n">
        <v>-22.3576578708862</v>
      </c>
      <c r="K9" s="177"/>
    </row>
    <row r="10" customFormat="false" ht="15.75" hidden="false" customHeight="true" outlineLevel="0" collapsed="false">
      <c r="B10" s="168"/>
      <c r="C10" s="176" t="s">
        <v>36</v>
      </c>
      <c r="D10" s="170" t="n">
        <v>6650.7464072</v>
      </c>
      <c r="E10" s="171" t="n">
        <v>-3.9285763339375</v>
      </c>
      <c r="F10" s="172" t="n">
        <v>3673.0796864</v>
      </c>
      <c r="G10" s="173" t="n">
        <v>-5.62796853437103</v>
      </c>
      <c r="H10" s="172" t="n">
        <v>0.005599</v>
      </c>
      <c r="I10" s="174" t="n">
        <v>-55.9799358450217</v>
      </c>
    </row>
    <row r="11" customFormat="false" ht="15.75" hidden="false" customHeight="true" outlineLevel="0" collapsed="false">
      <c r="B11" s="168"/>
      <c r="C11" s="178" t="s">
        <v>37</v>
      </c>
      <c r="D11" s="179" t="n">
        <v>17287.5633446</v>
      </c>
      <c r="E11" s="180" t="n">
        <v>-1.19493184823021</v>
      </c>
      <c r="F11" s="181" t="n">
        <v>10245.007289</v>
      </c>
      <c r="G11" s="182" t="n">
        <v>-3.75670833073487</v>
      </c>
      <c r="H11" s="181" t="n">
        <v>0.0232994</v>
      </c>
      <c r="I11" s="183" t="n">
        <v>-60.7025817213387</v>
      </c>
    </row>
    <row r="12" customFormat="false" ht="15.75" hidden="false" customHeight="true" outlineLevel="0" collapsed="false">
      <c r="B12" s="168"/>
      <c r="C12" s="185" t="s">
        <v>38</v>
      </c>
      <c r="D12" s="186" t="n">
        <v>1629.10586381</v>
      </c>
      <c r="E12" s="187" t="n">
        <v>-2.12143617918417</v>
      </c>
      <c r="F12" s="188" t="n">
        <v>842.91464766</v>
      </c>
      <c r="G12" s="189" t="n">
        <v>-3.19076563567304</v>
      </c>
      <c r="H12" s="188" t="n">
        <v>0.00568414</v>
      </c>
      <c r="I12" s="190" t="n">
        <v>-33.9375350846506</v>
      </c>
    </row>
    <row r="13" customFormat="false" ht="15.75" hidden="false" customHeight="true" outlineLevel="0" collapsed="false">
      <c r="B13" s="168"/>
      <c r="C13" s="176" t="s">
        <v>39</v>
      </c>
      <c r="D13" s="192" t="n">
        <v>1443.66219085</v>
      </c>
      <c r="E13" s="171" t="n">
        <v>15.2795172812051</v>
      </c>
      <c r="F13" s="172" t="n">
        <v>536.5665498</v>
      </c>
      <c r="G13" s="173" t="n">
        <v>14.0732359061195</v>
      </c>
      <c r="H13" s="172" t="n">
        <v>0.0125799</v>
      </c>
      <c r="I13" s="174" t="n">
        <v>-35.0483527036725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195" t="n">
        <v>41181.2748</v>
      </c>
      <c r="E14" s="196" t="n">
        <v>-2.58919323711761</v>
      </c>
      <c r="F14" s="197" t="n">
        <v>24021.2293</v>
      </c>
      <c r="G14" s="198" t="n">
        <v>-5.11309937756946</v>
      </c>
      <c r="H14" s="197" t="n">
        <v>0.0307</v>
      </c>
      <c r="I14" s="199" t="n">
        <v>-47.4315068493151</v>
      </c>
      <c r="K14" s="177"/>
    </row>
    <row r="15" customFormat="false" ht="15.75" hidden="false" customHeight="true" outlineLevel="0" collapsed="false">
      <c r="B15" s="193"/>
      <c r="C15" s="176" t="s">
        <v>34</v>
      </c>
      <c r="D15" s="170" t="n">
        <v>577.3278</v>
      </c>
      <c r="E15" s="171" t="n">
        <v>-2.29114786548679</v>
      </c>
      <c r="F15" s="172" t="n">
        <v>333.8576</v>
      </c>
      <c r="G15" s="173" t="n">
        <v>-3.54663530306352</v>
      </c>
      <c r="H15" s="172" t="n">
        <v>0.0008</v>
      </c>
      <c r="I15" s="174" t="n">
        <v>-60</v>
      </c>
      <c r="K15" s="177"/>
    </row>
    <row r="16" customFormat="false" ht="15.75" hidden="false" customHeight="true" outlineLevel="0" collapsed="false">
      <c r="B16" s="193"/>
      <c r="C16" s="176" t="s">
        <v>35</v>
      </c>
      <c r="D16" s="170" t="n">
        <v>21045.1544</v>
      </c>
      <c r="E16" s="171" t="n">
        <v>-3.33945872055637</v>
      </c>
      <c r="F16" s="172" t="n">
        <v>12403.4216</v>
      </c>
      <c r="G16" s="173" t="n">
        <v>-5.74665519524743</v>
      </c>
      <c r="H16" s="172" t="n">
        <v>0.0131</v>
      </c>
      <c r="I16" s="174" t="n">
        <v>-50.566037735849</v>
      </c>
    </row>
    <row r="17" customFormat="false" ht="15.75" hidden="false" customHeight="true" outlineLevel="0" collapsed="false">
      <c r="B17" s="193"/>
      <c r="C17" s="176" t="s">
        <v>36</v>
      </c>
      <c r="D17" s="170" t="n">
        <v>5039.5572</v>
      </c>
      <c r="E17" s="171" t="n">
        <v>-2.37493260808583</v>
      </c>
      <c r="F17" s="172" t="n">
        <v>2784.824</v>
      </c>
      <c r="G17" s="173" t="n">
        <v>-3.70691969500171</v>
      </c>
      <c r="H17" s="172" t="n">
        <v>0.0046</v>
      </c>
      <c r="I17" s="174" t="n">
        <v>-51.5789473684211</v>
      </c>
    </row>
    <row r="18" customFormat="false" ht="15.75" hidden="false" customHeight="true" outlineLevel="0" collapsed="false">
      <c r="B18" s="193"/>
      <c r="C18" s="178" t="s">
        <v>37</v>
      </c>
      <c r="D18" s="179" t="n">
        <v>14349.8217</v>
      </c>
      <c r="E18" s="180" t="n">
        <v>-1.69415344848213</v>
      </c>
      <c r="F18" s="181" t="n">
        <v>8448.1926</v>
      </c>
      <c r="G18" s="182" t="n">
        <v>-4.75232985338134</v>
      </c>
      <c r="H18" s="181" t="n">
        <v>0.011</v>
      </c>
      <c r="I18" s="183" t="n">
        <v>-40.8602150537634</v>
      </c>
      <c r="L18" s="201"/>
    </row>
    <row r="19" customFormat="false" ht="15.75" hidden="false" customHeight="true" outlineLevel="0" collapsed="false">
      <c r="B19" s="193"/>
      <c r="C19" s="185" t="s">
        <v>38</v>
      </c>
      <c r="D19" s="202" t="n">
        <v>549.7292</v>
      </c>
      <c r="E19" s="187" t="n">
        <v>-1.83720913206525</v>
      </c>
      <c r="F19" s="188" t="n">
        <v>319.9292</v>
      </c>
      <c r="G19" s="189" t="n">
        <v>-3.09692028381922</v>
      </c>
      <c r="H19" s="188" t="n">
        <v>0.0009</v>
      </c>
      <c r="I19" s="190" t="n">
        <v>-47.0588235294118</v>
      </c>
    </row>
    <row r="20" customFormat="false" ht="15.75" hidden="false" customHeight="true" outlineLevel="0" collapsed="false">
      <c r="B20" s="193"/>
      <c r="C20" s="176" t="s">
        <v>39</v>
      </c>
      <c r="D20" s="170" t="n">
        <v>169.4137</v>
      </c>
      <c r="E20" s="171" t="n">
        <v>10.3597541274076</v>
      </c>
      <c r="F20" s="172" t="n">
        <v>50.9335</v>
      </c>
      <c r="G20" s="173" t="n">
        <v>5.87346360992687</v>
      </c>
      <c r="H20" s="172" t="n">
        <v>0.0012</v>
      </c>
      <c r="I20" s="174" t="n">
        <v>-33.3333333333333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195" t="n">
        <v>49743.1009</v>
      </c>
      <c r="E21" s="196" t="n">
        <v>-3.51640361150773</v>
      </c>
      <c r="F21" s="197" t="n">
        <v>28198.5258</v>
      </c>
      <c r="G21" s="198" t="n">
        <v>-5.55145140643453</v>
      </c>
      <c r="H21" s="197" t="n">
        <v>0.0754</v>
      </c>
      <c r="I21" s="199" t="n">
        <v>-43.3508640120211</v>
      </c>
    </row>
    <row r="22" customFormat="false" ht="15.75" hidden="false" customHeight="true" outlineLevel="0" collapsed="false">
      <c r="B22" s="203"/>
      <c r="C22" s="176" t="s">
        <v>34</v>
      </c>
      <c r="D22" s="170" t="n">
        <v>9229.5568</v>
      </c>
      <c r="E22" s="171" t="n">
        <v>-2.01584009644059</v>
      </c>
      <c r="F22" s="172" t="n">
        <v>4818.2575</v>
      </c>
      <c r="G22" s="173" t="n">
        <v>-3.27841742719769</v>
      </c>
      <c r="H22" s="172" t="n">
        <v>0.0303</v>
      </c>
      <c r="I22" s="174" t="n">
        <v>-40.1185770750988</v>
      </c>
    </row>
    <row r="23" customFormat="false" ht="15.75" hidden="false" customHeight="true" outlineLevel="0" collapsed="false">
      <c r="B23" s="203"/>
      <c r="C23" s="176" t="s">
        <v>35</v>
      </c>
      <c r="D23" s="170" t="n">
        <v>31071.1235</v>
      </c>
      <c r="E23" s="171" t="n">
        <v>-4.16281475979195</v>
      </c>
      <c r="F23" s="172" t="n">
        <v>18351.4148</v>
      </c>
      <c r="G23" s="173" t="n">
        <v>-6.27198566479505</v>
      </c>
      <c r="H23" s="172" t="n">
        <v>0.024</v>
      </c>
      <c r="I23" s="174" t="n">
        <v>-49.0445859872612</v>
      </c>
    </row>
    <row r="24" customFormat="false" ht="15.75" hidden="false" customHeight="true" outlineLevel="0" collapsed="false">
      <c r="B24" s="203"/>
      <c r="C24" s="176" t="s">
        <v>36</v>
      </c>
      <c r="D24" s="170" t="n">
        <v>8202.8117</v>
      </c>
      <c r="E24" s="171" t="n">
        <v>-4.92786869559247</v>
      </c>
      <c r="F24" s="172" t="n">
        <v>4595.0661</v>
      </c>
      <c r="G24" s="173" t="n">
        <v>-6.30728452320963</v>
      </c>
      <c r="H24" s="172" t="n">
        <v>0.007</v>
      </c>
      <c r="I24" s="174" t="n">
        <v>-49.6402877697842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179" t="n">
        <v>16774.7837</v>
      </c>
      <c r="E25" s="180" t="n">
        <v>-1.66460838707651</v>
      </c>
      <c r="F25" s="181" t="n">
        <v>9745.2922</v>
      </c>
      <c r="G25" s="182" t="n">
        <v>-4.76364418274255</v>
      </c>
      <c r="H25" s="181" t="n">
        <v>0.0151</v>
      </c>
      <c r="I25" s="183" t="n">
        <v>-42.8030303030303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02" t="n">
        <v>24513.0791</v>
      </c>
      <c r="E26" s="187" t="n">
        <v>-2.10560918073501</v>
      </c>
      <c r="F26" s="188" t="n">
        <v>12506.3196</v>
      </c>
      <c r="G26" s="189" t="n">
        <v>-3.20766147892546</v>
      </c>
      <c r="H26" s="188" t="n">
        <v>0.0799</v>
      </c>
      <c r="I26" s="190" t="n">
        <v>-43.0911680911681</v>
      </c>
    </row>
    <row r="27" customFormat="false" ht="15.75" hidden="false" customHeight="true" outlineLevel="0" collapsed="false">
      <c r="B27" s="206"/>
      <c r="C27" s="176" t="s">
        <v>39</v>
      </c>
      <c r="D27" s="170" t="n">
        <v>1239.6089</v>
      </c>
      <c r="E27" s="171" t="n">
        <v>13.9498697711992</v>
      </c>
      <c r="F27" s="172" t="n">
        <v>433.7874</v>
      </c>
      <c r="G27" s="173" t="n">
        <v>11.0691367849236</v>
      </c>
      <c r="H27" s="172" t="n">
        <v>0.0141</v>
      </c>
      <c r="I27" s="174" t="n">
        <v>-34.4186046511628</v>
      </c>
    </row>
    <row r="28" customFormat="false" ht="15.75" hidden="false" customHeight="true" outlineLevel="0" collapsed="false">
      <c r="B28" s="207" t="s">
        <v>13</v>
      </c>
      <c r="C28" s="207"/>
      <c r="D28" s="208" t="n">
        <v>2373.06315</v>
      </c>
      <c r="E28" s="209" t="n">
        <v>-4.80037709226663</v>
      </c>
      <c r="F28" s="210" t="n">
        <v>1038.98754166667</v>
      </c>
      <c r="G28" s="209" t="n">
        <v>-6.54285865616225</v>
      </c>
      <c r="H28" s="210" t="n">
        <v>0.000758333333333333</v>
      </c>
      <c r="I28" s="211" t="n">
        <v>-52.8497409326425</v>
      </c>
    </row>
    <row r="29" customFormat="false" ht="15.75" hidden="false" customHeight="true" outlineLevel="0" collapsed="false">
      <c r="B29" s="15"/>
      <c r="C29" s="212"/>
      <c r="D29" s="213"/>
      <c r="E29" s="214"/>
      <c r="F29" s="213"/>
      <c r="G29" s="214"/>
      <c r="H29" s="213"/>
      <c r="I29" s="214"/>
    </row>
    <row r="30" s="215" customFormat="true" ht="15.75" hidden="false" customHeight="true" outlineLevel="0" collapsed="false">
      <c r="B30" s="155" t="s">
        <v>27</v>
      </c>
      <c r="C30" s="212"/>
      <c r="D30" s="213"/>
      <c r="E30" s="214"/>
      <c r="F30" s="213"/>
      <c r="G30" s="214"/>
      <c r="H30" s="213"/>
      <c r="I30" s="214"/>
    </row>
    <row r="31" s="78" customFormat="true" ht="15.75" hidden="false" customHeight="true" outlineLevel="0" collapsed="false">
      <c r="B31" s="158"/>
      <c r="C31" s="216"/>
      <c r="D31" s="12" t="s">
        <v>56</v>
      </c>
      <c r="E31" s="12"/>
      <c r="F31" s="13" t="s">
        <v>5</v>
      </c>
      <c r="G31" s="13"/>
      <c r="H31" s="14" t="s">
        <v>6</v>
      </c>
      <c r="I31" s="14"/>
    </row>
    <row r="32" customFormat="false" ht="23.25" hidden="false" customHeight="true" outlineLevel="0" collapsed="false">
      <c r="B32" s="161"/>
      <c r="C32" s="217"/>
      <c r="D32" s="163"/>
      <c r="E32" s="164" t="s">
        <v>8</v>
      </c>
      <c r="F32" s="165"/>
      <c r="G32" s="164" t="s">
        <v>8</v>
      </c>
      <c r="H32" s="165"/>
      <c r="I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195" t="n">
        <v>413700.75357944</v>
      </c>
      <c r="E33" s="196" t="n">
        <v>2.78127024821908</v>
      </c>
      <c r="F33" s="197" t="n">
        <v>563006.990637496</v>
      </c>
      <c r="G33" s="198" t="n">
        <v>3.2647825276802</v>
      </c>
      <c r="H33" s="197" t="n">
        <v>1261110.85714286</v>
      </c>
      <c r="I33" s="199" t="n">
        <v>-11.1739576175094</v>
      </c>
    </row>
    <row r="34" customFormat="false" ht="15.75" hidden="false" customHeight="true" outlineLevel="0" collapsed="false">
      <c r="B34" s="218"/>
      <c r="C34" s="176" t="s">
        <v>34</v>
      </c>
      <c r="D34" s="170" t="n">
        <v>153192.832189906</v>
      </c>
      <c r="E34" s="171" t="n">
        <v>3.21419603935041</v>
      </c>
      <c r="F34" s="172" t="n">
        <v>214626.632577604</v>
      </c>
      <c r="G34" s="173" t="n">
        <v>4.23764620526195</v>
      </c>
      <c r="H34" s="172" t="n">
        <v>284469.89010989</v>
      </c>
      <c r="I34" s="174" t="n">
        <v>-51.1803733805315</v>
      </c>
    </row>
    <row r="35" customFormat="false" ht="15.75" hidden="false" customHeight="true" outlineLevel="0" collapsed="false">
      <c r="B35" s="218"/>
      <c r="C35" s="176" t="s">
        <v>35</v>
      </c>
      <c r="D35" s="170" t="n">
        <v>146684.242460214</v>
      </c>
      <c r="E35" s="171" t="n">
        <v>1.56766195840114</v>
      </c>
      <c r="F35" s="172" t="n">
        <v>201145.020200876</v>
      </c>
      <c r="G35" s="173" t="n">
        <v>2.37322016744706</v>
      </c>
      <c r="H35" s="172" t="n">
        <v>354718.681318681</v>
      </c>
      <c r="I35" s="174" t="n">
        <v>64.6700223177909</v>
      </c>
    </row>
    <row r="36" customFormat="false" ht="15.75" hidden="false" customHeight="true" outlineLevel="0" collapsed="false">
      <c r="B36" s="218"/>
      <c r="C36" s="176" t="s">
        <v>36</v>
      </c>
      <c r="D36" s="170" t="n">
        <v>28025.9984113781</v>
      </c>
      <c r="E36" s="171" t="n">
        <v>0.915760726462199</v>
      </c>
      <c r="F36" s="172" t="n">
        <v>35352.4901800836</v>
      </c>
      <c r="G36" s="173" t="n">
        <v>0.97894083708943</v>
      </c>
      <c r="H36" s="172" t="n">
        <v>73832.967032967</v>
      </c>
      <c r="I36" s="174" t="n">
        <v>-6.6387650339471</v>
      </c>
    </row>
    <row r="37" customFormat="false" ht="15.75" hidden="false" customHeight="true" outlineLevel="0" collapsed="false">
      <c r="B37" s="218"/>
      <c r="C37" s="178" t="s">
        <v>37</v>
      </c>
      <c r="D37" s="179" t="n">
        <v>72849.1500304153</v>
      </c>
      <c r="E37" s="180" t="n">
        <v>3.78724740068643</v>
      </c>
      <c r="F37" s="181" t="n">
        <v>98605.679838718</v>
      </c>
      <c r="G37" s="182" t="n">
        <v>2.98120644967821</v>
      </c>
      <c r="H37" s="181" t="n">
        <v>307244.835164835</v>
      </c>
      <c r="I37" s="183" t="n">
        <v>-16.6549260683338</v>
      </c>
    </row>
    <row r="38" customFormat="false" ht="15.75" hidden="false" customHeight="true" outlineLevel="0" collapsed="false">
      <c r="B38" s="218"/>
      <c r="C38" s="185" t="s">
        <v>38</v>
      </c>
      <c r="D38" s="186" t="n">
        <v>6864.99161983953</v>
      </c>
      <c r="E38" s="187" t="n">
        <v>2.81402471066389</v>
      </c>
      <c r="F38" s="188" t="n">
        <v>8112.84653430838</v>
      </c>
      <c r="G38" s="189" t="n">
        <v>3.58677033374746</v>
      </c>
      <c r="H38" s="188" t="n">
        <v>74955.6923076923</v>
      </c>
      <c r="I38" s="190" t="n">
        <v>40.110502512774</v>
      </c>
    </row>
    <row r="39" customFormat="false" ht="15.75" hidden="false" customHeight="true" outlineLevel="0" collapsed="false">
      <c r="B39" s="218"/>
      <c r="C39" s="176" t="s">
        <v>39</v>
      </c>
      <c r="D39" s="192" t="n">
        <v>6083.53886768669</v>
      </c>
      <c r="E39" s="171" t="n">
        <v>21.0924095707112</v>
      </c>
      <c r="F39" s="172" t="n">
        <v>5164.32130590594</v>
      </c>
      <c r="G39" s="173" t="n">
        <v>22.0594106194979</v>
      </c>
      <c r="H39" s="172" t="n">
        <v>165888.791208791</v>
      </c>
      <c r="I39" s="174" t="n">
        <v>37.7545926174858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20" t="n">
        <v>20.9615580183781</v>
      </c>
      <c r="E40" s="196" t="n">
        <v>1.34871698179238</v>
      </c>
      <c r="F40" s="221" t="n">
        <v>27.140388762281</v>
      </c>
      <c r="G40" s="198" t="n">
        <v>1.06081486708463</v>
      </c>
      <c r="H40" s="221" t="n">
        <v>99.4285714285714</v>
      </c>
      <c r="I40" s="199" t="n">
        <v>20.1459697327466</v>
      </c>
    </row>
    <row r="41" customFormat="false" ht="15.75" hidden="false" customHeight="true" outlineLevel="0" collapsed="false">
      <c r="B41" s="219"/>
      <c r="C41" s="176" t="s">
        <v>34</v>
      </c>
      <c r="D41" s="223" t="n">
        <v>3.88930096529458</v>
      </c>
      <c r="E41" s="171" t="n">
        <v>2.92494540500943</v>
      </c>
      <c r="F41" s="224" t="n">
        <v>4.63745454759824</v>
      </c>
      <c r="G41" s="173" t="n">
        <v>3.49298211139839</v>
      </c>
      <c r="H41" s="224" t="n">
        <v>39.956043956044</v>
      </c>
      <c r="I41" s="174" t="n">
        <v>27.0012596099553</v>
      </c>
    </row>
    <row r="42" customFormat="false" ht="15.75" hidden="false" customHeight="true" outlineLevel="0" collapsed="false">
      <c r="B42" s="219"/>
      <c r="C42" s="176" t="s">
        <v>35</v>
      </c>
      <c r="D42" s="223" t="n">
        <v>13.0932560728525</v>
      </c>
      <c r="E42" s="171" t="n">
        <v>0.669710985192256</v>
      </c>
      <c r="F42" s="224" t="n">
        <v>17.662786187563</v>
      </c>
      <c r="G42" s="173" t="n">
        <v>0.289836589769674</v>
      </c>
      <c r="H42" s="224" t="n">
        <v>31.6483516483517</v>
      </c>
      <c r="I42" s="174" t="n">
        <v>8.07027367536924</v>
      </c>
    </row>
    <row r="43" customFormat="false" ht="15.75" hidden="false" customHeight="true" outlineLevel="0" collapsed="false">
      <c r="B43" s="219"/>
      <c r="C43" s="176" t="s">
        <v>36</v>
      </c>
      <c r="D43" s="223" t="n">
        <v>3.45663439255715</v>
      </c>
      <c r="E43" s="171" t="n">
        <v>-0.133920281858047</v>
      </c>
      <c r="F43" s="224" t="n">
        <v>4.42263830481445</v>
      </c>
      <c r="G43" s="173" t="n">
        <v>0.252066486910761</v>
      </c>
      <c r="H43" s="224" t="n">
        <v>9.23076923076923</v>
      </c>
      <c r="I43" s="174" t="n">
        <v>6.80686220254568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27" t="n">
        <v>7.06883156480687</v>
      </c>
      <c r="E44" s="180" t="n">
        <v>3.2938877375904</v>
      </c>
      <c r="F44" s="228" t="n">
        <v>9.37960447953719</v>
      </c>
      <c r="G44" s="182" t="n">
        <v>1.90377583546431</v>
      </c>
      <c r="H44" s="228" t="n">
        <v>19.9120879120879</v>
      </c>
      <c r="I44" s="183" t="n">
        <v>21.3078588078588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31" t="n">
        <v>10.3297205133374</v>
      </c>
      <c r="E45" s="187" t="n">
        <v>2.83064977488762</v>
      </c>
      <c r="F45" s="232" t="n">
        <v>12.0370255642703</v>
      </c>
      <c r="G45" s="189" t="n">
        <v>3.5686916262143</v>
      </c>
      <c r="H45" s="232" t="n">
        <v>105.362637362637</v>
      </c>
      <c r="I45" s="190" t="n">
        <v>20.6967533890611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35" t="n">
        <v>0.522366587673826</v>
      </c>
      <c r="E46" s="171" t="n">
        <v>19.695715477401</v>
      </c>
      <c r="F46" s="224" t="n">
        <v>0.417509722305381</v>
      </c>
      <c r="G46" s="173" t="n">
        <v>18.8449969556523</v>
      </c>
      <c r="H46" s="224" t="n">
        <v>18.5934065934066</v>
      </c>
      <c r="I46" s="174" t="n">
        <v>39.0902121134679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195" t="n">
        <v>19736.164325988</v>
      </c>
      <c r="E47" s="196" t="n">
        <v>1.41348929625232</v>
      </c>
      <c r="F47" s="197" t="n">
        <v>20744.249301983</v>
      </c>
      <c r="G47" s="198" t="n">
        <v>2.18083305927648</v>
      </c>
      <c r="H47" s="197" t="n">
        <v>12683.5862068966</v>
      </c>
      <c r="I47" s="199" t="n">
        <v>-26.0682296875411</v>
      </c>
    </row>
    <row r="48" customFormat="false" ht="15.75" hidden="false" customHeight="true" outlineLevel="0" collapsed="false">
      <c r="B48" s="219"/>
      <c r="C48" s="176" t="s">
        <v>34</v>
      </c>
      <c r="D48" s="170" t="n">
        <v>39388.268883507</v>
      </c>
      <c r="E48" s="171" t="n">
        <v>0.281030641505615</v>
      </c>
      <c r="F48" s="172" t="n">
        <v>46281.1290924157</v>
      </c>
      <c r="G48" s="173" t="n">
        <v>0.719531004587356</v>
      </c>
      <c r="H48" s="172" t="n">
        <v>7119.57095709571</v>
      </c>
      <c r="I48" s="174" t="n">
        <v>-61.5597303763736</v>
      </c>
    </row>
    <row r="49" customFormat="false" ht="15.75" hidden="false" customHeight="true" outlineLevel="0" collapsed="false">
      <c r="B49" s="219"/>
      <c r="C49" s="176" t="s">
        <v>35</v>
      </c>
      <c r="D49" s="170" t="n">
        <v>11203.0377809801</v>
      </c>
      <c r="E49" s="171" t="n">
        <v>0.891977303223798</v>
      </c>
      <c r="F49" s="172" t="n">
        <v>11388.0685677161</v>
      </c>
      <c r="G49" s="173" t="n">
        <v>2.07736262070041</v>
      </c>
      <c r="H49" s="172" t="n">
        <v>11208.125</v>
      </c>
      <c r="I49" s="174" t="n">
        <v>52.3730964283859</v>
      </c>
    </row>
    <row r="50" customFormat="false" ht="15.75" hidden="false" customHeight="true" outlineLevel="0" collapsed="false">
      <c r="B50" s="219"/>
      <c r="C50" s="176" t="s">
        <v>36</v>
      </c>
      <c r="D50" s="170" t="n">
        <v>8107.8862351552</v>
      </c>
      <c r="E50" s="171" t="n">
        <v>1.05108862917502</v>
      </c>
      <c r="F50" s="172" t="n">
        <v>7993.52959558079</v>
      </c>
      <c r="G50" s="173" t="n">
        <v>0.725046750306719</v>
      </c>
      <c r="H50" s="172" t="n">
        <v>7998.57142857143</v>
      </c>
      <c r="I50" s="174" t="n">
        <v>-12.5887297494002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179" t="n">
        <v>10305.6848027197</v>
      </c>
      <c r="E51" s="180" t="n">
        <v>0.477627160620941</v>
      </c>
      <c r="F51" s="181" t="n">
        <v>10512.7758909066</v>
      </c>
      <c r="G51" s="182" t="n">
        <v>1.0573019550851</v>
      </c>
      <c r="H51" s="181" t="n">
        <v>15430.0662251656</v>
      </c>
      <c r="I51" s="183" t="n">
        <v>-31.2945799631352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186" t="n">
        <v>664.586385563452</v>
      </c>
      <c r="E52" s="187" t="n">
        <v>-0.0161674211532577</v>
      </c>
      <c r="F52" s="188" t="n">
        <v>673.990969861349</v>
      </c>
      <c r="G52" s="189" t="n">
        <v>0.0174557651055577</v>
      </c>
      <c r="H52" s="188" t="n">
        <v>711.40675844806</v>
      </c>
      <c r="I52" s="190" t="n">
        <v>16.0847318412397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37" t="n">
        <v>11646.1102437228</v>
      </c>
      <c r="E53" s="180" t="n">
        <v>1.16687058324483</v>
      </c>
      <c r="F53" s="181" t="n">
        <v>12369.3438260309</v>
      </c>
      <c r="G53" s="182" t="n">
        <v>2.70471096485879</v>
      </c>
      <c r="H53" s="181" t="n">
        <v>8921.91489361702</v>
      </c>
      <c r="I53" s="183" t="n">
        <v>-0.960254122621202</v>
      </c>
    </row>
    <row r="54" customFormat="false" ht="16.5" hidden="false" customHeight="true" outlineLevel="0" collapsed="false">
      <c r="B54" s="238" t="s">
        <v>53</v>
      </c>
      <c r="C54" s="239" t="s">
        <v>26</v>
      </c>
      <c r="D54" s="240" t="n">
        <v>23839.4274634403</v>
      </c>
      <c r="E54" s="196" t="n">
        <v>0.448179157640302</v>
      </c>
      <c r="F54" s="241" t="n">
        <v>24351.6783357794</v>
      </c>
      <c r="G54" s="198" t="n">
        <v>1.70878501904292</v>
      </c>
      <c r="H54" s="241" t="n">
        <v>31151.2182410424</v>
      </c>
      <c r="I54" s="199" t="n">
        <v>-20.3292569513581</v>
      </c>
      <c r="J54" s="242"/>
      <c r="K54" s="264"/>
      <c r="L54" s="264"/>
      <c r="M54" s="265"/>
      <c r="N54" s="265"/>
      <c r="O54" s="265"/>
      <c r="P54" s="265"/>
      <c r="Q54" s="265"/>
    </row>
    <row r="55" customFormat="false" ht="16.5" hidden="false" customHeight="true" outlineLevel="0" collapsed="false">
      <c r="B55" s="238"/>
      <c r="C55" s="244" t="s">
        <v>34</v>
      </c>
      <c r="D55" s="213" t="n">
        <v>629687.787274405</v>
      </c>
      <c r="E55" s="171" t="n">
        <v>0.563585867776808</v>
      </c>
      <c r="F55" s="245" t="n">
        <v>667932.667574439</v>
      </c>
      <c r="G55" s="173" t="n">
        <v>0.999612251614191</v>
      </c>
      <c r="H55" s="245" t="n">
        <v>269653.75</v>
      </c>
      <c r="I55" s="174" t="n">
        <v>-42.4535489330099</v>
      </c>
      <c r="J55" s="242"/>
      <c r="K55" s="264"/>
      <c r="L55" s="264"/>
      <c r="M55" s="265"/>
      <c r="N55" s="265"/>
      <c r="O55" s="265"/>
      <c r="P55" s="265"/>
      <c r="Q55" s="265"/>
    </row>
    <row r="56" customFormat="false" ht="16.5" hidden="false" customHeight="true" outlineLevel="0" collapsed="false">
      <c r="B56" s="238"/>
      <c r="C56" s="244" t="s">
        <v>35</v>
      </c>
      <c r="D56" s="213" t="n">
        <v>16540.1956123449</v>
      </c>
      <c r="E56" s="171" t="n">
        <v>0.0325778241450117</v>
      </c>
      <c r="F56" s="245" t="n">
        <v>16849.1547571841</v>
      </c>
      <c r="G56" s="173" t="n">
        <v>1.50842420321722</v>
      </c>
      <c r="H56" s="245" t="n">
        <v>20533.9694656489</v>
      </c>
      <c r="I56" s="174" t="n">
        <v>57.0627531619478</v>
      </c>
      <c r="J56" s="242"/>
      <c r="K56" s="264"/>
      <c r="L56" s="264"/>
      <c r="M56" s="265"/>
      <c r="N56" s="265"/>
      <c r="O56" s="265"/>
      <c r="P56" s="265"/>
      <c r="Q56" s="265"/>
    </row>
    <row r="57" customFormat="false" ht="16.5" hidden="false" customHeight="true" outlineLevel="0" collapsed="false">
      <c r="B57" s="238"/>
      <c r="C57" s="244" t="s">
        <v>36</v>
      </c>
      <c r="D57" s="213" t="n">
        <v>13197.0848692818</v>
      </c>
      <c r="E57" s="171" t="n">
        <v>-1.59143933761869</v>
      </c>
      <c r="F57" s="245" t="n">
        <v>13189.6295291911</v>
      </c>
      <c r="G57" s="173" t="n">
        <v>-1.99500195993794</v>
      </c>
      <c r="H57" s="245" t="n">
        <v>12171.7391304348</v>
      </c>
      <c r="I57" s="174" t="n">
        <v>-9.08899794080567</v>
      </c>
      <c r="J57" s="242"/>
      <c r="K57" s="213"/>
      <c r="L57" s="214"/>
    </row>
    <row r="58" customFormat="false" ht="16.5" hidden="false" customHeight="true" outlineLevel="0" collapsed="false">
      <c r="B58" s="238"/>
      <c r="C58" s="266" t="s">
        <v>37</v>
      </c>
      <c r="D58" s="248" t="n">
        <v>12047.2321580135</v>
      </c>
      <c r="E58" s="180" t="n">
        <v>0.507824933881507</v>
      </c>
      <c r="F58" s="249" t="n">
        <v>12126.8628380939</v>
      </c>
      <c r="G58" s="182" t="n">
        <v>1.04529750818457</v>
      </c>
      <c r="H58" s="249" t="n">
        <v>21181.2727272727</v>
      </c>
      <c r="I58" s="183" t="n">
        <v>-33.5516381833546</v>
      </c>
      <c r="J58" s="242"/>
      <c r="K58" s="213"/>
      <c r="L58" s="214"/>
    </row>
    <row r="59" customFormat="false" ht="16.5" hidden="false" customHeight="true" outlineLevel="0" collapsed="false">
      <c r="B59" s="238"/>
      <c r="C59" s="267" t="s">
        <v>38</v>
      </c>
      <c r="D59" s="252" t="n">
        <v>29634.6976622308</v>
      </c>
      <c r="E59" s="187" t="n">
        <v>-0.289546624139203</v>
      </c>
      <c r="F59" s="253" t="n">
        <v>26346.9119936536</v>
      </c>
      <c r="G59" s="189" t="n">
        <v>-0.0968445503782492</v>
      </c>
      <c r="H59" s="253" t="n">
        <v>63157.1111111111</v>
      </c>
      <c r="I59" s="190" t="n">
        <v>24.7846559512155</v>
      </c>
      <c r="J59" s="242"/>
      <c r="K59" s="213"/>
      <c r="L59" s="214"/>
    </row>
    <row r="60" customFormat="false" ht="16.5" hidden="false" customHeight="true" outlineLevel="0" collapsed="false">
      <c r="B60" s="238"/>
      <c r="C60" s="268" t="s">
        <v>39</v>
      </c>
      <c r="D60" s="256" t="n">
        <v>85215.1975223964</v>
      </c>
      <c r="E60" s="257" t="n">
        <v>4.4579323256898</v>
      </c>
      <c r="F60" s="258" t="n">
        <v>105346.490973524</v>
      </c>
      <c r="G60" s="259" t="n">
        <v>7.74487961062962</v>
      </c>
      <c r="H60" s="258" t="n">
        <v>104832.5</v>
      </c>
      <c r="I60" s="260" t="n">
        <v>-2.57252905550878</v>
      </c>
      <c r="J60" s="242"/>
      <c r="K60" s="213"/>
      <c r="L60" s="214"/>
    </row>
    <row r="61" customFormat="false" ht="15.75" hidden="false" customHeight="true" outlineLevel="0" collapsed="false">
      <c r="B61" s="262" t="s">
        <v>54</v>
      </c>
    </row>
  </sheetData>
  <mergeCells count="15">
    <mergeCell ref="B1:J1"/>
    <mergeCell ref="D5:E5"/>
    <mergeCell ref="F5:G5"/>
    <mergeCell ref="H5:I5"/>
    <mergeCell ref="B7:B13"/>
    <mergeCell ref="B14:B20"/>
    <mergeCell ref="B21:B24"/>
    <mergeCell ref="B28:C28"/>
    <mergeCell ref="D31:E31"/>
    <mergeCell ref="F31:G31"/>
    <mergeCell ref="H31:I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20.17"/>
    <col collapsed="false" customWidth="true" hidden="false" outlineLevel="0" max="5" min="5" style="153" width="15.79"/>
    <col collapsed="false" customWidth="true" hidden="false" outlineLevel="0" max="6" min="6" style="153" width="20.17"/>
    <col collapsed="false" customWidth="true" hidden="false" outlineLevel="0" max="7" min="7" style="153" width="15.79"/>
    <col collapsed="false" customWidth="true" hidden="false" outlineLevel="0" max="8" min="8" style="153" width="2.12"/>
    <col collapsed="false" customWidth="false" hidden="false" outlineLevel="0" max="257" min="9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</row>
    <row r="3" customFormat="false" ht="15.75" hidden="false" customHeight="true" outlineLevel="0" collapsed="false">
      <c r="B3" s="157" t="s">
        <v>57</v>
      </c>
      <c r="C3" s="156"/>
      <c r="D3" s="156"/>
      <c r="E3" s="156"/>
      <c r="F3" s="156"/>
      <c r="G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</row>
    <row r="5" s="78" customFormat="true" ht="15.75" hidden="false" customHeight="true" outlineLevel="0" collapsed="false">
      <c r="B5" s="158"/>
      <c r="C5" s="159"/>
      <c r="D5" s="12" t="s">
        <v>58</v>
      </c>
      <c r="E5" s="12"/>
      <c r="F5" s="14" t="s">
        <v>5</v>
      </c>
      <c r="G5" s="14"/>
    </row>
    <row r="6" customFormat="false" ht="23.25" hidden="false" customHeight="true" outlineLevel="0" collapsed="false">
      <c r="B6" s="161"/>
      <c r="C6" s="162"/>
      <c r="D6" s="163"/>
      <c r="E6" s="164" t="s">
        <v>8</v>
      </c>
      <c r="F6" s="165"/>
      <c r="G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5764.29569843</v>
      </c>
      <c r="E7" s="171" t="n">
        <v>0.465268923675205</v>
      </c>
      <c r="F7" s="172" t="n">
        <v>1577.32605525</v>
      </c>
      <c r="G7" s="174" t="n">
        <v>-3.31162753970769</v>
      </c>
    </row>
    <row r="8" customFormat="false" ht="15.75" hidden="false" customHeight="true" outlineLevel="0" collapsed="false">
      <c r="B8" s="168"/>
      <c r="C8" s="176" t="s">
        <v>34</v>
      </c>
      <c r="D8" s="269" t="n">
        <v>1597.6729355</v>
      </c>
      <c r="E8" s="171" t="n">
        <v>0.601624776216281</v>
      </c>
      <c r="F8" s="172" t="n">
        <v>566.0012723</v>
      </c>
      <c r="G8" s="174" t="n">
        <v>-2.39238881715919</v>
      </c>
      <c r="I8" s="177"/>
    </row>
    <row r="9" customFormat="false" ht="15.75" hidden="false" customHeight="true" outlineLevel="0" collapsed="false">
      <c r="B9" s="168"/>
      <c r="C9" s="176" t="s">
        <v>35</v>
      </c>
      <c r="D9" s="269" t="n">
        <v>2353.2402146</v>
      </c>
      <c r="E9" s="171" t="n">
        <v>-1.98463930333935</v>
      </c>
      <c r="F9" s="172" t="n">
        <v>595.1948947</v>
      </c>
      <c r="G9" s="174" t="n">
        <v>-4.31078917201036</v>
      </c>
      <c r="I9" s="177"/>
    </row>
    <row r="10" customFormat="false" ht="15.75" hidden="false" customHeight="true" outlineLevel="0" collapsed="false">
      <c r="B10" s="168"/>
      <c r="C10" s="176" t="s">
        <v>36</v>
      </c>
      <c r="D10" s="269" t="n">
        <v>583.4518177</v>
      </c>
      <c r="E10" s="171" t="n">
        <v>-0.436554069207088</v>
      </c>
      <c r="F10" s="172" t="n">
        <v>100.6145371</v>
      </c>
      <c r="G10" s="174" t="n">
        <v>-5.30189420189343</v>
      </c>
    </row>
    <row r="11" customFormat="false" ht="15.75" hidden="false" customHeight="true" outlineLevel="0" collapsed="false">
      <c r="B11" s="168"/>
      <c r="C11" s="178" t="s">
        <v>37</v>
      </c>
      <c r="D11" s="270" t="n">
        <v>1162.9241796</v>
      </c>
      <c r="E11" s="180" t="n">
        <v>5.90975599481074</v>
      </c>
      <c r="F11" s="181" t="n">
        <v>293.9814514</v>
      </c>
      <c r="G11" s="183" t="n">
        <v>-2.52296778300754</v>
      </c>
    </row>
    <row r="12" customFormat="false" ht="15.75" hidden="false" customHeight="true" outlineLevel="0" collapsed="false">
      <c r="B12" s="168"/>
      <c r="C12" s="185" t="s">
        <v>38</v>
      </c>
      <c r="D12" s="271" t="n">
        <v>37.27152493</v>
      </c>
      <c r="E12" s="187" t="n">
        <v>-0.911369011353314</v>
      </c>
      <c r="F12" s="188" t="n">
        <v>14.0600052</v>
      </c>
      <c r="G12" s="190" t="n">
        <v>-2.43590929992775</v>
      </c>
    </row>
    <row r="13" customFormat="false" ht="15.75" hidden="false" customHeight="true" outlineLevel="0" collapsed="false">
      <c r="B13" s="168"/>
      <c r="C13" s="176" t="s">
        <v>39</v>
      </c>
      <c r="D13" s="272" t="n">
        <v>29.7350261</v>
      </c>
      <c r="E13" s="171" t="n">
        <v>10.3942702190372</v>
      </c>
      <c r="F13" s="172" t="n">
        <v>7.47389455</v>
      </c>
      <c r="G13" s="174" t="n">
        <v>3.53636893025056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273" t="n">
        <v>3415.1186</v>
      </c>
      <c r="E14" s="196" t="n">
        <v>3.37833822867508</v>
      </c>
      <c r="F14" s="197" t="n">
        <v>653.2484</v>
      </c>
      <c r="G14" s="199" t="n">
        <v>-4.38965617221349</v>
      </c>
      <c r="I14" s="177"/>
    </row>
    <row r="15" customFormat="false" ht="15.75" hidden="false" customHeight="true" outlineLevel="0" collapsed="false">
      <c r="B15" s="193"/>
      <c r="C15" s="176" t="s">
        <v>34</v>
      </c>
      <c r="D15" s="269" t="n">
        <v>26.2165</v>
      </c>
      <c r="E15" s="171" t="n">
        <v>-0.842309903476681</v>
      </c>
      <c r="F15" s="172" t="n">
        <v>7.9687</v>
      </c>
      <c r="G15" s="174" t="n">
        <v>-3.01352190158589</v>
      </c>
    </row>
    <row r="16" customFormat="false" ht="15.75" hidden="false" customHeight="true" outlineLevel="0" collapsed="false">
      <c r="B16" s="193"/>
      <c r="C16" s="176" t="s">
        <v>35</v>
      </c>
      <c r="D16" s="269" t="n">
        <v>1754.0029</v>
      </c>
      <c r="E16" s="171" t="n">
        <v>2.37607831044963</v>
      </c>
      <c r="F16" s="172" t="n">
        <v>341.8716</v>
      </c>
      <c r="G16" s="174" t="n">
        <v>-4.98794950352843</v>
      </c>
    </row>
    <row r="17" customFormat="false" ht="15.75" hidden="false" customHeight="true" outlineLevel="0" collapsed="false">
      <c r="B17" s="193"/>
      <c r="C17" s="176" t="s">
        <v>36</v>
      </c>
      <c r="D17" s="269" t="n">
        <v>464.4811</v>
      </c>
      <c r="E17" s="171" t="n">
        <v>0.529288219349328</v>
      </c>
      <c r="F17" s="172" t="n">
        <v>75.3475</v>
      </c>
      <c r="G17" s="174" t="n">
        <v>-3.11246270959778</v>
      </c>
    </row>
    <row r="18" customFormat="false" ht="15.75" hidden="false" customHeight="true" outlineLevel="0" collapsed="false">
      <c r="B18" s="193"/>
      <c r="C18" s="178" t="s">
        <v>37</v>
      </c>
      <c r="D18" s="270" t="n">
        <v>1166.6917</v>
      </c>
      <c r="E18" s="180" t="n">
        <v>6.22416873328941</v>
      </c>
      <c r="F18" s="181" t="n">
        <v>227.3712</v>
      </c>
      <c r="G18" s="183" t="n">
        <v>-3.955798864558</v>
      </c>
      <c r="J18" s="201"/>
    </row>
    <row r="19" customFormat="false" ht="15.75" hidden="false" customHeight="true" outlineLevel="0" collapsed="false">
      <c r="B19" s="193"/>
      <c r="C19" s="185" t="s">
        <v>38</v>
      </c>
      <c r="D19" s="274" t="n">
        <v>23.7458</v>
      </c>
      <c r="E19" s="187" t="n">
        <v>0.222850630988061</v>
      </c>
      <c r="F19" s="188" t="n">
        <v>7.5398</v>
      </c>
      <c r="G19" s="190" t="n">
        <v>-2.45549575657216</v>
      </c>
    </row>
    <row r="20" customFormat="false" ht="15.75" hidden="false" customHeight="true" outlineLevel="0" collapsed="false">
      <c r="B20" s="193"/>
      <c r="C20" s="176" t="s">
        <v>39</v>
      </c>
      <c r="D20" s="269" t="n">
        <v>3.7264</v>
      </c>
      <c r="E20" s="171" t="n">
        <v>9.07387893689265</v>
      </c>
      <c r="F20" s="172" t="n">
        <v>0.6894</v>
      </c>
      <c r="G20" s="174" t="n">
        <v>-1.62671232876713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273" t="n">
        <v>3351.763</v>
      </c>
      <c r="E21" s="196" t="n">
        <v>0.35065032388279</v>
      </c>
      <c r="F21" s="197" t="n">
        <v>705.3638</v>
      </c>
      <c r="G21" s="199" t="n">
        <v>-5.30537295407358</v>
      </c>
    </row>
    <row r="22" customFormat="false" ht="15.75" hidden="false" customHeight="true" outlineLevel="0" collapsed="false">
      <c r="B22" s="203"/>
      <c r="C22" s="176" t="s">
        <v>34</v>
      </c>
      <c r="D22" s="269" t="n">
        <v>241.3285</v>
      </c>
      <c r="E22" s="171" t="n">
        <v>-0.951947461890693</v>
      </c>
      <c r="F22" s="172" t="n">
        <v>85.5882</v>
      </c>
      <c r="G22" s="174" t="n">
        <v>-2.62582455214216</v>
      </c>
    </row>
    <row r="23" customFormat="false" ht="15.75" hidden="false" customHeight="true" outlineLevel="0" collapsed="false">
      <c r="B23" s="203"/>
      <c r="C23" s="176" t="s">
        <v>35</v>
      </c>
      <c r="D23" s="269" t="n">
        <v>2377.323</v>
      </c>
      <c r="E23" s="171" t="n">
        <v>1.07304841153634</v>
      </c>
      <c r="F23" s="172" t="n">
        <v>488.9243</v>
      </c>
      <c r="G23" s="174" t="n">
        <v>-5.74026554899856</v>
      </c>
    </row>
    <row r="24" customFormat="false" ht="15.75" hidden="false" customHeight="true" outlineLevel="0" collapsed="false">
      <c r="B24" s="203"/>
      <c r="C24" s="176" t="s">
        <v>36</v>
      </c>
      <c r="D24" s="269" t="n">
        <v>708.5113</v>
      </c>
      <c r="E24" s="171" t="n">
        <v>-1.85611574172321</v>
      </c>
      <c r="F24" s="172" t="n">
        <v>124.8397</v>
      </c>
      <c r="G24" s="174" t="n">
        <v>-5.74586202652923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270" t="n">
        <v>1353.8123</v>
      </c>
      <c r="E25" s="180" t="n">
        <v>6.64751944361663</v>
      </c>
      <c r="F25" s="181" t="n">
        <v>261.0163</v>
      </c>
      <c r="G25" s="183" t="n">
        <v>-3.89683214402353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74" t="n">
        <v>559.8046</v>
      </c>
      <c r="E26" s="187" t="n">
        <v>-0.994381061678872</v>
      </c>
      <c r="F26" s="188" t="n">
        <v>207.2982</v>
      </c>
      <c r="G26" s="190" t="n">
        <v>-2.51859710205449</v>
      </c>
    </row>
    <row r="27" customFormat="false" ht="15.75" hidden="false" customHeight="true" outlineLevel="0" collapsed="false">
      <c r="B27" s="206"/>
      <c r="C27" s="176" t="s">
        <v>39</v>
      </c>
      <c r="D27" s="269" t="n">
        <v>24.6002</v>
      </c>
      <c r="E27" s="171" t="n">
        <v>9.78115349601041</v>
      </c>
      <c r="F27" s="172" t="n">
        <v>6.0116</v>
      </c>
      <c r="G27" s="174" t="n">
        <v>2.98596954071228</v>
      </c>
    </row>
    <row r="28" customFormat="false" ht="15.75" hidden="false" customHeight="true" outlineLevel="0" collapsed="false">
      <c r="B28" s="207" t="s">
        <v>13</v>
      </c>
      <c r="C28" s="207"/>
      <c r="D28" s="208" t="n">
        <v>259.853483333333</v>
      </c>
      <c r="E28" s="209" t="n">
        <v>-2.39092084332839</v>
      </c>
      <c r="F28" s="210" t="n">
        <v>31.0917666666667</v>
      </c>
      <c r="G28" s="211" t="n">
        <v>-5.6625069975388</v>
      </c>
    </row>
    <row r="29" customFormat="false" ht="15.75" hidden="false" customHeight="true" outlineLevel="0" collapsed="false">
      <c r="B29" s="15"/>
      <c r="C29" s="212"/>
      <c r="D29" s="275"/>
      <c r="E29" s="214"/>
      <c r="F29" s="213"/>
      <c r="G29" s="214"/>
    </row>
    <row r="30" s="215" customFormat="true" ht="15.75" hidden="false" customHeight="true" outlineLevel="0" collapsed="false">
      <c r="B30" s="155" t="s">
        <v>27</v>
      </c>
      <c r="C30" s="212"/>
      <c r="D30" s="275"/>
      <c r="E30" s="214"/>
      <c r="F30" s="213"/>
      <c r="G30" s="276"/>
    </row>
    <row r="31" s="78" customFormat="true" ht="15.75" hidden="false" customHeight="true" outlineLevel="0" collapsed="false">
      <c r="B31" s="158"/>
      <c r="C31" s="216"/>
      <c r="D31" s="277" t="s">
        <v>58</v>
      </c>
      <c r="E31" s="277"/>
      <c r="F31" s="14" t="s">
        <v>5</v>
      </c>
      <c r="G31" s="14"/>
    </row>
    <row r="32" customFormat="false" ht="23.25" hidden="false" customHeight="true" outlineLevel="0" collapsed="false">
      <c r="B32" s="161"/>
      <c r="C32" s="217"/>
      <c r="D32" s="278"/>
      <c r="E32" s="164" t="s">
        <v>8</v>
      </c>
      <c r="F32" s="165"/>
      <c r="G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273" t="n">
        <v>221828.686861808</v>
      </c>
      <c r="E33" s="196" t="n">
        <v>2.92615173883481</v>
      </c>
      <c r="F33" s="197" t="n">
        <v>507313.100654728</v>
      </c>
      <c r="G33" s="199" t="n">
        <v>2.49198847988231</v>
      </c>
    </row>
    <row r="34" customFormat="false" ht="15.75" hidden="false" customHeight="true" outlineLevel="0" collapsed="false">
      <c r="B34" s="218"/>
      <c r="C34" s="176" t="s">
        <v>34</v>
      </c>
      <c r="D34" s="269" t="n">
        <v>61483.6066465404</v>
      </c>
      <c r="E34" s="171" t="n">
        <v>3.06584760905422</v>
      </c>
      <c r="F34" s="172" t="n">
        <v>182042.171603844</v>
      </c>
      <c r="G34" s="174" t="n">
        <v>3.46640352239836</v>
      </c>
    </row>
    <row r="35" customFormat="false" ht="15.75" hidden="false" customHeight="true" outlineLevel="0" collapsed="false">
      <c r="B35" s="218"/>
      <c r="C35" s="176" t="s">
        <v>35</v>
      </c>
      <c r="D35" s="269" t="n">
        <v>90560.2720584401</v>
      </c>
      <c r="E35" s="171" t="n">
        <v>0.416233349908885</v>
      </c>
      <c r="F35" s="172" t="n">
        <v>191431.674205283</v>
      </c>
      <c r="G35" s="174" t="n">
        <v>1.43285324053838</v>
      </c>
    </row>
    <row r="36" customFormat="false" ht="15.75" hidden="false" customHeight="true" outlineLevel="0" collapsed="false">
      <c r="B36" s="218"/>
      <c r="C36" s="176" t="s">
        <v>36</v>
      </c>
      <c r="D36" s="269" t="n">
        <v>22453.1074286798</v>
      </c>
      <c r="E36" s="171" t="n">
        <v>2.00223871693776</v>
      </c>
      <c r="F36" s="172" t="n">
        <v>32360.5082267224</v>
      </c>
      <c r="G36" s="174" t="n">
        <v>0.38225819254702</v>
      </c>
    </row>
    <row r="37" customFormat="false" ht="15.75" hidden="false" customHeight="true" outlineLevel="0" collapsed="false">
      <c r="B37" s="218"/>
      <c r="C37" s="178" t="s">
        <v>37</v>
      </c>
      <c r="D37" s="270" t="n">
        <v>44753.0725654438</v>
      </c>
      <c r="E37" s="180" t="n">
        <v>8.50400076494498</v>
      </c>
      <c r="F37" s="181" t="n">
        <v>94552.8295486586</v>
      </c>
      <c r="G37" s="183" t="n">
        <v>3.32798669395354</v>
      </c>
    </row>
    <row r="38" customFormat="false" ht="15.75" hidden="false" customHeight="true" outlineLevel="0" collapsed="false">
      <c r="B38" s="218"/>
      <c r="C38" s="185" t="s">
        <v>38</v>
      </c>
      <c r="D38" s="271" t="n">
        <v>1434.32847048616</v>
      </c>
      <c r="E38" s="187" t="n">
        <v>1.51579324869999</v>
      </c>
      <c r="F38" s="188" t="n">
        <v>4522.09916237203</v>
      </c>
      <c r="G38" s="190" t="n">
        <v>3.42027076925489</v>
      </c>
    </row>
    <row r="39" customFormat="false" ht="15.75" hidden="false" customHeight="true" outlineLevel="0" collapsed="false">
      <c r="B39" s="218"/>
      <c r="C39" s="176" t="s">
        <v>39</v>
      </c>
      <c r="D39" s="272" t="n">
        <v>1144.29969221758</v>
      </c>
      <c r="E39" s="171" t="n">
        <v>13.0983625425296</v>
      </c>
      <c r="F39" s="172" t="n">
        <v>2403.81790784913</v>
      </c>
      <c r="G39" s="174" t="n">
        <v>9.75102860487225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79" t="n">
        <v>12.8986648822423</v>
      </c>
      <c r="E40" s="196" t="n">
        <v>2.80872557235245</v>
      </c>
      <c r="F40" s="221" t="n">
        <v>22.6865140074596</v>
      </c>
      <c r="G40" s="199" t="n">
        <v>0.378570631992426</v>
      </c>
    </row>
    <row r="41" customFormat="false" ht="15.75" hidden="false" customHeight="true" outlineLevel="0" collapsed="false">
      <c r="B41" s="219"/>
      <c r="C41" s="176" t="s">
        <v>34</v>
      </c>
      <c r="D41" s="280" t="n">
        <v>0.928709890297796</v>
      </c>
      <c r="E41" s="171" t="n">
        <v>1.47422083465002</v>
      </c>
      <c r="F41" s="224" t="n">
        <v>2.75276091312491</v>
      </c>
      <c r="G41" s="174" t="n">
        <v>3.21895605739429</v>
      </c>
    </row>
    <row r="42" customFormat="false" ht="15.75" hidden="false" customHeight="true" outlineLevel="0" collapsed="false">
      <c r="B42" s="219"/>
      <c r="C42" s="176" t="s">
        <v>35</v>
      </c>
      <c r="D42" s="280" t="n">
        <v>9.14870553014843</v>
      </c>
      <c r="E42" s="171" t="n">
        <v>3.54881870087589</v>
      </c>
      <c r="F42" s="224" t="n">
        <v>15.7252016343019</v>
      </c>
      <c r="G42" s="174" t="n">
        <v>-0.0824259252445124</v>
      </c>
    </row>
    <row r="43" customFormat="false" ht="15.75" hidden="false" customHeight="true" outlineLevel="0" collapsed="false">
      <c r="B43" s="219"/>
      <c r="C43" s="176" t="s">
        <v>36</v>
      </c>
      <c r="D43" s="280" t="n">
        <v>2.72657995925781</v>
      </c>
      <c r="E43" s="171" t="n">
        <v>0.547905078324475</v>
      </c>
      <c r="F43" s="224" t="n">
        <v>4.01520123762668</v>
      </c>
      <c r="G43" s="174" t="n">
        <v>-0.0883583253460689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81" t="n">
        <v>5.209906300403</v>
      </c>
      <c r="E44" s="180" t="n">
        <v>9.25983562700912</v>
      </c>
      <c r="F44" s="228" t="n">
        <v>8.39502955230377</v>
      </c>
      <c r="G44" s="183" t="n">
        <v>1.87165759585026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82" t="n">
        <v>2.15430862353266</v>
      </c>
      <c r="E45" s="187" t="n">
        <v>1.43074782972589</v>
      </c>
      <c r="F45" s="232" t="n">
        <v>6.66730206174625</v>
      </c>
      <c r="G45" s="190" t="n">
        <v>3.33261972035053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83" t="n">
        <v>0.0946695025382573</v>
      </c>
      <c r="E46" s="171" t="n">
        <v>12.4702276104884</v>
      </c>
      <c r="F46" s="224" t="n">
        <v>0.193350222406146</v>
      </c>
      <c r="G46" s="174" t="n">
        <v>9.16759208136413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273" t="n">
        <v>17197.8021668895</v>
      </c>
      <c r="E47" s="196" t="n">
        <v>0.114218093677014</v>
      </c>
      <c r="F47" s="197" t="n">
        <v>22361.8798590174</v>
      </c>
      <c r="G47" s="199" t="n">
        <v>2.10544724295597</v>
      </c>
    </row>
    <row r="48" customFormat="false" ht="15.75" hidden="false" customHeight="true" outlineLevel="0" collapsed="false">
      <c r="B48" s="219"/>
      <c r="C48" s="176" t="s">
        <v>34</v>
      </c>
      <c r="D48" s="269" t="n">
        <v>66203.2431105319</v>
      </c>
      <c r="E48" s="171" t="n">
        <v>1.56850356801234</v>
      </c>
      <c r="F48" s="172" t="n">
        <v>66130.7601164646</v>
      </c>
      <c r="G48" s="174" t="n">
        <v>0.239730641013708</v>
      </c>
    </row>
    <row r="49" customFormat="false" ht="15.75" hidden="false" customHeight="true" outlineLevel="0" collapsed="false">
      <c r="B49" s="219"/>
      <c r="C49" s="176" t="s">
        <v>35</v>
      </c>
      <c r="D49" s="269" t="n">
        <v>9898.69788245013</v>
      </c>
      <c r="E49" s="171" t="n">
        <v>-3.02522557984578</v>
      </c>
      <c r="F49" s="172" t="n">
        <v>12173.5592749225</v>
      </c>
      <c r="G49" s="174" t="n">
        <v>1.51652917899029</v>
      </c>
    </row>
    <row r="50" customFormat="false" ht="15.75" hidden="false" customHeight="true" outlineLevel="0" collapsed="false">
      <c r="B50" s="219"/>
      <c r="C50" s="176" t="s">
        <v>36</v>
      </c>
      <c r="D50" s="269" t="n">
        <v>8234.89784425457</v>
      </c>
      <c r="E50" s="171" t="n">
        <v>1.44640869193682</v>
      </c>
      <c r="F50" s="172" t="n">
        <v>8059.49846883644</v>
      </c>
      <c r="G50" s="174" t="n">
        <v>0.471032714511435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270" t="n">
        <v>8589.99567074402</v>
      </c>
      <c r="E51" s="180" t="n">
        <v>-0.691777410909149</v>
      </c>
      <c r="F51" s="181" t="n">
        <v>11262.9537465668</v>
      </c>
      <c r="G51" s="183" t="n">
        <v>1.42957239773293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271" t="n">
        <v>665.795260167566</v>
      </c>
      <c r="E52" s="187" t="n">
        <v>0.0838457970524455</v>
      </c>
      <c r="F52" s="188" t="n">
        <v>678.250230826896</v>
      </c>
      <c r="G52" s="190" t="n">
        <v>0.0848241815039365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84" t="n">
        <v>12087.310712921</v>
      </c>
      <c r="E53" s="180" t="n">
        <v>0.558489962531745</v>
      </c>
      <c r="F53" s="181" t="n">
        <v>12432.4548373145</v>
      </c>
      <c r="G53" s="183" t="n">
        <v>0.534441139888175</v>
      </c>
    </row>
    <row r="54" customFormat="false" ht="15.75" hidden="false" customHeight="true" outlineLevel="0" collapsed="false">
      <c r="B54" s="238" t="s">
        <v>53</v>
      </c>
      <c r="C54" s="239" t="s">
        <v>26</v>
      </c>
      <c r="D54" s="285" t="n">
        <v>16878.7570025533</v>
      </c>
      <c r="E54" s="286" t="n">
        <v>-2.8178720560937</v>
      </c>
      <c r="F54" s="241" t="n">
        <v>24145.8847086346</v>
      </c>
      <c r="G54" s="199" t="n">
        <v>1.1275230161786</v>
      </c>
    </row>
    <row r="55" customFormat="false" ht="15.75" hidden="false" customHeight="true" outlineLevel="0" collapsed="false">
      <c r="B55" s="238"/>
      <c r="C55" s="244" t="s">
        <v>34</v>
      </c>
      <c r="D55" s="275" t="n">
        <v>609415.038429997</v>
      </c>
      <c r="E55" s="287" t="n">
        <v>1.4562003998756</v>
      </c>
      <c r="F55" s="245" t="n">
        <v>710280.563078043</v>
      </c>
      <c r="G55" s="174" t="n">
        <v>0.640432662990827</v>
      </c>
    </row>
    <row r="56" customFormat="false" ht="15.75" hidden="false" customHeight="true" outlineLevel="0" collapsed="false">
      <c r="B56" s="238"/>
      <c r="C56" s="244" t="s">
        <v>35</v>
      </c>
      <c r="D56" s="275" t="n">
        <v>13416.3986536168</v>
      </c>
      <c r="E56" s="287" t="n">
        <v>-4.25950835952649</v>
      </c>
      <c r="F56" s="245" t="n">
        <v>17409.8958410117</v>
      </c>
      <c r="G56" s="174" t="n">
        <v>0.712709943612077</v>
      </c>
    </row>
    <row r="57" customFormat="false" ht="15.75" hidden="false" customHeight="true" outlineLevel="0" collapsed="false">
      <c r="B57" s="238"/>
      <c r="C57" s="244" t="s">
        <v>36</v>
      </c>
      <c r="D57" s="275" t="n">
        <v>12561.3683247822</v>
      </c>
      <c r="E57" s="287" t="n">
        <v>-0.960757114333674</v>
      </c>
      <c r="F57" s="245" t="n">
        <v>13353.4008560337</v>
      </c>
      <c r="G57" s="174" t="n">
        <v>-2.25976586207701</v>
      </c>
    </row>
    <row r="58" customFormat="false" ht="15.75" hidden="false" customHeight="true" outlineLevel="0" collapsed="false">
      <c r="B58" s="238"/>
      <c r="C58" s="247" t="s">
        <v>37</v>
      </c>
      <c r="D58" s="288" t="n">
        <v>9967.70766090134</v>
      </c>
      <c r="E58" s="289" t="n">
        <v>-0.295989831907359</v>
      </c>
      <c r="F58" s="249" t="n">
        <v>12929.581732427</v>
      </c>
      <c r="G58" s="183" t="n">
        <v>1.49184548844325</v>
      </c>
    </row>
    <row r="59" customFormat="false" ht="15.75" hidden="false" customHeight="true" outlineLevel="0" collapsed="false">
      <c r="B59" s="238"/>
      <c r="C59" s="251" t="s">
        <v>38</v>
      </c>
      <c r="D59" s="290" t="n">
        <v>15696.049377153</v>
      </c>
      <c r="E59" s="291" t="n">
        <v>-1.13169764699418</v>
      </c>
      <c r="F59" s="253" t="n">
        <v>18647.71638505</v>
      </c>
      <c r="G59" s="190" t="n">
        <v>0.0200795081141021</v>
      </c>
    </row>
    <row r="60" customFormat="false" ht="15.75" hidden="false" customHeight="true" outlineLevel="0" collapsed="false">
      <c r="B60" s="238"/>
      <c r="C60" s="268" t="s">
        <v>39</v>
      </c>
      <c r="D60" s="292" t="n">
        <v>79795.5831365393</v>
      </c>
      <c r="E60" s="293" t="n">
        <v>1.21054765358486</v>
      </c>
      <c r="F60" s="258" t="n">
        <v>108411.583260806</v>
      </c>
      <c r="G60" s="260" t="n">
        <v>5.2484585818387</v>
      </c>
    </row>
    <row r="61" customFormat="false" ht="15.75" hidden="false" customHeight="true" outlineLevel="0" collapsed="false">
      <c r="B61" s="262" t="s">
        <v>54</v>
      </c>
    </row>
  </sheetData>
  <mergeCells count="13">
    <mergeCell ref="B1:H1"/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59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61</v>
      </c>
      <c r="B7" s="305" t="n">
        <v>413700.75357944</v>
      </c>
      <c r="C7" s="306" t="n">
        <v>2.78127024821908</v>
      </c>
      <c r="D7" s="307" t="n">
        <v>563006.990637496</v>
      </c>
      <c r="E7" s="308" t="n">
        <v>3.26478252768022</v>
      </c>
      <c r="F7" s="307" t="n">
        <v>1261110.85714286</v>
      </c>
      <c r="G7" s="309" t="n">
        <v>-11.1739576175094</v>
      </c>
      <c r="H7" s="78"/>
      <c r="I7" s="305" t="n">
        <v>955903.824137898</v>
      </c>
      <c r="J7" s="310" t="n">
        <v>0.868680129716987</v>
      </c>
      <c r="K7" s="78"/>
    </row>
    <row r="8" customFormat="false" ht="12.75" hidden="false" customHeight="true" outlineLevel="0" collapsed="false">
      <c r="A8" s="311" t="s">
        <v>62</v>
      </c>
      <c r="B8" s="42" t="n">
        <v>442989.45423068</v>
      </c>
      <c r="C8" s="312" t="n">
        <v>3.26757027431531</v>
      </c>
      <c r="D8" s="37" t="n">
        <v>563480.591193251</v>
      </c>
      <c r="E8" s="313" t="n">
        <v>3.6374454996558</v>
      </c>
      <c r="F8" s="37" t="n">
        <v>1221617.14285714</v>
      </c>
      <c r="G8" s="314" t="n">
        <v>-18.1629842185168</v>
      </c>
      <c r="H8" s="78"/>
      <c r="I8" s="315" t="n">
        <v>1075447.06623831</v>
      </c>
      <c r="J8" s="316" t="n">
        <v>0.755130329220392</v>
      </c>
      <c r="K8" s="78"/>
    </row>
    <row r="9" customFormat="false" ht="12.75" hidden="false" customHeight="true" outlineLevel="0" collapsed="false">
      <c r="A9" s="311" t="s">
        <v>63</v>
      </c>
      <c r="B9" s="42" t="n">
        <v>401993.777964929</v>
      </c>
      <c r="C9" s="312" t="n">
        <v>4.69531825256583</v>
      </c>
      <c r="D9" s="37" t="n">
        <v>487455.108244583</v>
      </c>
      <c r="E9" s="313" t="n">
        <v>4.67407607313438</v>
      </c>
      <c r="F9" s="37" t="s">
        <v>64</v>
      </c>
      <c r="G9" s="314" t="s">
        <v>64</v>
      </c>
      <c r="H9" s="78"/>
      <c r="I9" s="317" t="n">
        <v>823631.138093527</v>
      </c>
      <c r="J9" s="316" t="n">
        <v>2.31568545228777</v>
      </c>
      <c r="K9" s="78"/>
    </row>
    <row r="10" customFormat="false" ht="12.75" hidden="false" customHeight="true" outlineLevel="0" collapsed="false">
      <c r="A10" s="311" t="s">
        <v>65</v>
      </c>
      <c r="B10" s="42" t="n">
        <v>428886.237288015</v>
      </c>
      <c r="C10" s="312" t="n">
        <v>2.98165174629231</v>
      </c>
      <c r="D10" s="37" t="n">
        <v>505949.74982245</v>
      </c>
      <c r="E10" s="313" t="n">
        <v>3.39523238143058</v>
      </c>
      <c r="F10" s="37" t="n">
        <v>308560</v>
      </c>
      <c r="G10" s="314" t="n">
        <v>-18.3185091063109</v>
      </c>
      <c r="H10" s="78"/>
      <c r="I10" s="317" t="n">
        <v>779423.100940408</v>
      </c>
      <c r="J10" s="316" t="n">
        <v>0.596808186454421</v>
      </c>
      <c r="K10" s="78"/>
    </row>
    <row r="11" customFormat="false" ht="12.75" hidden="false" customHeight="true" outlineLevel="0" collapsed="false">
      <c r="A11" s="311" t="s">
        <v>66</v>
      </c>
      <c r="B11" s="42" t="n">
        <v>430189.261804027</v>
      </c>
      <c r="C11" s="312" t="n">
        <v>3.80447073408163</v>
      </c>
      <c r="D11" s="37" t="n">
        <v>568805.38627332</v>
      </c>
      <c r="E11" s="313" t="n">
        <v>3.19242399825416</v>
      </c>
      <c r="F11" s="37" t="s">
        <v>64</v>
      </c>
      <c r="G11" s="314" t="s">
        <v>64</v>
      </c>
      <c r="H11" s="78"/>
      <c r="I11" s="317" t="n">
        <v>857978.66249771</v>
      </c>
      <c r="J11" s="316" t="n">
        <v>1.53670461758098</v>
      </c>
      <c r="K11" s="78"/>
    </row>
    <row r="12" customFormat="false" ht="12.75" hidden="false" customHeight="true" outlineLevel="0" collapsed="false">
      <c r="A12" s="311" t="s">
        <v>67</v>
      </c>
      <c r="B12" s="42" t="n">
        <v>456154.777607818</v>
      </c>
      <c r="C12" s="312" t="n">
        <v>3.67768666689731</v>
      </c>
      <c r="D12" s="37" t="n">
        <v>534741.454118059</v>
      </c>
      <c r="E12" s="313" t="n">
        <v>4.37960594338252</v>
      </c>
      <c r="F12" s="37" t="s">
        <v>64</v>
      </c>
      <c r="G12" s="314" t="s">
        <v>64</v>
      </c>
      <c r="H12" s="78"/>
      <c r="I12" s="317" t="n">
        <v>813089.780888089</v>
      </c>
      <c r="J12" s="316" t="n">
        <v>0.930637444815181</v>
      </c>
      <c r="K12" s="78"/>
    </row>
    <row r="13" customFormat="false" ht="12.75" hidden="false" customHeight="true" outlineLevel="0" collapsed="false">
      <c r="A13" s="318" t="s">
        <v>68</v>
      </c>
      <c r="B13" s="319" t="n">
        <v>444514.529058542</v>
      </c>
      <c r="C13" s="320" t="n">
        <v>3.67917127167551</v>
      </c>
      <c r="D13" s="49" t="n">
        <v>525617.278192888</v>
      </c>
      <c r="E13" s="321" t="n">
        <v>4.097281390653</v>
      </c>
      <c r="F13" s="49" t="s">
        <v>64</v>
      </c>
      <c r="G13" s="322" t="s">
        <v>64</v>
      </c>
      <c r="H13" s="78"/>
      <c r="I13" s="323" t="n">
        <v>854574.141999996</v>
      </c>
      <c r="J13" s="324" t="n">
        <v>1.07438845983404</v>
      </c>
      <c r="K13" s="78"/>
    </row>
    <row r="14" customFormat="false" ht="12.75" hidden="false" customHeight="true" outlineLevel="0" collapsed="false">
      <c r="A14" s="311" t="s">
        <v>69</v>
      </c>
      <c r="B14" s="42" t="n">
        <v>405898.407324778</v>
      </c>
      <c r="C14" s="312" t="n">
        <v>3.30899679551164</v>
      </c>
      <c r="D14" s="37" t="n">
        <v>493058.151327969</v>
      </c>
      <c r="E14" s="313" t="n">
        <v>3.53166845366915</v>
      </c>
      <c r="F14" s="37" t="s">
        <v>64</v>
      </c>
      <c r="G14" s="314" t="s">
        <v>64</v>
      </c>
      <c r="H14" s="78"/>
      <c r="I14" s="317" t="n">
        <v>827234.839568742</v>
      </c>
      <c r="J14" s="316" t="n">
        <v>0.773236346608921</v>
      </c>
      <c r="K14" s="78"/>
    </row>
    <row r="15" customFormat="false" ht="12.75" hidden="false" customHeight="true" outlineLevel="0" collapsed="false">
      <c r="A15" s="311" t="s">
        <v>70</v>
      </c>
      <c r="B15" s="42" t="n">
        <v>362570.499104748</v>
      </c>
      <c r="C15" s="312" t="n">
        <v>3.35385205592315</v>
      </c>
      <c r="D15" s="37" t="n">
        <v>470803.731489809</v>
      </c>
      <c r="E15" s="313" t="n">
        <v>3.60668262182939</v>
      </c>
      <c r="F15" s="37" t="s">
        <v>64</v>
      </c>
      <c r="G15" s="314" t="s">
        <v>64</v>
      </c>
      <c r="H15" s="78"/>
      <c r="I15" s="317" t="n">
        <v>852044.641965098</v>
      </c>
      <c r="J15" s="316" t="n">
        <v>1.40731260733277</v>
      </c>
      <c r="K15" s="78"/>
    </row>
    <row r="16" customFormat="false" ht="12.75" hidden="false" customHeight="true" outlineLevel="0" collapsed="false">
      <c r="A16" s="311" t="s">
        <v>71</v>
      </c>
      <c r="B16" s="42" t="n">
        <v>396372.253863059</v>
      </c>
      <c r="C16" s="312" t="n">
        <v>4.09536581340974</v>
      </c>
      <c r="D16" s="37" t="n">
        <v>511221.878448158</v>
      </c>
      <c r="E16" s="313" t="n">
        <v>4.52814958873152</v>
      </c>
      <c r="F16" s="37" t="s">
        <v>64</v>
      </c>
      <c r="G16" s="314" t="s">
        <v>64</v>
      </c>
      <c r="H16" s="78"/>
      <c r="I16" s="317" t="n">
        <v>841703.835725721</v>
      </c>
      <c r="J16" s="316" t="n">
        <v>0.787637718106516</v>
      </c>
      <c r="K16" s="78"/>
    </row>
    <row r="17" customFormat="false" ht="12.75" hidden="false" customHeight="true" outlineLevel="0" collapsed="false">
      <c r="A17" s="325" t="s">
        <v>72</v>
      </c>
      <c r="B17" s="44" t="n">
        <v>393352.668418476</v>
      </c>
      <c r="C17" s="326" t="n">
        <v>2.23029059963887</v>
      </c>
      <c r="D17" s="67" t="n">
        <v>501353.438336523</v>
      </c>
      <c r="E17" s="327" t="n">
        <v>1.3431554296661</v>
      </c>
      <c r="F17" s="67" t="n">
        <v>2108774.4</v>
      </c>
      <c r="G17" s="328" t="n">
        <v>161.826200320334</v>
      </c>
      <c r="H17" s="78"/>
      <c r="I17" s="329" t="n">
        <v>867623.741313346</v>
      </c>
      <c r="J17" s="330" t="n">
        <v>-0.434262294985611</v>
      </c>
      <c r="K17" s="78"/>
    </row>
    <row r="18" customFormat="false" ht="12.75" hidden="false" customHeight="true" outlineLevel="0" collapsed="false">
      <c r="A18" s="311" t="s">
        <v>73</v>
      </c>
      <c r="B18" s="42" t="n">
        <v>377813.244503844</v>
      </c>
      <c r="C18" s="312" t="n">
        <v>3.25246199763801</v>
      </c>
      <c r="D18" s="37" t="n">
        <v>524013.187241713</v>
      </c>
      <c r="E18" s="313" t="n">
        <v>3.38820545996905</v>
      </c>
      <c r="F18" s="37" t="n">
        <v>3086513.28</v>
      </c>
      <c r="G18" s="314" t="n">
        <v>43.6406446838041</v>
      </c>
      <c r="H18" s="78"/>
      <c r="I18" s="317" t="n">
        <v>851283.225978649</v>
      </c>
      <c r="J18" s="316" t="n">
        <v>0.810804100350535</v>
      </c>
      <c r="K18" s="78"/>
    </row>
    <row r="19" customFormat="false" ht="12.75" hidden="false" customHeight="true" outlineLevel="0" collapsed="false">
      <c r="A19" s="311" t="s">
        <v>74</v>
      </c>
      <c r="B19" s="42" t="n">
        <v>381354.639062683</v>
      </c>
      <c r="C19" s="312" t="n">
        <v>2.49378358968101</v>
      </c>
      <c r="D19" s="37" t="n">
        <v>534492.35701554</v>
      </c>
      <c r="E19" s="313" t="n">
        <v>3.01527157165534</v>
      </c>
      <c r="F19" s="37" t="s">
        <v>64</v>
      </c>
      <c r="G19" s="314" t="s">
        <v>64</v>
      </c>
      <c r="H19" s="78"/>
      <c r="I19" s="317" t="n">
        <v>838768.575177581</v>
      </c>
      <c r="J19" s="316" t="n">
        <v>1.05032604460107</v>
      </c>
      <c r="K19" s="78"/>
    </row>
    <row r="20" customFormat="false" ht="12.75" hidden="false" customHeight="true" outlineLevel="0" collapsed="false">
      <c r="A20" s="311" t="s">
        <v>75</v>
      </c>
      <c r="B20" s="42" t="n">
        <v>365245.25785845</v>
      </c>
      <c r="C20" s="312" t="n">
        <v>1.84269392652487</v>
      </c>
      <c r="D20" s="37" t="n">
        <v>598181.852660837</v>
      </c>
      <c r="E20" s="313" t="n">
        <v>2.9444570614898</v>
      </c>
      <c r="F20" s="37" t="s">
        <v>64</v>
      </c>
      <c r="G20" s="314" t="s">
        <v>64</v>
      </c>
      <c r="H20" s="78"/>
      <c r="I20" s="317" t="n">
        <v>960540.204076803</v>
      </c>
      <c r="J20" s="316" t="n">
        <v>0.810708272291471</v>
      </c>
      <c r="K20" s="78"/>
    </row>
    <row r="21" customFormat="false" ht="12.75" hidden="false" customHeight="true" outlineLevel="0" collapsed="false">
      <c r="A21" s="311" t="s">
        <v>76</v>
      </c>
      <c r="B21" s="42" t="n">
        <v>395222.396215723</v>
      </c>
      <c r="C21" s="312" t="n">
        <v>3.08376652673612</v>
      </c>
      <c r="D21" s="37" t="n">
        <v>567314.637931759</v>
      </c>
      <c r="E21" s="313" t="n">
        <v>3.07802385523556</v>
      </c>
      <c r="F21" s="37" t="s">
        <v>64</v>
      </c>
      <c r="G21" s="314" t="s">
        <v>64</v>
      </c>
      <c r="H21" s="78"/>
      <c r="I21" s="317" t="n">
        <v>893364.134340097</v>
      </c>
      <c r="J21" s="316" t="n">
        <v>1.24267118752397</v>
      </c>
      <c r="K21" s="78"/>
    </row>
    <row r="22" customFormat="false" ht="12.75" hidden="false" customHeight="true" outlineLevel="0" collapsed="false">
      <c r="A22" s="311" t="s">
        <v>77</v>
      </c>
      <c r="B22" s="42" t="n">
        <v>421645.261805441</v>
      </c>
      <c r="C22" s="312" t="n">
        <v>3.17513529629097</v>
      </c>
      <c r="D22" s="37" t="n">
        <v>507634.683930791</v>
      </c>
      <c r="E22" s="313" t="n">
        <v>3.10099858930058</v>
      </c>
      <c r="F22" s="37" t="s">
        <v>64</v>
      </c>
      <c r="G22" s="314" t="s">
        <v>64</v>
      </c>
      <c r="H22" s="78"/>
      <c r="I22" s="317" t="n">
        <v>767567.499631372</v>
      </c>
      <c r="J22" s="316" t="n">
        <v>0.707690388504501</v>
      </c>
      <c r="K22" s="78"/>
    </row>
    <row r="23" customFormat="false" ht="12.75" hidden="false" customHeight="true" outlineLevel="0" collapsed="false">
      <c r="A23" s="318" t="s">
        <v>78</v>
      </c>
      <c r="B23" s="319" t="n">
        <v>434382.771024515</v>
      </c>
      <c r="C23" s="320" t="n">
        <v>3.14373171471241</v>
      </c>
      <c r="D23" s="49" t="n">
        <v>500827.787064927</v>
      </c>
      <c r="E23" s="321" t="n">
        <v>3.97657486512053</v>
      </c>
      <c r="F23" s="49" t="s">
        <v>64</v>
      </c>
      <c r="G23" s="322" t="s">
        <v>64</v>
      </c>
      <c r="H23" s="78"/>
      <c r="I23" s="323" t="n">
        <v>940384.027852476</v>
      </c>
      <c r="J23" s="324" t="n">
        <v>1.17035795638571</v>
      </c>
      <c r="K23" s="78"/>
    </row>
    <row r="24" customFormat="false" ht="12.75" hidden="false" customHeight="true" outlineLevel="0" collapsed="false">
      <c r="A24" s="311" t="s">
        <v>79</v>
      </c>
      <c r="B24" s="42" t="n">
        <v>461725.649855377</v>
      </c>
      <c r="C24" s="312" t="n">
        <v>3.25530356381121</v>
      </c>
      <c r="D24" s="37" t="n">
        <v>576640.047568326</v>
      </c>
      <c r="E24" s="313" t="n">
        <v>3.86364112478583</v>
      </c>
      <c r="F24" s="37" t="s">
        <v>64</v>
      </c>
      <c r="G24" s="314" t="s">
        <v>64</v>
      </c>
      <c r="H24" s="78"/>
      <c r="I24" s="317" t="n">
        <v>990504.790268525</v>
      </c>
      <c r="J24" s="316" t="n">
        <v>1.67993531683922</v>
      </c>
      <c r="K24" s="78"/>
    </row>
    <row r="25" customFormat="false" ht="12.75" hidden="false" customHeight="true" outlineLevel="0" collapsed="false">
      <c r="A25" s="311" t="s">
        <v>80</v>
      </c>
      <c r="B25" s="42" t="n">
        <v>453159.591396925</v>
      </c>
      <c r="C25" s="312" t="n">
        <v>2.42936339912993</v>
      </c>
      <c r="D25" s="37" t="n">
        <v>568967.405958022</v>
      </c>
      <c r="E25" s="313" t="n">
        <v>3.2022906827651</v>
      </c>
      <c r="F25" s="37" t="s">
        <v>64</v>
      </c>
      <c r="G25" s="314" t="s">
        <v>64</v>
      </c>
      <c r="H25" s="78"/>
      <c r="I25" s="317" t="n">
        <v>916494.86345104</v>
      </c>
      <c r="J25" s="316" t="n">
        <v>0.083683692315987</v>
      </c>
      <c r="K25" s="78"/>
    </row>
    <row r="26" customFormat="false" ht="12.75" hidden="false" customHeight="true" outlineLevel="0" collapsed="false">
      <c r="A26" s="311" t="s">
        <v>81</v>
      </c>
      <c r="B26" s="42" t="n">
        <v>396360.07061201</v>
      </c>
      <c r="C26" s="312" t="n">
        <v>2.1651703325014</v>
      </c>
      <c r="D26" s="37" t="n">
        <v>531236.140203521</v>
      </c>
      <c r="E26" s="313" t="n">
        <v>2.68278978055593</v>
      </c>
      <c r="F26" s="37" t="s">
        <v>64</v>
      </c>
      <c r="G26" s="314" t="s">
        <v>64</v>
      </c>
      <c r="H26" s="78"/>
      <c r="I26" s="317" t="n">
        <v>868345.4595533</v>
      </c>
      <c r="J26" s="316" t="n">
        <v>-0.593446838068678</v>
      </c>
      <c r="K26" s="78"/>
    </row>
    <row r="27" customFormat="false" ht="12.75" hidden="false" customHeight="true" outlineLevel="0" collapsed="false">
      <c r="A27" s="325" t="s">
        <v>82</v>
      </c>
      <c r="B27" s="44" t="n">
        <v>406751.072354467</v>
      </c>
      <c r="C27" s="326" t="n">
        <v>2.95836487717955</v>
      </c>
      <c r="D27" s="67" t="n">
        <v>529887.123067723</v>
      </c>
      <c r="E27" s="327" t="n">
        <v>3.94949378765994</v>
      </c>
      <c r="F27" s="67" t="s">
        <v>64</v>
      </c>
      <c r="G27" s="328" t="s">
        <v>64</v>
      </c>
      <c r="H27" s="78"/>
      <c r="I27" s="329" t="n">
        <v>858809.47492282</v>
      </c>
      <c r="J27" s="330" t="n">
        <v>1.09348327717673</v>
      </c>
      <c r="K27" s="78"/>
    </row>
    <row r="28" customFormat="false" ht="12.75" hidden="false" customHeight="true" outlineLevel="0" collapsed="false">
      <c r="A28" s="311" t="s">
        <v>83</v>
      </c>
      <c r="B28" s="42" t="n">
        <v>427560.871615127</v>
      </c>
      <c r="C28" s="312" t="n">
        <v>3.04009544074404</v>
      </c>
      <c r="D28" s="37" t="n">
        <v>555275.174934736</v>
      </c>
      <c r="E28" s="313" t="n">
        <v>3.09257088580952</v>
      </c>
      <c r="F28" s="37" t="s">
        <v>64</v>
      </c>
      <c r="G28" s="314" t="s">
        <v>64</v>
      </c>
      <c r="H28" s="78"/>
      <c r="I28" s="317" t="n">
        <v>879176.955965582</v>
      </c>
      <c r="J28" s="316" t="n">
        <v>0.530687377917161</v>
      </c>
      <c r="K28" s="78"/>
    </row>
    <row r="29" customFormat="false" ht="12.75" hidden="false" customHeight="true" outlineLevel="0" collapsed="false">
      <c r="A29" s="311" t="s">
        <v>84</v>
      </c>
      <c r="B29" s="42" t="n">
        <v>409913.642618027</v>
      </c>
      <c r="C29" s="312" t="n">
        <v>3.46813722059697</v>
      </c>
      <c r="D29" s="37" t="n">
        <v>534344.273502313</v>
      </c>
      <c r="E29" s="313" t="n">
        <v>3.82465313290849</v>
      </c>
      <c r="F29" s="37" t="s">
        <v>64</v>
      </c>
      <c r="G29" s="314" t="s">
        <v>64</v>
      </c>
      <c r="H29" s="78"/>
      <c r="I29" s="317" t="n">
        <v>842735.342636159</v>
      </c>
      <c r="J29" s="316" t="n">
        <v>1.58938006084047</v>
      </c>
      <c r="K29" s="78"/>
    </row>
    <row r="30" customFormat="false" ht="12.75" hidden="false" customHeight="true" outlineLevel="0" collapsed="false">
      <c r="A30" s="311" t="s">
        <v>85</v>
      </c>
      <c r="B30" s="42" t="n">
        <v>386714.759943677</v>
      </c>
      <c r="C30" s="312" t="n">
        <v>3.74460341969803</v>
      </c>
      <c r="D30" s="37" t="n">
        <v>497825.244451938</v>
      </c>
      <c r="E30" s="313" t="n">
        <v>3.7139254419955</v>
      </c>
      <c r="F30" s="37" t="s">
        <v>64</v>
      </c>
      <c r="G30" s="314" t="s">
        <v>64</v>
      </c>
      <c r="H30" s="78"/>
      <c r="I30" s="317" t="n">
        <v>973375.210155789</v>
      </c>
      <c r="J30" s="316" t="n">
        <v>2.21176220089335</v>
      </c>
      <c r="K30" s="78"/>
    </row>
    <row r="31" customFormat="false" ht="12.75" hidden="false" customHeight="true" outlineLevel="0" collapsed="false">
      <c r="A31" s="311" t="s">
        <v>86</v>
      </c>
      <c r="B31" s="42" t="n">
        <v>440129.673287394</v>
      </c>
      <c r="C31" s="312" t="n">
        <v>3.98068682800129</v>
      </c>
      <c r="D31" s="37" t="n">
        <v>560199.846081984</v>
      </c>
      <c r="E31" s="313" t="n">
        <v>4.43709121703793</v>
      </c>
      <c r="F31" s="37" t="s">
        <v>64</v>
      </c>
      <c r="G31" s="314" t="s">
        <v>64</v>
      </c>
      <c r="H31" s="78"/>
      <c r="I31" s="317" t="n">
        <v>871541.532485484</v>
      </c>
      <c r="J31" s="316" t="n">
        <v>1.62752669094339</v>
      </c>
      <c r="K31" s="78"/>
    </row>
    <row r="32" customFormat="false" ht="12.75" hidden="false" customHeight="true" outlineLevel="0" collapsed="false">
      <c r="A32" s="311" t="s">
        <v>87</v>
      </c>
      <c r="B32" s="42" t="n">
        <v>419681.641876076</v>
      </c>
      <c r="C32" s="312" t="n">
        <v>3.60458985345559</v>
      </c>
      <c r="D32" s="37" t="n">
        <v>561697.976439707</v>
      </c>
      <c r="E32" s="313" t="n">
        <v>4.5370543015195</v>
      </c>
      <c r="F32" s="37" t="s">
        <v>64</v>
      </c>
      <c r="G32" s="314" t="s">
        <v>64</v>
      </c>
      <c r="H32" s="78"/>
      <c r="I32" s="317" t="n">
        <v>937795.459308394</v>
      </c>
      <c r="J32" s="316" t="n">
        <v>0.869512681925575</v>
      </c>
      <c r="K32" s="78"/>
    </row>
    <row r="33" customFormat="false" ht="12.75" hidden="false" customHeight="true" outlineLevel="0" collapsed="false">
      <c r="A33" s="318" t="s">
        <v>88</v>
      </c>
      <c r="B33" s="319" t="n">
        <v>417491.656556746</v>
      </c>
      <c r="C33" s="320" t="n">
        <v>0.960633189059249</v>
      </c>
      <c r="D33" s="49" t="n">
        <v>611629.448341676</v>
      </c>
      <c r="E33" s="321" t="n">
        <v>2.24750352313115</v>
      </c>
      <c r="F33" s="49" t="s">
        <v>64</v>
      </c>
      <c r="G33" s="322" t="s">
        <v>64</v>
      </c>
      <c r="H33" s="78"/>
      <c r="I33" s="323" t="n">
        <v>1027455.7479992</v>
      </c>
      <c r="J33" s="324" t="n">
        <v>-0.441583708877098</v>
      </c>
      <c r="K33" s="78"/>
    </row>
    <row r="34" customFormat="false" ht="12.75" hidden="false" customHeight="true" outlineLevel="0" collapsed="false">
      <c r="A34" s="311" t="s">
        <v>89</v>
      </c>
      <c r="B34" s="42" t="n">
        <v>418465.931860299</v>
      </c>
      <c r="C34" s="312" t="n">
        <v>1.32056703894372</v>
      </c>
      <c r="D34" s="37" t="n">
        <v>638463.000751342</v>
      </c>
      <c r="E34" s="313" t="n">
        <v>2.62960199218314</v>
      </c>
      <c r="F34" s="37" t="s">
        <v>64</v>
      </c>
      <c r="G34" s="314" t="s">
        <v>64</v>
      </c>
      <c r="H34" s="78"/>
      <c r="I34" s="317" t="n">
        <v>1080180.65354663</v>
      </c>
      <c r="J34" s="316" t="n">
        <v>0.569323269946365</v>
      </c>
      <c r="K34" s="78"/>
    </row>
    <row r="35" customFormat="false" ht="12.75" hidden="false" customHeight="true" outlineLevel="0" collapsed="false">
      <c r="A35" s="311" t="s">
        <v>90</v>
      </c>
      <c r="B35" s="42" t="n">
        <v>434690.809152801</v>
      </c>
      <c r="C35" s="312" t="n">
        <v>2.52103788360534</v>
      </c>
      <c r="D35" s="37" t="n">
        <v>592418.480060085</v>
      </c>
      <c r="E35" s="313" t="n">
        <v>2.83797081926186</v>
      </c>
      <c r="F35" s="37" t="n">
        <v>-711540</v>
      </c>
      <c r="G35" s="314" t="n">
        <v>-134.193858426642</v>
      </c>
      <c r="H35" s="78"/>
      <c r="I35" s="317" t="n">
        <v>1025455.07279737</v>
      </c>
      <c r="J35" s="316" t="n">
        <v>0.174071222484003</v>
      </c>
      <c r="K35" s="78"/>
    </row>
    <row r="36" customFormat="false" ht="12.75" hidden="false" customHeight="true" outlineLevel="0" collapsed="false">
      <c r="A36" s="311" t="s">
        <v>91</v>
      </c>
      <c r="B36" s="42" t="n">
        <v>418793.291751958</v>
      </c>
      <c r="C36" s="312" t="n">
        <v>2.91080648367272</v>
      </c>
      <c r="D36" s="37" t="n">
        <v>563288.062452289</v>
      </c>
      <c r="E36" s="313" t="n">
        <v>3.39719263959919</v>
      </c>
      <c r="F36" s="37" t="s">
        <v>64</v>
      </c>
      <c r="G36" s="314" t="s">
        <v>64</v>
      </c>
      <c r="H36" s="78"/>
      <c r="I36" s="317" t="n">
        <v>946495.096256316</v>
      </c>
      <c r="J36" s="316" t="n">
        <v>0.188524068723065</v>
      </c>
      <c r="K36" s="78"/>
    </row>
    <row r="37" customFormat="false" ht="12.75" hidden="false" customHeight="true" outlineLevel="0" collapsed="false">
      <c r="A37" s="325" t="s">
        <v>92</v>
      </c>
      <c r="B37" s="44" t="n">
        <v>412368.941046449</v>
      </c>
      <c r="C37" s="326" t="n">
        <v>1.44043835181078</v>
      </c>
      <c r="D37" s="67" t="n">
        <v>545747.864006907</v>
      </c>
      <c r="E37" s="327" t="n">
        <v>1.02319272632598</v>
      </c>
      <c r="F37" s="67" t="s">
        <v>64</v>
      </c>
      <c r="G37" s="328" t="s">
        <v>64</v>
      </c>
      <c r="H37" s="78"/>
      <c r="I37" s="329" t="n">
        <v>960508.851721978</v>
      </c>
      <c r="J37" s="330" t="n">
        <v>-0.316476345950438</v>
      </c>
      <c r="K37" s="78"/>
    </row>
    <row r="38" customFormat="false" ht="12.75" hidden="false" customHeight="true" outlineLevel="0" collapsed="false">
      <c r="A38" s="311" t="s">
        <v>93</v>
      </c>
      <c r="B38" s="42" t="n">
        <v>450190.860515187</v>
      </c>
      <c r="C38" s="312" t="n">
        <v>4.07520547925458</v>
      </c>
      <c r="D38" s="37" t="n">
        <v>563075.180829529</v>
      </c>
      <c r="E38" s="313" t="n">
        <v>3.74007511482512</v>
      </c>
      <c r="F38" s="37" t="s">
        <v>64</v>
      </c>
      <c r="G38" s="314" t="s">
        <v>64</v>
      </c>
      <c r="H38" s="78"/>
      <c r="I38" s="317" t="n">
        <v>950217.059300702</v>
      </c>
      <c r="J38" s="316" t="n">
        <v>0.431892663788902</v>
      </c>
      <c r="K38" s="78"/>
    </row>
    <row r="39" customFormat="false" ht="12.75" hidden="false" customHeight="true" outlineLevel="0" collapsed="false">
      <c r="A39" s="311" t="s">
        <v>94</v>
      </c>
      <c r="B39" s="42" t="n">
        <v>520834.369156323</v>
      </c>
      <c r="C39" s="312" t="n">
        <v>4.95073901867966</v>
      </c>
      <c r="D39" s="37" t="n">
        <v>619407.203601539</v>
      </c>
      <c r="E39" s="313" t="n">
        <v>5.51867231576308</v>
      </c>
      <c r="F39" s="37" t="s">
        <v>64</v>
      </c>
      <c r="G39" s="314" t="s">
        <v>64</v>
      </c>
      <c r="H39" s="78"/>
      <c r="I39" s="317" t="n">
        <v>950727.051676213</v>
      </c>
      <c r="J39" s="316" t="n">
        <v>1.08292931305381</v>
      </c>
      <c r="K39" s="78"/>
    </row>
    <row r="40" customFormat="false" ht="12.75" hidden="false" customHeight="true" outlineLevel="0" collapsed="false">
      <c r="A40" s="311" t="s">
        <v>95</v>
      </c>
      <c r="B40" s="42" t="n">
        <v>464390.084077573</v>
      </c>
      <c r="C40" s="312" t="n">
        <v>2.49498741921378</v>
      </c>
      <c r="D40" s="37" t="n">
        <v>610295.614002895</v>
      </c>
      <c r="E40" s="313" t="n">
        <v>3.46062709472146</v>
      </c>
      <c r="F40" s="37" t="s">
        <v>64</v>
      </c>
      <c r="G40" s="314" t="s">
        <v>64</v>
      </c>
      <c r="H40" s="78"/>
      <c r="I40" s="317" t="n">
        <v>994065.42284165</v>
      </c>
      <c r="J40" s="316" t="n">
        <v>1.37238961843482</v>
      </c>
      <c r="K40" s="78"/>
    </row>
    <row r="41" customFormat="false" ht="12.75" hidden="false" customHeight="true" outlineLevel="0" collapsed="false">
      <c r="A41" s="311" t="s">
        <v>96</v>
      </c>
      <c r="B41" s="42" t="n">
        <v>443088.312148741</v>
      </c>
      <c r="C41" s="312" t="n">
        <v>2.29998071591463</v>
      </c>
      <c r="D41" s="37" t="n">
        <v>563251.20043491</v>
      </c>
      <c r="E41" s="313" t="n">
        <v>3.02250277647413</v>
      </c>
      <c r="F41" s="37" t="s">
        <v>64</v>
      </c>
      <c r="G41" s="314" t="s">
        <v>64</v>
      </c>
      <c r="H41" s="78"/>
      <c r="I41" s="317" t="n">
        <v>1057605.68108298</v>
      </c>
      <c r="J41" s="316" t="n">
        <v>1.42052782452281</v>
      </c>
      <c r="K41" s="78"/>
    </row>
    <row r="42" customFormat="false" ht="12.75" hidden="false" customHeight="true" outlineLevel="0" collapsed="false">
      <c r="A42" s="311" t="s">
        <v>97</v>
      </c>
      <c r="B42" s="42" t="n">
        <v>514173.768236057</v>
      </c>
      <c r="C42" s="312" t="n">
        <v>2.45629596068095</v>
      </c>
      <c r="D42" s="37" t="n">
        <v>623535.621492594</v>
      </c>
      <c r="E42" s="313" t="n">
        <v>3.03594727666259</v>
      </c>
      <c r="F42" s="37" t="s">
        <v>64</v>
      </c>
      <c r="G42" s="314" t="s">
        <v>64</v>
      </c>
      <c r="H42" s="78"/>
      <c r="I42" s="317" t="n">
        <v>1036729.21162153</v>
      </c>
      <c r="J42" s="316" t="n">
        <v>1.11430956756789</v>
      </c>
      <c r="K42" s="78"/>
    </row>
    <row r="43" customFormat="false" ht="12.75" hidden="false" customHeight="true" outlineLevel="0" collapsed="false">
      <c r="A43" s="318" t="s">
        <v>98</v>
      </c>
      <c r="B43" s="319" t="n">
        <v>478697.58048827</v>
      </c>
      <c r="C43" s="320" t="n">
        <v>4.26702617395818</v>
      </c>
      <c r="D43" s="49" t="n">
        <v>561385.175202524</v>
      </c>
      <c r="E43" s="321" t="n">
        <v>3.8150454739437</v>
      </c>
      <c r="F43" s="49" t="s">
        <v>64</v>
      </c>
      <c r="G43" s="322" t="s">
        <v>64</v>
      </c>
      <c r="H43" s="78"/>
      <c r="I43" s="323" t="n">
        <v>1076333.61928801</v>
      </c>
      <c r="J43" s="324" t="n">
        <v>1.28086203889661</v>
      </c>
      <c r="K43" s="78"/>
    </row>
    <row r="44" customFormat="false" ht="12.75" hidden="false" customHeight="true" outlineLevel="0" collapsed="false">
      <c r="A44" s="311" t="s">
        <v>99</v>
      </c>
      <c r="B44" s="42" t="n">
        <v>496782.987855842</v>
      </c>
      <c r="C44" s="312" t="n">
        <v>3.08441545391345</v>
      </c>
      <c r="D44" s="37" t="n">
        <v>628278.13102549</v>
      </c>
      <c r="E44" s="313" t="n">
        <v>3.80243050765088</v>
      </c>
      <c r="F44" s="37" t="s">
        <v>64</v>
      </c>
      <c r="G44" s="314" t="s">
        <v>64</v>
      </c>
      <c r="H44" s="78"/>
      <c r="I44" s="317" t="n">
        <v>986900.112632367</v>
      </c>
      <c r="J44" s="316" t="n">
        <v>0.332627518818409</v>
      </c>
      <c r="K44" s="78"/>
    </row>
    <row r="45" customFormat="false" ht="12.75" hidden="false" customHeight="true" outlineLevel="0" collapsed="false">
      <c r="A45" s="311" t="s">
        <v>100</v>
      </c>
      <c r="B45" s="42" t="n">
        <v>446918.560209873</v>
      </c>
      <c r="C45" s="312" t="n">
        <v>2.97540245796512</v>
      </c>
      <c r="D45" s="37" t="n">
        <v>562281.869021779</v>
      </c>
      <c r="E45" s="313" t="n">
        <v>2.99908900771025</v>
      </c>
      <c r="F45" s="37" t="s">
        <v>64</v>
      </c>
      <c r="G45" s="314" t="s">
        <v>64</v>
      </c>
      <c r="H45" s="78"/>
      <c r="I45" s="317" t="n">
        <v>963120.925275064</v>
      </c>
      <c r="J45" s="316" t="n">
        <v>0.420150773556483</v>
      </c>
      <c r="K45" s="78"/>
    </row>
    <row r="46" customFormat="false" ht="12.75" hidden="false" customHeight="true" outlineLevel="0" collapsed="false">
      <c r="A46" s="311" t="s">
        <v>101</v>
      </c>
      <c r="B46" s="42" t="n">
        <v>472021.200802357</v>
      </c>
      <c r="C46" s="312" t="n">
        <v>4.0422106847569</v>
      </c>
      <c r="D46" s="37" t="n">
        <v>626698.424715249</v>
      </c>
      <c r="E46" s="313" t="n">
        <v>4.70767315230398</v>
      </c>
      <c r="F46" s="37" t="s">
        <v>64</v>
      </c>
      <c r="G46" s="314" t="s">
        <v>64</v>
      </c>
      <c r="H46" s="78"/>
      <c r="I46" s="317" t="n">
        <v>1157787.00212908</v>
      </c>
      <c r="J46" s="316" t="n">
        <v>0.134769483693337</v>
      </c>
      <c r="K46" s="78"/>
    </row>
    <row r="47" customFormat="false" ht="12.75" hidden="false" customHeight="true" outlineLevel="0" collapsed="false">
      <c r="A47" s="325" t="s">
        <v>102</v>
      </c>
      <c r="B47" s="44" t="n">
        <v>424658.457190667</v>
      </c>
      <c r="C47" s="326" t="n">
        <v>3.07603197461802</v>
      </c>
      <c r="D47" s="67" t="n">
        <v>579833.912332508</v>
      </c>
      <c r="E47" s="327" t="n">
        <v>3.97339118385531</v>
      </c>
      <c r="F47" s="67" t="s">
        <v>64</v>
      </c>
      <c r="G47" s="328" t="s">
        <v>64</v>
      </c>
      <c r="H47" s="78"/>
      <c r="I47" s="329" t="n">
        <v>1181147.79073675</v>
      </c>
      <c r="J47" s="330" t="n">
        <v>0.567252433667817</v>
      </c>
      <c r="K47" s="78"/>
    </row>
    <row r="48" customFormat="false" ht="12.75" hidden="false" customHeight="true" outlineLevel="0" collapsed="false">
      <c r="A48" s="318" t="s">
        <v>103</v>
      </c>
      <c r="B48" s="319" t="n">
        <v>508073.549605513</v>
      </c>
      <c r="C48" s="320" t="n">
        <v>1.15551890985271</v>
      </c>
      <c r="D48" s="49" t="n">
        <v>648578.269027264</v>
      </c>
      <c r="E48" s="321" t="n">
        <v>1.53254439654911</v>
      </c>
      <c r="F48" s="49" t="s">
        <v>64</v>
      </c>
      <c r="G48" s="322" t="s">
        <v>64</v>
      </c>
      <c r="H48" s="78"/>
      <c r="I48" s="323" t="n">
        <v>1104298.22727185</v>
      </c>
      <c r="J48" s="324" t="n">
        <v>-0.553259549907301</v>
      </c>
      <c r="K48" s="78"/>
    </row>
    <row r="49" customFormat="false" ht="12.75" hidden="false" customHeight="true" outlineLevel="0" collapsed="false">
      <c r="A49" s="311" t="s">
        <v>104</v>
      </c>
      <c r="B49" s="42" t="n">
        <v>487960.248314259</v>
      </c>
      <c r="C49" s="312" t="n">
        <v>4.21993073186692</v>
      </c>
      <c r="D49" s="37" t="n">
        <v>633478.062039857</v>
      </c>
      <c r="E49" s="313" t="n">
        <v>4.12320665408446</v>
      </c>
      <c r="F49" s="37" t="s">
        <v>64</v>
      </c>
      <c r="G49" s="314" t="s">
        <v>64</v>
      </c>
      <c r="H49" s="78"/>
      <c r="I49" s="317" t="n">
        <v>1092064.04134295</v>
      </c>
      <c r="J49" s="316" t="n">
        <v>0.627846088883309</v>
      </c>
      <c r="K49" s="78"/>
    </row>
    <row r="50" customFormat="false" ht="12.75" hidden="false" customHeight="true" outlineLevel="0" collapsed="false">
      <c r="A50" s="311" t="s">
        <v>105</v>
      </c>
      <c r="B50" s="42" t="n">
        <v>466710.149933724</v>
      </c>
      <c r="C50" s="312" t="n">
        <v>1.95186035019752</v>
      </c>
      <c r="D50" s="37" t="n">
        <v>616199.846121795</v>
      </c>
      <c r="E50" s="313" t="n">
        <v>2.90989677328877</v>
      </c>
      <c r="F50" s="37" t="n">
        <v>360690</v>
      </c>
      <c r="G50" s="314" t="n">
        <v>-12.6870007262164</v>
      </c>
      <c r="H50" s="78"/>
      <c r="I50" s="317" t="n">
        <v>1091033.28006876</v>
      </c>
      <c r="J50" s="316" t="n">
        <v>0.314360782275104</v>
      </c>
      <c r="K50" s="78"/>
    </row>
    <row r="51" customFormat="false" ht="12.75" hidden="false" customHeight="true" outlineLevel="0" collapsed="false">
      <c r="A51" s="311" t="s">
        <v>106</v>
      </c>
      <c r="B51" s="42" t="n">
        <v>492141.759753034</v>
      </c>
      <c r="C51" s="312" t="n">
        <v>2.21160499912499</v>
      </c>
      <c r="D51" s="37" t="n">
        <v>631553.511439001</v>
      </c>
      <c r="E51" s="313" t="n">
        <v>2.29927734897515</v>
      </c>
      <c r="F51" s="37" t="s">
        <v>64</v>
      </c>
      <c r="G51" s="314" t="s">
        <v>64</v>
      </c>
      <c r="H51" s="78"/>
      <c r="I51" s="317" t="n">
        <v>1067731.4774182</v>
      </c>
      <c r="J51" s="316" t="n">
        <v>1.50605665500948</v>
      </c>
      <c r="K51" s="78"/>
    </row>
    <row r="52" customFormat="false" ht="12.75" hidden="false" customHeight="true" outlineLevel="0" collapsed="false">
      <c r="A52" s="325" t="s">
        <v>107</v>
      </c>
      <c r="B52" s="44" t="n">
        <v>444684.731919947</v>
      </c>
      <c r="C52" s="326" t="n">
        <v>3.11227686380605</v>
      </c>
      <c r="D52" s="67" t="n">
        <v>572983.434454121</v>
      </c>
      <c r="E52" s="327" t="n">
        <v>3.6362276038492</v>
      </c>
      <c r="F52" s="67" t="s">
        <v>64</v>
      </c>
      <c r="G52" s="328" t="s">
        <v>64</v>
      </c>
      <c r="H52" s="78"/>
      <c r="I52" s="329" t="n">
        <v>931374.044998982</v>
      </c>
      <c r="J52" s="330" t="n">
        <v>1.89981992730141</v>
      </c>
      <c r="K52" s="78"/>
    </row>
    <row r="53" customFormat="false" ht="12.75" hidden="false" customHeight="true" outlineLevel="0" collapsed="false">
      <c r="A53" s="311" t="s">
        <v>108</v>
      </c>
      <c r="B53" s="42" t="n">
        <v>505094.521758156</v>
      </c>
      <c r="C53" s="312" t="n">
        <v>3.02462063435364</v>
      </c>
      <c r="D53" s="37" t="n">
        <v>650754.163936419</v>
      </c>
      <c r="E53" s="313" t="n">
        <v>3.61681427108418</v>
      </c>
      <c r="F53" s="37" t="s">
        <v>64</v>
      </c>
      <c r="G53" s="314" t="s">
        <v>64</v>
      </c>
      <c r="H53" s="78"/>
      <c r="I53" s="317" t="n">
        <v>1125963.70207511</v>
      </c>
      <c r="J53" s="316" t="n">
        <v>0.25046704128137</v>
      </c>
      <c r="K53" s="78"/>
    </row>
    <row r="54" customFormat="false" ht="12.75" hidden="false" customHeight="true" outlineLevel="0" collapsed="false">
      <c r="A54" s="311" t="s">
        <v>109</v>
      </c>
      <c r="B54" s="42" t="n">
        <v>367013.085417482</v>
      </c>
      <c r="C54" s="312" t="n">
        <v>2.25793404673082</v>
      </c>
      <c r="D54" s="37" t="n">
        <v>603786.58931441</v>
      </c>
      <c r="E54" s="313" t="n">
        <v>2.46499530598717</v>
      </c>
      <c r="F54" s="37" t="s">
        <v>64</v>
      </c>
      <c r="G54" s="314" t="s">
        <v>64</v>
      </c>
      <c r="H54" s="78"/>
      <c r="I54" s="317" t="n">
        <v>1049283.12302746</v>
      </c>
      <c r="J54" s="316" t="n">
        <v>1.02273605314395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520834.369156323</v>
      </c>
      <c r="C56" s="336" t="str">
        <f aca="false">INDEX(A8:A54,MATCH(B56,$B$8:$B$54,0))</f>
        <v>島根県</v>
      </c>
      <c r="D56" s="337" t="n">
        <f aca="false">LARGE(D8:D54,1)</f>
        <v>650754.163936419</v>
      </c>
      <c r="E56" s="338" t="str">
        <f aca="false">INDEX(A8:A54,MATCH(D56,$D$8:$D$54,0))</f>
        <v>鹿児島県</v>
      </c>
      <c r="F56" s="339" t="s">
        <v>111</v>
      </c>
      <c r="G56" s="340" t="s">
        <v>111</v>
      </c>
      <c r="I56" s="335" t="n">
        <f aca="false">LARGE(I8:I54,1)</f>
        <v>1181147.79073675</v>
      </c>
      <c r="J56" s="340" t="str">
        <f aca="false">INDEX(A8:A54,MATCH(I56,$I$8:$I$54,0))</f>
        <v>福岡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514173.768236057</v>
      </c>
      <c r="C57" s="343" t="str">
        <f aca="false">INDEX(A8:A54,MATCH(B57,$B$8:$B$54,0))</f>
        <v>山口県</v>
      </c>
      <c r="D57" s="344" t="n">
        <f aca="false">LARGE(D8:D54,2)</f>
        <v>648578.269027264</v>
      </c>
      <c r="E57" s="345" t="str">
        <f aca="false">INDEX(A8:A54,MATCH(D57,$D$8:$D$54,0))</f>
        <v>佐賀県</v>
      </c>
      <c r="F57" s="346" t="s">
        <v>111</v>
      </c>
      <c r="G57" s="347" t="s">
        <v>111</v>
      </c>
      <c r="I57" s="342" t="n">
        <f aca="false">LARGE(I8:I54,2)</f>
        <v>1157787.00212908</v>
      </c>
      <c r="J57" s="347" t="str">
        <f aca="false">INDEX(A8:A54,MATCH(I57,$I$8:$I$54,0))</f>
        <v>高知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508073.549605513</v>
      </c>
      <c r="C58" s="343" t="str">
        <f aca="false">INDEX(A8:A54,MATCH(B58,$B$8:$B$54,0))</f>
        <v>佐賀県</v>
      </c>
      <c r="D58" s="349" t="n">
        <f aca="false">LARGE(D8:D54,3)</f>
        <v>638463.000751342</v>
      </c>
      <c r="E58" s="345" t="str">
        <f aca="false">INDEX(A8:A54,MATCH(D58,$D$8:$D$54,0))</f>
        <v>大阪府</v>
      </c>
      <c r="F58" s="350" t="s">
        <v>111</v>
      </c>
      <c r="G58" s="347" t="s">
        <v>111</v>
      </c>
      <c r="I58" s="348" t="n">
        <f aca="false">LARGE(I8:I54,3)</f>
        <v>1125963.70207511</v>
      </c>
      <c r="J58" s="347" t="str">
        <f aca="false">INDEX(A8:A54,MATCH(I58,$I$8:$I$54,0))</f>
        <v>鹿児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367013.085417482</v>
      </c>
      <c r="C59" s="353" t="str">
        <f aca="false">INDEX(A8:A54,MATCH(B59,$B$8:$B$54,0))</f>
        <v>沖縄県</v>
      </c>
      <c r="D59" s="354" t="n">
        <f aca="false">SMALL(D8:D54,3)</f>
        <v>493058.151327969</v>
      </c>
      <c r="E59" s="355" t="str">
        <f aca="false">INDEX(A8:A54,MATCH(D59,$D$8:$D$54,0))</f>
        <v>福島県</v>
      </c>
      <c r="F59" s="356" t="s">
        <v>111</v>
      </c>
      <c r="G59" s="357" t="s">
        <v>111</v>
      </c>
      <c r="I59" s="352" t="n">
        <f aca="false">SMALL(I8:I54,3)</f>
        <v>813089.780888089</v>
      </c>
      <c r="J59" s="357" t="str">
        <f aca="false">INDEX(A8:A54,MATCH(I59,$I$8:$I$54,0))</f>
        <v>秋田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365245.25785845</v>
      </c>
      <c r="C60" s="343" t="str">
        <f aca="false">INDEX(A8:A54,MATCH(B60,$B$8:$B$54,0))</f>
        <v>東京都</v>
      </c>
      <c r="D60" s="349" t="n">
        <f aca="false">SMALL(D8:D54,2)</f>
        <v>487455.108244583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779423.100940408</v>
      </c>
      <c r="J60" s="347" t="str">
        <f aca="false">INDEX(A8:A54,MATCH(I60,$I$8:$I$54,0))</f>
        <v>岩手県</v>
      </c>
    </row>
    <row r="61" customFormat="false" ht="13.2" hidden="false" customHeight="false" outlineLevel="0" collapsed="false">
      <c r="A61" s="358" t="s">
        <v>116</v>
      </c>
      <c r="B61" s="359" t="n">
        <f aca="false">SMALL(B8:B54,1)</f>
        <v>362570.499104748</v>
      </c>
      <c r="C61" s="360" t="str">
        <f aca="false">INDEX(A8:A54,MATCH(B61,$B$8:$B$54,0))</f>
        <v>茨城県</v>
      </c>
      <c r="D61" s="361" t="n">
        <f aca="false">SMALL(D8:D54,1)</f>
        <v>470803.731489809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767567.499631372</v>
      </c>
      <c r="J61" s="364" t="str">
        <f aca="false">INDEX(A8:A54,MATCH(I61,$I$8:$I$54,0))</f>
        <v>新潟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3650509471222</v>
      </c>
      <c r="C62" s="367"/>
      <c r="D62" s="368" t="n">
        <f aca="false">IF(D61=0,0,D56/D61)</f>
        <v>1.38221963933288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3881944103158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8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53192.832189906</v>
      </c>
      <c r="C7" s="306" t="n">
        <v>3.21419603935037</v>
      </c>
      <c r="D7" s="307" t="n">
        <v>214626.632577604</v>
      </c>
      <c r="E7" s="308" t="n">
        <v>4.23764620526195</v>
      </c>
      <c r="F7" s="307" t="n">
        <v>284469.89010989</v>
      </c>
      <c r="G7" s="309" t="n">
        <v>-51.1803733805315</v>
      </c>
      <c r="H7" s="78"/>
      <c r="I7" s="305" t="n">
        <v>463429.978196522</v>
      </c>
      <c r="J7" s="310" t="n">
        <v>1.00388827964331</v>
      </c>
    </row>
    <row r="8" customFormat="false" ht="12.75" hidden="false" customHeight="true" outlineLevel="0" collapsed="false">
      <c r="A8" s="311" t="s">
        <v>62</v>
      </c>
      <c r="B8" s="42" t="n">
        <v>181283.398354626</v>
      </c>
      <c r="C8" s="312" t="n">
        <v>4.1055724505631</v>
      </c>
      <c r="D8" s="37" t="n">
        <v>237485.998901434</v>
      </c>
      <c r="E8" s="313" t="n">
        <v>5.22495007165645</v>
      </c>
      <c r="F8" s="37" t="n">
        <v>-1851.42857142857</v>
      </c>
      <c r="G8" s="314" t="s">
        <v>64</v>
      </c>
      <c r="H8" s="78"/>
      <c r="I8" s="315" t="n">
        <v>581444.005316824</v>
      </c>
      <c r="J8" s="316" t="n">
        <v>0.955503511591496</v>
      </c>
    </row>
    <row r="9" customFormat="false" ht="12.75" hidden="false" customHeight="true" outlineLevel="0" collapsed="false">
      <c r="A9" s="311" t="s">
        <v>63</v>
      </c>
      <c r="B9" s="42" t="n">
        <v>147850.623760321</v>
      </c>
      <c r="C9" s="312" t="n">
        <v>7.31690164625735</v>
      </c>
      <c r="D9" s="37" t="n">
        <v>178263.957415384</v>
      </c>
      <c r="E9" s="313" t="n">
        <v>9.21176007833299</v>
      </c>
      <c r="F9" s="37" t="s">
        <v>64</v>
      </c>
      <c r="G9" s="314" t="s">
        <v>64</v>
      </c>
      <c r="H9" s="78"/>
      <c r="I9" s="317" t="n">
        <v>382325.603456679</v>
      </c>
      <c r="J9" s="316" t="n">
        <v>4.63572009844598</v>
      </c>
    </row>
    <row r="10" customFormat="false" ht="12.75" hidden="false" customHeight="true" outlineLevel="0" collapsed="false">
      <c r="A10" s="311" t="s">
        <v>65</v>
      </c>
      <c r="B10" s="42" t="n">
        <v>160987.6471226</v>
      </c>
      <c r="C10" s="312" t="n">
        <v>4.16834523676727</v>
      </c>
      <c r="D10" s="37" t="n">
        <v>182959.009776429</v>
      </c>
      <c r="E10" s="313" t="n">
        <v>5.13983642647995</v>
      </c>
      <c r="F10" s="37" t="n">
        <v>0</v>
      </c>
      <c r="G10" s="314" t="n">
        <v>-100</v>
      </c>
      <c r="H10" s="78"/>
      <c r="I10" s="317" t="n">
        <v>359642.030855384</v>
      </c>
      <c r="J10" s="316" t="n">
        <v>0.369324155607874</v>
      </c>
    </row>
    <row r="11" customFormat="false" ht="12.75" hidden="false" customHeight="true" outlineLevel="0" collapsed="false">
      <c r="A11" s="311" t="s">
        <v>66</v>
      </c>
      <c r="B11" s="42" t="n">
        <v>158078.414715492</v>
      </c>
      <c r="C11" s="312" t="n">
        <v>5.88343234405403</v>
      </c>
      <c r="D11" s="37" t="n">
        <v>211935.130516881</v>
      </c>
      <c r="E11" s="313" t="n">
        <v>6.33855090013626</v>
      </c>
      <c r="F11" s="37" t="s">
        <v>64</v>
      </c>
      <c r="G11" s="314" t="s">
        <v>64</v>
      </c>
      <c r="H11" s="78"/>
      <c r="I11" s="317" t="n">
        <v>395044.588344098</v>
      </c>
      <c r="J11" s="316" t="n">
        <v>2.91582705835886</v>
      </c>
    </row>
    <row r="12" customFormat="false" ht="12.75" hidden="false" customHeight="true" outlineLevel="0" collapsed="false">
      <c r="A12" s="311" t="s">
        <v>67</v>
      </c>
      <c r="B12" s="42" t="n">
        <v>180613.892604099</v>
      </c>
      <c r="C12" s="312" t="n">
        <v>5.13118285466728</v>
      </c>
      <c r="D12" s="37" t="n">
        <v>208994.433116356</v>
      </c>
      <c r="E12" s="313" t="n">
        <v>6.74942773025028</v>
      </c>
      <c r="F12" s="37" t="s">
        <v>64</v>
      </c>
      <c r="G12" s="314" t="s">
        <v>64</v>
      </c>
      <c r="H12" s="78"/>
      <c r="I12" s="317" t="n">
        <v>394982.93534392</v>
      </c>
      <c r="J12" s="316" t="n">
        <v>1.41199565564648</v>
      </c>
    </row>
    <row r="13" customFormat="false" ht="12.75" hidden="false" customHeight="true" outlineLevel="0" collapsed="false">
      <c r="A13" s="318" t="s">
        <v>68</v>
      </c>
      <c r="B13" s="319" t="n">
        <v>169675.439896483</v>
      </c>
      <c r="C13" s="320" t="n">
        <v>5.36086279480433</v>
      </c>
      <c r="D13" s="49" t="n">
        <v>196181.357235353</v>
      </c>
      <c r="E13" s="321" t="n">
        <v>7.1583364174763</v>
      </c>
      <c r="F13" s="49" t="s">
        <v>64</v>
      </c>
      <c r="G13" s="322" t="s">
        <v>64</v>
      </c>
      <c r="H13" s="78"/>
      <c r="I13" s="323" t="n">
        <v>415184.866928778</v>
      </c>
      <c r="J13" s="324" t="n">
        <v>1.67619338407918</v>
      </c>
    </row>
    <row r="14" customFormat="false" ht="12.75" hidden="false" customHeight="true" outlineLevel="0" collapsed="false">
      <c r="A14" s="311" t="s">
        <v>69</v>
      </c>
      <c r="B14" s="42" t="n">
        <v>151977.236882484</v>
      </c>
      <c r="C14" s="312" t="n">
        <v>4.83750175254412</v>
      </c>
      <c r="D14" s="37" t="n">
        <v>188693.23724751</v>
      </c>
      <c r="E14" s="313" t="n">
        <v>6.19897480280933</v>
      </c>
      <c r="F14" s="37" t="s">
        <v>64</v>
      </c>
      <c r="G14" s="314" t="s">
        <v>64</v>
      </c>
      <c r="H14" s="78"/>
      <c r="I14" s="317" t="n">
        <v>389575.601647539</v>
      </c>
      <c r="J14" s="316" t="n">
        <v>1.54190192779507</v>
      </c>
    </row>
    <row r="15" customFormat="false" ht="12.75" hidden="false" customHeight="true" outlineLevel="0" collapsed="false">
      <c r="A15" s="311" t="s">
        <v>70</v>
      </c>
      <c r="B15" s="42" t="n">
        <v>126283.217174727</v>
      </c>
      <c r="C15" s="312" t="n">
        <v>5.17206379614403</v>
      </c>
      <c r="D15" s="37" t="n">
        <v>167371.855133702</v>
      </c>
      <c r="E15" s="313" t="n">
        <v>5.84441945829937</v>
      </c>
      <c r="F15" s="37" t="s">
        <v>64</v>
      </c>
      <c r="G15" s="314" t="s">
        <v>64</v>
      </c>
      <c r="H15" s="78"/>
      <c r="I15" s="317" t="n">
        <v>386694.904278519</v>
      </c>
      <c r="J15" s="316" t="n">
        <v>2.67385888933051</v>
      </c>
    </row>
    <row r="16" customFormat="false" ht="12.75" hidden="false" customHeight="true" outlineLevel="0" collapsed="false">
      <c r="A16" s="311" t="s">
        <v>71</v>
      </c>
      <c r="B16" s="42" t="n">
        <v>143939.572781415</v>
      </c>
      <c r="C16" s="312" t="n">
        <v>5.96085027283731</v>
      </c>
      <c r="D16" s="37" t="n">
        <v>189316.758372175</v>
      </c>
      <c r="E16" s="313" t="n">
        <v>7.71663847175388</v>
      </c>
      <c r="F16" s="37" t="s">
        <v>64</v>
      </c>
      <c r="G16" s="314" t="s">
        <v>64</v>
      </c>
      <c r="H16" s="78"/>
      <c r="I16" s="317" t="n">
        <v>388328.283429083</v>
      </c>
      <c r="J16" s="316" t="n">
        <v>1.1548221858857</v>
      </c>
    </row>
    <row r="17" customFormat="false" ht="12.75" hidden="false" customHeight="true" outlineLevel="0" collapsed="false">
      <c r="A17" s="325" t="s">
        <v>72</v>
      </c>
      <c r="B17" s="44" t="n">
        <v>149954.532800066</v>
      </c>
      <c r="C17" s="326" t="n">
        <v>1.89389803958682</v>
      </c>
      <c r="D17" s="67" t="n">
        <v>189844.513729099</v>
      </c>
      <c r="E17" s="327" t="n">
        <v>0.840080785005602</v>
      </c>
      <c r="F17" s="67" t="n">
        <v>1301136</v>
      </c>
      <c r="G17" s="328" t="n">
        <v>-431.274548077739</v>
      </c>
      <c r="H17" s="78"/>
      <c r="I17" s="329" t="n">
        <v>424578.834450824</v>
      </c>
      <c r="J17" s="330" t="n">
        <v>-1.1343440944305</v>
      </c>
    </row>
    <row r="18" customFormat="false" ht="12.75" hidden="false" customHeight="true" outlineLevel="0" collapsed="false">
      <c r="A18" s="311" t="s">
        <v>73</v>
      </c>
      <c r="B18" s="42" t="n">
        <v>130614.0723918</v>
      </c>
      <c r="C18" s="312" t="n">
        <v>3.32148202781021</v>
      </c>
      <c r="D18" s="37" t="n">
        <v>186859.811039942</v>
      </c>
      <c r="E18" s="313" t="n">
        <v>3.72460364737173</v>
      </c>
      <c r="F18" s="37" t="n">
        <v>1612579.2</v>
      </c>
      <c r="G18" s="314" t="n">
        <v>68.2559506550334</v>
      </c>
      <c r="H18" s="78"/>
      <c r="I18" s="317" t="n">
        <v>388187.984731881</v>
      </c>
      <c r="J18" s="316" t="n">
        <v>0.944170384023747</v>
      </c>
    </row>
    <row r="19" customFormat="false" ht="12.75" hidden="false" customHeight="true" outlineLevel="0" collapsed="false">
      <c r="A19" s="311" t="s">
        <v>74</v>
      </c>
      <c r="B19" s="42" t="n">
        <v>134056.592406079</v>
      </c>
      <c r="C19" s="312" t="n">
        <v>2.42514940406421</v>
      </c>
      <c r="D19" s="37" t="n">
        <v>195063.659478898</v>
      </c>
      <c r="E19" s="313" t="n">
        <v>3.64049399851057</v>
      </c>
      <c r="F19" s="37" t="s">
        <v>64</v>
      </c>
      <c r="G19" s="314" t="s">
        <v>64</v>
      </c>
      <c r="H19" s="78"/>
      <c r="I19" s="317" t="n">
        <v>385605.236743045</v>
      </c>
      <c r="J19" s="316" t="n">
        <v>0.984534326287213</v>
      </c>
    </row>
    <row r="20" customFormat="false" ht="12.75" hidden="false" customHeight="true" outlineLevel="0" collapsed="false">
      <c r="A20" s="311" t="s">
        <v>75</v>
      </c>
      <c r="B20" s="42" t="n">
        <v>120748.823186922</v>
      </c>
      <c r="C20" s="312" t="n">
        <v>0.767914978171702</v>
      </c>
      <c r="D20" s="37" t="n">
        <v>215276.833745909</v>
      </c>
      <c r="E20" s="313" t="n">
        <v>2.27574633400897</v>
      </c>
      <c r="F20" s="37" t="s">
        <v>64</v>
      </c>
      <c r="G20" s="314" t="s">
        <v>64</v>
      </c>
      <c r="H20" s="78"/>
      <c r="I20" s="317" t="n">
        <v>431967.823662317</v>
      </c>
      <c r="J20" s="316" t="n">
        <v>0.2991593461189</v>
      </c>
    </row>
    <row r="21" customFormat="false" ht="12.75" hidden="false" customHeight="true" outlineLevel="0" collapsed="false">
      <c r="A21" s="311" t="s">
        <v>76</v>
      </c>
      <c r="B21" s="42" t="n">
        <v>134423.160235014</v>
      </c>
      <c r="C21" s="312" t="n">
        <v>3.88108986677903</v>
      </c>
      <c r="D21" s="37" t="n">
        <v>200595.731944841</v>
      </c>
      <c r="E21" s="313" t="n">
        <v>4.41653708500222</v>
      </c>
      <c r="F21" s="37" t="s">
        <v>64</v>
      </c>
      <c r="G21" s="314" t="s">
        <v>64</v>
      </c>
      <c r="H21" s="78"/>
      <c r="I21" s="317" t="n">
        <v>390620.842735095</v>
      </c>
      <c r="J21" s="316" t="n">
        <v>1.83304422162383</v>
      </c>
    </row>
    <row r="22" customFormat="false" ht="12.75" hidden="false" customHeight="true" outlineLevel="0" collapsed="false">
      <c r="A22" s="311" t="s">
        <v>77</v>
      </c>
      <c r="B22" s="42" t="n">
        <v>160025.51995595</v>
      </c>
      <c r="C22" s="312" t="n">
        <v>4.01293042774202</v>
      </c>
      <c r="D22" s="37" t="n">
        <v>188919.175375686</v>
      </c>
      <c r="E22" s="313" t="n">
        <v>4.63654726713956</v>
      </c>
      <c r="F22" s="37" t="s">
        <v>64</v>
      </c>
      <c r="G22" s="314" t="s">
        <v>64</v>
      </c>
      <c r="H22" s="78"/>
      <c r="I22" s="317" t="n">
        <v>368280.787828072</v>
      </c>
      <c r="J22" s="316" t="n">
        <v>1.01642554169818</v>
      </c>
    </row>
    <row r="23" customFormat="false" ht="12.75" hidden="false" customHeight="true" outlineLevel="0" collapsed="false">
      <c r="A23" s="318" t="s">
        <v>78</v>
      </c>
      <c r="B23" s="319" t="n">
        <v>178064.535103667</v>
      </c>
      <c r="C23" s="320" t="n">
        <v>4.988440071457</v>
      </c>
      <c r="D23" s="49" t="n">
        <v>198164.76424606</v>
      </c>
      <c r="E23" s="321" t="n">
        <v>6.82397524903069</v>
      </c>
      <c r="F23" s="49" t="s">
        <v>64</v>
      </c>
      <c r="G23" s="322" t="s">
        <v>64</v>
      </c>
      <c r="H23" s="78"/>
      <c r="I23" s="323" t="n">
        <v>504072.361142379</v>
      </c>
      <c r="J23" s="324" t="n">
        <v>1.38591431686762</v>
      </c>
    </row>
    <row r="24" customFormat="false" ht="12.75" hidden="false" customHeight="true" outlineLevel="0" collapsed="false">
      <c r="A24" s="311" t="s">
        <v>79</v>
      </c>
      <c r="B24" s="42" t="n">
        <v>192825.992189812</v>
      </c>
      <c r="C24" s="312" t="n">
        <v>5.33825338809381</v>
      </c>
      <c r="D24" s="37" t="n">
        <v>240775.824091758</v>
      </c>
      <c r="E24" s="313" t="n">
        <v>5.95933903744618</v>
      </c>
      <c r="F24" s="37" t="s">
        <v>64</v>
      </c>
      <c r="G24" s="314" t="s">
        <v>64</v>
      </c>
      <c r="H24" s="78"/>
      <c r="I24" s="317" t="n">
        <v>523448.931057669</v>
      </c>
      <c r="J24" s="316" t="n">
        <v>3.01919514100044</v>
      </c>
    </row>
    <row r="25" customFormat="false" ht="12.75" hidden="false" customHeight="true" outlineLevel="0" collapsed="false">
      <c r="A25" s="311" t="s">
        <v>80</v>
      </c>
      <c r="B25" s="42" t="n">
        <v>184614.124564112</v>
      </c>
      <c r="C25" s="312" t="n">
        <v>4.0902255596455</v>
      </c>
      <c r="D25" s="37" t="n">
        <v>239275.764971871</v>
      </c>
      <c r="E25" s="313" t="n">
        <v>5.38359913114719</v>
      </c>
      <c r="F25" s="37" t="s">
        <v>64</v>
      </c>
      <c r="G25" s="314" t="s">
        <v>64</v>
      </c>
      <c r="H25" s="78"/>
      <c r="I25" s="317" t="n">
        <v>483011.099977917</v>
      </c>
      <c r="J25" s="316" t="n">
        <v>0.424532138089813</v>
      </c>
    </row>
    <row r="26" customFormat="false" ht="12.75" hidden="false" customHeight="true" outlineLevel="0" collapsed="false">
      <c r="A26" s="311" t="s">
        <v>81</v>
      </c>
      <c r="B26" s="42" t="n">
        <v>144081.883882473</v>
      </c>
      <c r="C26" s="312" t="n">
        <v>1.5528464906609</v>
      </c>
      <c r="D26" s="37" t="n">
        <v>198003.710501664</v>
      </c>
      <c r="E26" s="313" t="n">
        <v>2.69544337053901</v>
      </c>
      <c r="F26" s="37" t="s">
        <v>64</v>
      </c>
      <c r="G26" s="314" t="s">
        <v>64</v>
      </c>
      <c r="H26" s="78"/>
      <c r="I26" s="317" t="n">
        <v>420272.909772607</v>
      </c>
      <c r="J26" s="316" t="n">
        <v>-1.80601950313756</v>
      </c>
    </row>
    <row r="27" customFormat="false" ht="12.75" hidden="false" customHeight="true" outlineLevel="0" collapsed="false">
      <c r="A27" s="325" t="s">
        <v>82</v>
      </c>
      <c r="B27" s="44" t="n">
        <v>151817.370311374</v>
      </c>
      <c r="C27" s="326" t="n">
        <v>4.58896249799168</v>
      </c>
      <c r="D27" s="67" t="n">
        <v>198658.859099463</v>
      </c>
      <c r="E27" s="327" t="n">
        <v>6.61973460886555</v>
      </c>
      <c r="F27" s="67" t="s">
        <v>64</v>
      </c>
      <c r="G27" s="328" t="s">
        <v>64</v>
      </c>
      <c r="H27" s="78"/>
      <c r="I27" s="329" t="n">
        <v>419494.69865798</v>
      </c>
      <c r="J27" s="330" t="n">
        <v>1.65071734241005</v>
      </c>
    </row>
    <row r="28" customFormat="false" ht="12.75" hidden="false" customHeight="true" outlineLevel="0" collapsed="false">
      <c r="A28" s="311" t="s">
        <v>83</v>
      </c>
      <c r="B28" s="42" t="n">
        <v>149032.811041656</v>
      </c>
      <c r="C28" s="312" t="n">
        <v>3.51502483615978</v>
      </c>
      <c r="D28" s="37" t="n">
        <v>196459.919588521</v>
      </c>
      <c r="E28" s="313" t="n">
        <v>4.06489572630657</v>
      </c>
      <c r="F28" s="37" t="s">
        <v>64</v>
      </c>
      <c r="G28" s="314" t="s">
        <v>64</v>
      </c>
      <c r="H28" s="78"/>
      <c r="I28" s="317" t="n">
        <v>391217.375107891</v>
      </c>
      <c r="J28" s="316" t="n">
        <v>0.313396299028327</v>
      </c>
    </row>
    <row r="29" customFormat="false" ht="12.75" hidden="false" customHeight="true" outlineLevel="0" collapsed="false">
      <c r="A29" s="311" t="s">
        <v>84</v>
      </c>
      <c r="B29" s="42" t="n">
        <v>142901.888142927</v>
      </c>
      <c r="C29" s="312" t="n">
        <v>4.21755650205222</v>
      </c>
      <c r="D29" s="37" t="n">
        <v>189251.196123932</v>
      </c>
      <c r="E29" s="313" t="n">
        <v>5.07180833429758</v>
      </c>
      <c r="F29" s="37" t="s">
        <v>64</v>
      </c>
      <c r="G29" s="314" t="s">
        <v>64</v>
      </c>
      <c r="H29" s="78"/>
      <c r="I29" s="317" t="n">
        <v>378433.338935852</v>
      </c>
      <c r="J29" s="316" t="n">
        <v>2.28005640037541</v>
      </c>
    </row>
    <row r="30" customFormat="false" ht="12.75" hidden="false" customHeight="true" outlineLevel="0" collapsed="false">
      <c r="A30" s="311" t="s">
        <v>85</v>
      </c>
      <c r="B30" s="42" t="n">
        <v>127464.778615996</v>
      </c>
      <c r="C30" s="312" t="n">
        <v>4.83565630088221</v>
      </c>
      <c r="D30" s="37" t="n">
        <v>169868.482222349</v>
      </c>
      <c r="E30" s="313" t="n">
        <v>5.43441960406488</v>
      </c>
      <c r="F30" s="37" t="s">
        <v>64</v>
      </c>
      <c r="G30" s="314" t="s">
        <v>64</v>
      </c>
      <c r="H30" s="78"/>
      <c r="I30" s="317" t="n">
        <v>434289.24901829</v>
      </c>
      <c r="J30" s="316" t="n">
        <v>3.87212471607183</v>
      </c>
    </row>
    <row r="31" customFormat="false" ht="12.75" hidden="false" customHeight="true" outlineLevel="0" collapsed="false">
      <c r="A31" s="311" t="s">
        <v>86</v>
      </c>
      <c r="B31" s="42" t="n">
        <v>165008.688794925</v>
      </c>
      <c r="C31" s="312" t="n">
        <v>5.91694954111249</v>
      </c>
      <c r="D31" s="37" t="n">
        <v>207709.91106926</v>
      </c>
      <c r="E31" s="313" t="n">
        <v>6.52370227009431</v>
      </c>
      <c r="F31" s="37" t="s">
        <v>64</v>
      </c>
      <c r="G31" s="314" t="s">
        <v>64</v>
      </c>
      <c r="H31" s="78"/>
      <c r="I31" s="317" t="n">
        <v>404764.085704562</v>
      </c>
      <c r="J31" s="316" t="n">
        <v>2.24215604120912</v>
      </c>
    </row>
    <row r="32" customFormat="false" ht="12.75" hidden="false" customHeight="true" outlineLevel="0" collapsed="false">
      <c r="A32" s="311" t="s">
        <v>87</v>
      </c>
      <c r="B32" s="42" t="n">
        <v>157426.296353331</v>
      </c>
      <c r="C32" s="312" t="n">
        <v>4.78845939499601</v>
      </c>
      <c r="D32" s="37" t="n">
        <v>215633.757225434</v>
      </c>
      <c r="E32" s="313" t="n">
        <v>6.60384095613089</v>
      </c>
      <c r="F32" s="37" t="s">
        <v>64</v>
      </c>
      <c r="G32" s="314" t="s">
        <v>64</v>
      </c>
      <c r="H32" s="78"/>
      <c r="I32" s="317" t="n">
        <v>473209.136136126</v>
      </c>
      <c r="J32" s="316" t="n">
        <v>0.565854262372087</v>
      </c>
    </row>
    <row r="33" customFormat="false" ht="12.75" hidden="false" customHeight="true" outlineLevel="0" collapsed="false">
      <c r="A33" s="318" t="s">
        <v>88</v>
      </c>
      <c r="B33" s="319" t="n">
        <v>154767.801277015</v>
      </c>
      <c r="C33" s="320" t="n">
        <v>0.0526355128563468</v>
      </c>
      <c r="D33" s="49" t="n">
        <v>240546.027298458</v>
      </c>
      <c r="E33" s="321" t="n">
        <v>1.93788689609573</v>
      </c>
      <c r="F33" s="49" t="s">
        <v>64</v>
      </c>
      <c r="G33" s="322" t="s">
        <v>64</v>
      </c>
      <c r="H33" s="78"/>
      <c r="I33" s="323" t="n">
        <v>520232.41710556</v>
      </c>
      <c r="J33" s="324" t="n">
        <v>-0.986576280010334</v>
      </c>
    </row>
    <row r="34" customFormat="false" ht="12.75" hidden="false" customHeight="true" outlineLevel="0" collapsed="false">
      <c r="A34" s="311" t="s">
        <v>89</v>
      </c>
      <c r="B34" s="42" t="n">
        <v>148566.724759771</v>
      </c>
      <c r="C34" s="312" t="n">
        <v>0.703855203862754</v>
      </c>
      <c r="D34" s="37" t="n">
        <v>242726.896368809</v>
      </c>
      <c r="E34" s="313" t="n">
        <v>2.41322791814385</v>
      </c>
      <c r="F34" s="37" t="s">
        <v>64</v>
      </c>
      <c r="G34" s="314" t="s">
        <v>64</v>
      </c>
      <c r="H34" s="78"/>
      <c r="I34" s="317" t="n">
        <v>516283.261296599</v>
      </c>
      <c r="J34" s="316" t="n">
        <v>0.174037881461259</v>
      </c>
    </row>
    <row r="35" customFormat="false" ht="12.75" hidden="false" customHeight="true" outlineLevel="0" collapsed="false">
      <c r="A35" s="311" t="s">
        <v>90</v>
      </c>
      <c r="B35" s="42" t="n">
        <v>156846.592295103</v>
      </c>
      <c r="C35" s="312" t="n">
        <v>2.55276767644415</v>
      </c>
      <c r="D35" s="37" t="n">
        <v>218211.459870894</v>
      </c>
      <c r="E35" s="313" t="n">
        <v>2.91024905246341</v>
      </c>
      <c r="F35" s="37" t="n">
        <v>-1420010</v>
      </c>
      <c r="G35" s="314" t="n">
        <v>-225.142988076249</v>
      </c>
      <c r="H35" s="78"/>
      <c r="I35" s="317" t="n">
        <v>497335.821363886</v>
      </c>
      <c r="J35" s="316" t="n">
        <v>0.269749880566857</v>
      </c>
    </row>
    <row r="36" customFormat="false" ht="12.75" hidden="false" customHeight="true" outlineLevel="0" collapsed="false">
      <c r="A36" s="311" t="s">
        <v>91</v>
      </c>
      <c r="B36" s="42" t="n">
        <v>152380.881656727</v>
      </c>
      <c r="C36" s="312" t="n">
        <v>2.41012990707233</v>
      </c>
      <c r="D36" s="37" t="n">
        <v>207929.834272284</v>
      </c>
      <c r="E36" s="313" t="n">
        <v>3.23449044706413</v>
      </c>
      <c r="F36" s="37" t="s">
        <v>64</v>
      </c>
      <c r="G36" s="314" t="s">
        <v>64</v>
      </c>
      <c r="H36" s="78"/>
      <c r="I36" s="317" t="n">
        <v>450794.298732568</v>
      </c>
      <c r="J36" s="316" t="n">
        <v>-0.349436313134484</v>
      </c>
    </row>
    <row r="37" customFormat="false" ht="12.75" hidden="false" customHeight="true" outlineLevel="0" collapsed="false">
      <c r="A37" s="325" t="s">
        <v>92</v>
      </c>
      <c r="B37" s="44" t="n">
        <v>151579.21503432</v>
      </c>
      <c r="C37" s="326" t="n">
        <v>1.17186282394559</v>
      </c>
      <c r="D37" s="67" t="n">
        <v>204303.702016293</v>
      </c>
      <c r="E37" s="327" t="n">
        <v>0.55484131475846</v>
      </c>
      <c r="F37" s="67" t="s">
        <v>64</v>
      </c>
      <c r="G37" s="328" t="s">
        <v>64</v>
      </c>
      <c r="H37" s="78"/>
      <c r="I37" s="329" t="n">
        <v>459992.26090469</v>
      </c>
      <c r="J37" s="330" t="n">
        <v>-1.50035188379348</v>
      </c>
    </row>
    <row r="38" customFormat="false" ht="12.75" hidden="false" customHeight="true" outlineLevel="0" collapsed="false">
      <c r="A38" s="311" t="s">
        <v>93</v>
      </c>
      <c r="B38" s="42" t="n">
        <v>187682.249213123</v>
      </c>
      <c r="C38" s="312" t="n">
        <v>6.07216823691682</v>
      </c>
      <c r="D38" s="37" t="n">
        <v>237690.651389918</v>
      </c>
      <c r="E38" s="313" t="n">
        <v>5.32921791885843</v>
      </c>
      <c r="F38" s="37" t="s">
        <v>64</v>
      </c>
      <c r="G38" s="314" t="s">
        <v>64</v>
      </c>
      <c r="H38" s="78"/>
      <c r="I38" s="317" t="n">
        <v>503365.644710448</v>
      </c>
      <c r="J38" s="316" t="n">
        <v>0.822769019316757</v>
      </c>
    </row>
    <row r="39" customFormat="false" ht="12.75" hidden="false" customHeight="true" outlineLevel="0" collapsed="false">
      <c r="A39" s="311" t="s">
        <v>94</v>
      </c>
      <c r="B39" s="42" t="n">
        <v>219865.460710095</v>
      </c>
      <c r="C39" s="312" t="n">
        <v>5.95811471413099</v>
      </c>
      <c r="D39" s="37" t="n">
        <v>257025.029643452</v>
      </c>
      <c r="E39" s="313" t="n">
        <v>6.17087173828301</v>
      </c>
      <c r="F39" s="37" t="s">
        <v>64</v>
      </c>
      <c r="G39" s="314" t="s">
        <v>64</v>
      </c>
      <c r="H39" s="78"/>
      <c r="I39" s="317" t="n">
        <v>491777.416604594</v>
      </c>
      <c r="J39" s="316" t="n">
        <v>1.5433101514741</v>
      </c>
    </row>
    <row r="40" customFormat="false" ht="12.75" hidden="false" customHeight="true" outlineLevel="0" collapsed="false">
      <c r="A40" s="311" t="s">
        <v>95</v>
      </c>
      <c r="B40" s="42" t="n">
        <v>185840.024471873</v>
      </c>
      <c r="C40" s="312" t="n">
        <v>4.13444250506022</v>
      </c>
      <c r="D40" s="37" t="n">
        <v>248773.610869323</v>
      </c>
      <c r="E40" s="313" t="n">
        <v>5.36635086445046</v>
      </c>
      <c r="F40" s="37" t="s">
        <v>64</v>
      </c>
      <c r="G40" s="314" t="s">
        <v>64</v>
      </c>
      <c r="H40" s="78"/>
      <c r="I40" s="317" t="n">
        <v>514816.412130069</v>
      </c>
      <c r="J40" s="316" t="n">
        <v>2.12488670008437</v>
      </c>
    </row>
    <row r="41" customFormat="false" ht="12.75" hidden="false" customHeight="true" outlineLevel="0" collapsed="false">
      <c r="A41" s="311" t="s">
        <v>96</v>
      </c>
      <c r="B41" s="42" t="n">
        <v>167480.318622338</v>
      </c>
      <c r="C41" s="312" t="n">
        <v>3.41801642270376</v>
      </c>
      <c r="D41" s="37" t="n">
        <v>214068.063420027</v>
      </c>
      <c r="E41" s="313" t="n">
        <v>4.96542265161489</v>
      </c>
      <c r="F41" s="37" t="s">
        <v>64</v>
      </c>
      <c r="G41" s="314" t="s">
        <v>64</v>
      </c>
      <c r="H41" s="78"/>
      <c r="I41" s="317" t="n">
        <v>512723.861936316</v>
      </c>
      <c r="J41" s="316" t="n">
        <v>2.46701245253759</v>
      </c>
    </row>
    <row r="42" customFormat="false" ht="12.75" hidden="false" customHeight="true" outlineLevel="0" collapsed="false">
      <c r="A42" s="311" t="s">
        <v>97</v>
      </c>
      <c r="B42" s="42" t="n">
        <v>217412.144397219</v>
      </c>
      <c r="C42" s="312" t="n">
        <v>1.64446335088429</v>
      </c>
      <c r="D42" s="37" t="n">
        <v>264687.018065877</v>
      </c>
      <c r="E42" s="313" t="n">
        <v>3.18450683239522</v>
      </c>
      <c r="F42" s="37" t="s">
        <v>64</v>
      </c>
      <c r="G42" s="314" t="s">
        <v>64</v>
      </c>
      <c r="H42" s="78"/>
      <c r="I42" s="317" t="n">
        <v>556406.300793718</v>
      </c>
      <c r="J42" s="316" t="n">
        <v>1.46487064765676</v>
      </c>
    </row>
    <row r="43" customFormat="false" ht="12.75" hidden="false" customHeight="true" outlineLevel="0" collapsed="false">
      <c r="A43" s="318" t="s">
        <v>98</v>
      </c>
      <c r="B43" s="319" t="n">
        <v>203133.04112443</v>
      </c>
      <c r="C43" s="320" t="n">
        <v>6.42908189544634</v>
      </c>
      <c r="D43" s="49" t="n">
        <v>235002.482868946</v>
      </c>
      <c r="E43" s="321" t="n">
        <v>5.8816640151995</v>
      </c>
      <c r="F43" s="49" t="s">
        <v>64</v>
      </c>
      <c r="G43" s="322" t="s">
        <v>64</v>
      </c>
      <c r="H43" s="78"/>
      <c r="I43" s="323" t="n">
        <v>562188.053732391</v>
      </c>
      <c r="J43" s="324" t="n">
        <v>1.86363667843996</v>
      </c>
    </row>
    <row r="44" customFormat="false" ht="12.75" hidden="false" customHeight="true" outlineLevel="0" collapsed="false">
      <c r="A44" s="311" t="s">
        <v>99</v>
      </c>
      <c r="B44" s="42" t="n">
        <v>192738.634433261</v>
      </c>
      <c r="C44" s="312" t="n">
        <v>3.85236265702011</v>
      </c>
      <c r="D44" s="37" t="n">
        <v>244737.64800619</v>
      </c>
      <c r="E44" s="313" t="n">
        <v>4.4923160832337</v>
      </c>
      <c r="F44" s="37" t="s">
        <v>64</v>
      </c>
      <c r="G44" s="314" t="s">
        <v>64</v>
      </c>
      <c r="H44" s="78"/>
      <c r="I44" s="317" t="n">
        <v>464522.523479216</v>
      </c>
      <c r="J44" s="316" t="n">
        <v>0.717790905764975</v>
      </c>
    </row>
    <row r="45" customFormat="false" ht="12.75" hidden="false" customHeight="true" outlineLevel="0" collapsed="false">
      <c r="A45" s="311" t="s">
        <v>100</v>
      </c>
      <c r="B45" s="42" t="n">
        <v>176414.144948774</v>
      </c>
      <c r="C45" s="312" t="n">
        <v>3.82911209095622</v>
      </c>
      <c r="D45" s="37" t="n">
        <v>229155.515773817</v>
      </c>
      <c r="E45" s="313" t="n">
        <v>4.60938330352001</v>
      </c>
      <c r="F45" s="37" t="s">
        <v>64</v>
      </c>
      <c r="G45" s="314" t="s">
        <v>64</v>
      </c>
      <c r="H45" s="78"/>
      <c r="I45" s="317" t="n">
        <v>478731.425248727</v>
      </c>
      <c r="J45" s="316" t="n">
        <v>0.55678134155263</v>
      </c>
    </row>
    <row r="46" customFormat="false" ht="12.75" hidden="false" customHeight="true" outlineLevel="0" collapsed="false">
      <c r="A46" s="311" t="s">
        <v>101</v>
      </c>
      <c r="B46" s="42" t="n">
        <v>207546.541468232</v>
      </c>
      <c r="C46" s="312" t="n">
        <v>5.2701436502739</v>
      </c>
      <c r="D46" s="37" t="n">
        <v>281952.727801023</v>
      </c>
      <c r="E46" s="313" t="n">
        <v>6.58212652179134</v>
      </c>
      <c r="F46" s="37" t="s">
        <v>64</v>
      </c>
      <c r="G46" s="314" t="s">
        <v>64</v>
      </c>
      <c r="H46" s="78"/>
      <c r="I46" s="317" t="n">
        <v>684039.127201352</v>
      </c>
      <c r="J46" s="316" t="n">
        <v>0.112990016946127</v>
      </c>
    </row>
    <row r="47" customFormat="false" ht="12.75" hidden="false" customHeight="true" outlineLevel="0" collapsed="false">
      <c r="A47" s="325" t="s">
        <v>102</v>
      </c>
      <c r="B47" s="44" t="n">
        <v>171264.103073617</v>
      </c>
      <c r="C47" s="326" t="n">
        <v>3.70510908827957</v>
      </c>
      <c r="D47" s="67" t="n">
        <v>241501.088434649</v>
      </c>
      <c r="E47" s="327" t="n">
        <v>5.36014197762686</v>
      </c>
      <c r="F47" s="67" t="s">
        <v>64</v>
      </c>
      <c r="G47" s="328" t="s">
        <v>64</v>
      </c>
      <c r="H47" s="78"/>
      <c r="I47" s="329" t="n">
        <v>631814.820074704</v>
      </c>
      <c r="J47" s="330" t="n">
        <v>0.551457597618014</v>
      </c>
    </row>
    <row r="48" customFormat="false" ht="12.75" hidden="false" customHeight="true" outlineLevel="0" collapsed="false">
      <c r="A48" s="318" t="s">
        <v>103</v>
      </c>
      <c r="B48" s="319" t="n">
        <v>216165.537745274</v>
      </c>
      <c r="C48" s="320" t="n">
        <v>0.269337770140879</v>
      </c>
      <c r="D48" s="49" t="n">
        <v>270907.947088522</v>
      </c>
      <c r="E48" s="321" t="n">
        <v>1.16667926223512</v>
      </c>
      <c r="F48" s="49" t="s">
        <v>64</v>
      </c>
      <c r="G48" s="322" t="s">
        <v>64</v>
      </c>
      <c r="H48" s="78"/>
      <c r="I48" s="323" t="n">
        <v>590663.002999313</v>
      </c>
      <c r="J48" s="324" t="n">
        <v>-1.13278239615759</v>
      </c>
    </row>
    <row r="49" customFormat="false" ht="12.75" hidden="false" customHeight="true" outlineLevel="0" collapsed="false">
      <c r="A49" s="311" t="s">
        <v>104</v>
      </c>
      <c r="B49" s="42" t="n">
        <v>211456.60648275</v>
      </c>
      <c r="C49" s="312" t="n">
        <v>5.60028558390798</v>
      </c>
      <c r="D49" s="37" t="n">
        <v>275620.151034797</v>
      </c>
      <c r="E49" s="313" t="n">
        <v>5.73445309960143</v>
      </c>
      <c r="F49" s="37" t="s">
        <v>64</v>
      </c>
      <c r="G49" s="314" t="s">
        <v>64</v>
      </c>
      <c r="H49" s="78"/>
      <c r="I49" s="317" t="n">
        <v>593920.748208138</v>
      </c>
      <c r="J49" s="316" t="n">
        <v>0.821685527625861</v>
      </c>
    </row>
    <row r="50" customFormat="false" ht="12.75" hidden="false" customHeight="true" outlineLevel="0" collapsed="false">
      <c r="A50" s="311" t="s">
        <v>105</v>
      </c>
      <c r="B50" s="42" t="n">
        <v>195132.006599464</v>
      </c>
      <c r="C50" s="312" t="n">
        <v>1.11861979617702</v>
      </c>
      <c r="D50" s="37" t="n">
        <v>258201.994523932</v>
      </c>
      <c r="E50" s="313" t="n">
        <v>2.39108448624526</v>
      </c>
      <c r="F50" s="37" t="n">
        <v>-110</v>
      </c>
      <c r="G50" s="314" t="n">
        <v>-94.6078431372549</v>
      </c>
      <c r="H50" s="78"/>
      <c r="I50" s="317" t="n">
        <v>601753.785610615</v>
      </c>
      <c r="J50" s="316" t="n">
        <v>-0.654089290322857</v>
      </c>
    </row>
    <row r="51" customFormat="false" ht="12.75" hidden="false" customHeight="true" outlineLevel="0" collapsed="false">
      <c r="A51" s="311" t="s">
        <v>106</v>
      </c>
      <c r="B51" s="42" t="n">
        <v>210345.85128218</v>
      </c>
      <c r="C51" s="312" t="n">
        <v>1.87876561720055</v>
      </c>
      <c r="D51" s="37" t="n">
        <v>270468.978853912</v>
      </c>
      <c r="E51" s="313" t="n">
        <v>1.39046232241023</v>
      </c>
      <c r="F51" s="37" t="s">
        <v>64</v>
      </c>
      <c r="G51" s="314" t="s">
        <v>64</v>
      </c>
      <c r="H51" s="78"/>
      <c r="I51" s="317" t="n">
        <v>579865.675314149</v>
      </c>
      <c r="J51" s="316" t="n">
        <v>1.83173045061044</v>
      </c>
    </row>
    <row r="52" customFormat="false" ht="12.75" hidden="false" customHeight="true" outlineLevel="0" collapsed="false">
      <c r="A52" s="325" t="s">
        <v>107</v>
      </c>
      <c r="B52" s="44" t="n">
        <v>178019.298357443</v>
      </c>
      <c r="C52" s="326" t="n">
        <v>2.72131730697756</v>
      </c>
      <c r="D52" s="67" t="n">
        <v>233890.725655918</v>
      </c>
      <c r="E52" s="327" t="n">
        <v>3.19445052531093</v>
      </c>
      <c r="F52" s="67" t="s">
        <v>64</v>
      </c>
      <c r="G52" s="328" t="s">
        <v>64</v>
      </c>
      <c r="H52" s="78"/>
      <c r="I52" s="329" t="n">
        <v>457674.547890052</v>
      </c>
      <c r="J52" s="330" t="n">
        <v>2.25632734733237</v>
      </c>
    </row>
    <row r="53" customFormat="false" ht="12.75" hidden="false" customHeight="true" outlineLevel="0" collapsed="false">
      <c r="A53" s="311" t="s">
        <v>108</v>
      </c>
      <c r="B53" s="42" t="n">
        <v>222515.327844327</v>
      </c>
      <c r="C53" s="312" t="n">
        <v>2.49844733732457</v>
      </c>
      <c r="D53" s="37" t="n">
        <v>287908.161771482</v>
      </c>
      <c r="E53" s="313" t="n">
        <v>3.36040638839944</v>
      </c>
      <c r="F53" s="37" t="s">
        <v>64</v>
      </c>
      <c r="G53" s="314" t="s">
        <v>64</v>
      </c>
      <c r="H53" s="78"/>
      <c r="I53" s="317" t="n">
        <v>632376.913852776</v>
      </c>
      <c r="J53" s="316" t="n">
        <v>-0.301268576871581</v>
      </c>
    </row>
    <row r="54" customFormat="false" ht="12.75" hidden="false" customHeight="true" outlineLevel="0" collapsed="false">
      <c r="A54" s="311" t="s">
        <v>109</v>
      </c>
      <c r="B54" s="42" t="n">
        <v>157470.552603481</v>
      </c>
      <c r="C54" s="312" t="n">
        <v>2.57564180875083</v>
      </c>
      <c r="D54" s="37" t="n">
        <v>270564.093268351</v>
      </c>
      <c r="E54" s="313" t="n">
        <v>3.31861982033651</v>
      </c>
      <c r="F54" s="37" t="s">
        <v>64</v>
      </c>
      <c r="G54" s="314" t="s">
        <v>64</v>
      </c>
      <c r="H54" s="78"/>
      <c r="I54" s="317" t="n">
        <v>591199.601568123</v>
      </c>
      <c r="J54" s="316" t="n">
        <v>0.076474832069135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22515.327844327</v>
      </c>
      <c r="C56" s="336" t="str">
        <f aca="false">INDEX(A8:A54,MATCH(B56,$B$8:$B$54,0))</f>
        <v>鹿児島県</v>
      </c>
      <c r="D56" s="337" t="n">
        <f aca="false">LARGE(D8:D54,1)</f>
        <v>287908.161771482</v>
      </c>
      <c r="E56" s="338" t="str">
        <f aca="false">INDEX(A8:A54,MATCH(D56,$D$8:$D$54,0))</f>
        <v>鹿児島県</v>
      </c>
      <c r="F56" s="339" t="s">
        <v>111</v>
      </c>
      <c r="G56" s="340" t="s">
        <v>111</v>
      </c>
      <c r="I56" s="335" t="n">
        <f aca="false">LARGE(I8:I54,1)</f>
        <v>684039.127201352</v>
      </c>
      <c r="J56" s="340" t="str">
        <f aca="false">INDEX(A8:A54,MATCH(I56,$I$8:$I$54,0))</f>
        <v>高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219865.460710095</v>
      </c>
      <c r="C57" s="343" t="str">
        <f aca="false">INDEX(A8:A54,MATCH(B57,$B$8:$B$54,0))</f>
        <v>島根県</v>
      </c>
      <c r="D57" s="344" t="n">
        <f aca="false">LARGE(D8:D54,2)</f>
        <v>281952.727801023</v>
      </c>
      <c r="E57" s="345" t="str">
        <f aca="false">INDEX(A8:A54,MATCH(D57,$D$8:$D$54,0))</f>
        <v>高知県</v>
      </c>
      <c r="F57" s="346" t="s">
        <v>111</v>
      </c>
      <c r="G57" s="347" t="s">
        <v>111</v>
      </c>
      <c r="I57" s="342" t="n">
        <f aca="false">LARGE(I8:I54,2)</f>
        <v>632376.913852776</v>
      </c>
      <c r="J57" s="347" t="str">
        <f aca="false">INDEX(A8:A54,MATCH(I57,$I$8:$I$54,0))</f>
        <v>鹿児島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217412.144397219</v>
      </c>
      <c r="C58" s="343" t="str">
        <f aca="false">INDEX(A8:A54,MATCH(B58,$B$8:$B$54,0))</f>
        <v>山口県</v>
      </c>
      <c r="D58" s="349" t="n">
        <f aca="false">LARGE(D8:D54,3)</f>
        <v>275620.151034797</v>
      </c>
      <c r="E58" s="345" t="str">
        <f aca="false">INDEX(A8:A54,MATCH(D58,$D$8:$D$54,0))</f>
        <v>長崎県</v>
      </c>
      <c r="F58" s="350" t="s">
        <v>111</v>
      </c>
      <c r="G58" s="347" t="s">
        <v>111</v>
      </c>
      <c r="I58" s="348" t="n">
        <f aca="false">LARGE(I8:I54,3)</f>
        <v>631814.820074704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27464.778615996</v>
      </c>
      <c r="C59" s="353" t="str">
        <f aca="false">INDEX(A8:A54,MATCH(B59,$B$8:$B$54,0))</f>
        <v>愛知県</v>
      </c>
      <c r="D59" s="354" t="n">
        <f aca="false">SMALL(D8:D54,3)</f>
        <v>178263.957415384</v>
      </c>
      <c r="E59" s="355" t="str">
        <f aca="false">INDEX(A8:A54,MATCH(D59,$D$8:$D$54,0))</f>
        <v>青森県</v>
      </c>
      <c r="F59" s="356" t="s">
        <v>111</v>
      </c>
      <c r="G59" s="357" t="s">
        <v>111</v>
      </c>
      <c r="I59" s="352" t="n">
        <f aca="false">SMALL(I8:I54,3)</f>
        <v>378433.338935852</v>
      </c>
      <c r="J59" s="357" t="str">
        <f aca="false">INDEX(A8:A54,MATCH(I59,$I$8:$I$54,0))</f>
        <v>静岡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26283.217174727</v>
      </c>
      <c r="C60" s="343" t="str">
        <f aca="false">INDEX(A8:A54,MATCH(B60,$B$8:$B$54,0))</f>
        <v>茨城県</v>
      </c>
      <c r="D60" s="349" t="n">
        <f aca="false">SMALL(D8:D54,2)</f>
        <v>169868.482222349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368280.787828072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20748.823186922</v>
      </c>
      <c r="C61" s="360" t="str">
        <f aca="false">INDEX(A8:A54,MATCH(B61,$B$8:$B$54,0))</f>
        <v>東京都</v>
      </c>
      <c r="D61" s="361" t="n">
        <f aca="false">SMALL(D8:D54,1)</f>
        <v>167371.855133702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359642.030855384</v>
      </c>
      <c r="J61" s="364" t="str">
        <f aca="false">INDEX(A8:A54,MATCH(I61,$I$8:$I$54,0))</f>
        <v>岩手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84279500181851</v>
      </c>
      <c r="C62" s="367"/>
      <c r="D62" s="368" t="n">
        <f aca="false">IF(D61=0,0,D56/D61)</f>
        <v>1.72017070338075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90199995694166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9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46684.242460214</v>
      </c>
      <c r="C7" s="306" t="n">
        <v>1.5676619584011</v>
      </c>
      <c r="D7" s="307" t="n">
        <v>201145.020200876</v>
      </c>
      <c r="E7" s="308" t="n">
        <v>2.37322016744703</v>
      </c>
      <c r="F7" s="307" t="n">
        <v>354718.681318681</v>
      </c>
      <c r="G7" s="309" t="n">
        <v>64.6700223177909</v>
      </c>
      <c r="H7" s="78"/>
      <c r="I7" s="305" t="n">
        <v>275261.595752646</v>
      </c>
      <c r="J7" s="310" t="n">
        <v>0.292369990409324</v>
      </c>
    </row>
    <row r="8" customFormat="false" ht="12.75" hidden="false" customHeight="true" outlineLevel="0" collapsed="false">
      <c r="A8" s="311" t="s">
        <v>62</v>
      </c>
      <c r="B8" s="42" t="n">
        <v>140636.075229623</v>
      </c>
      <c r="C8" s="312" t="n">
        <v>2.57895088950563</v>
      </c>
      <c r="D8" s="37" t="n">
        <v>176515.920099268</v>
      </c>
      <c r="E8" s="313" t="n">
        <v>2.53269855867185</v>
      </c>
      <c r="F8" s="37" t="n">
        <v>968828.571428572</v>
      </c>
      <c r="G8" s="314" t="n">
        <v>7.21020142580178</v>
      </c>
      <c r="H8" s="78"/>
      <c r="I8" s="315" t="n">
        <v>264703.664604957</v>
      </c>
      <c r="J8" s="316" t="n">
        <v>0.952289857611981</v>
      </c>
    </row>
    <row r="9" customFormat="false" ht="12.75" hidden="false" customHeight="true" outlineLevel="0" collapsed="false">
      <c r="A9" s="311" t="s">
        <v>63</v>
      </c>
      <c r="B9" s="42" t="n">
        <v>138297.667412695</v>
      </c>
      <c r="C9" s="312" t="n">
        <v>3.16143141415813</v>
      </c>
      <c r="D9" s="37" t="n">
        <v>166178.530038852</v>
      </c>
      <c r="E9" s="313" t="n">
        <v>2.36752020391918</v>
      </c>
      <c r="F9" s="37" t="s">
        <v>64</v>
      </c>
      <c r="G9" s="314" t="s">
        <v>64</v>
      </c>
      <c r="H9" s="78"/>
      <c r="I9" s="317" t="n">
        <v>232570.775133113</v>
      </c>
      <c r="J9" s="316" t="n">
        <v>0.0537718969164515</v>
      </c>
    </row>
    <row r="10" customFormat="false" ht="12.75" hidden="false" customHeight="true" outlineLevel="0" collapsed="false">
      <c r="A10" s="311" t="s">
        <v>65</v>
      </c>
      <c r="B10" s="42" t="n">
        <v>143765.72338189</v>
      </c>
      <c r="C10" s="312" t="n">
        <v>1.67741679171722</v>
      </c>
      <c r="D10" s="37" t="n">
        <v>174509.113059994</v>
      </c>
      <c r="E10" s="313" t="n">
        <v>2.60712921068922</v>
      </c>
      <c r="F10" s="37" t="n">
        <v>178440</v>
      </c>
      <c r="G10" s="314" t="n">
        <v>-21.1349774595598</v>
      </c>
      <c r="H10" s="78"/>
      <c r="I10" s="317" t="n">
        <v>213780.139998161</v>
      </c>
      <c r="J10" s="316" t="n">
        <v>1.38239801175122</v>
      </c>
    </row>
    <row r="11" customFormat="false" ht="12.75" hidden="false" customHeight="true" outlineLevel="0" collapsed="false">
      <c r="A11" s="311" t="s">
        <v>66</v>
      </c>
      <c r="B11" s="42" t="n">
        <v>153045.202949469</v>
      </c>
      <c r="C11" s="312" t="n">
        <v>1.57002893934896</v>
      </c>
      <c r="D11" s="37" t="n">
        <v>205250.868588034</v>
      </c>
      <c r="E11" s="313" t="n">
        <v>1.14130680650706</v>
      </c>
      <c r="F11" s="37" t="s">
        <v>64</v>
      </c>
      <c r="G11" s="314" t="s">
        <v>64</v>
      </c>
      <c r="H11" s="78"/>
      <c r="I11" s="317" t="n">
        <v>252416.182858232</v>
      </c>
      <c r="J11" s="316" t="n">
        <v>-0.158252530797348</v>
      </c>
    </row>
    <row r="12" customFormat="false" ht="12.75" hidden="false" customHeight="true" outlineLevel="0" collapsed="false">
      <c r="A12" s="311" t="s">
        <v>67</v>
      </c>
      <c r="B12" s="42" t="n">
        <v>143619.433911793</v>
      </c>
      <c r="C12" s="312" t="n">
        <v>2.7383680205434</v>
      </c>
      <c r="D12" s="37" t="n">
        <v>171500.324160871</v>
      </c>
      <c r="E12" s="313" t="n">
        <v>3.25710242432233</v>
      </c>
      <c r="F12" s="37" t="s">
        <v>64</v>
      </c>
      <c r="G12" s="314" t="s">
        <v>64</v>
      </c>
      <c r="H12" s="78"/>
      <c r="I12" s="317" t="n">
        <v>205021.069719853</v>
      </c>
      <c r="J12" s="316" t="n">
        <v>1.20369338601591</v>
      </c>
    </row>
    <row r="13" customFormat="false" ht="12.75" hidden="false" customHeight="true" outlineLevel="0" collapsed="false">
      <c r="A13" s="318" t="s">
        <v>68</v>
      </c>
      <c r="B13" s="319" t="n">
        <v>153729.944450622</v>
      </c>
      <c r="C13" s="320" t="n">
        <v>3.03399493472304</v>
      </c>
      <c r="D13" s="49" t="n">
        <v>186021.777068585</v>
      </c>
      <c r="E13" s="321" t="n">
        <v>2.99310775900413</v>
      </c>
      <c r="F13" s="49" t="s">
        <v>64</v>
      </c>
      <c r="G13" s="322" t="s">
        <v>64</v>
      </c>
      <c r="H13" s="78"/>
      <c r="I13" s="323" t="n">
        <v>239470.50230828</v>
      </c>
      <c r="J13" s="324" t="n">
        <v>0.140251954687152</v>
      </c>
    </row>
    <row r="14" customFormat="false" ht="12.75" hidden="false" customHeight="true" outlineLevel="0" collapsed="false">
      <c r="A14" s="311" t="s">
        <v>69</v>
      </c>
      <c r="B14" s="42" t="n">
        <v>140409.226804277</v>
      </c>
      <c r="C14" s="312" t="n">
        <v>1.45451067515598</v>
      </c>
      <c r="D14" s="37" t="n">
        <v>167735.997839419</v>
      </c>
      <c r="E14" s="313" t="n">
        <v>1.77592267386444</v>
      </c>
      <c r="F14" s="37" t="s">
        <v>64</v>
      </c>
      <c r="G14" s="314" t="s">
        <v>64</v>
      </c>
      <c r="H14" s="78"/>
      <c r="I14" s="317" t="n">
        <v>242420.542581629</v>
      </c>
      <c r="J14" s="316" t="n">
        <v>-0.489285756835603</v>
      </c>
    </row>
    <row r="15" customFormat="false" ht="12.75" hidden="false" customHeight="true" outlineLevel="0" collapsed="false">
      <c r="A15" s="311" t="s">
        <v>70</v>
      </c>
      <c r="B15" s="42" t="n">
        <v>130233.783650637</v>
      </c>
      <c r="C15" s="312" t="n">
        <v>2.02739298789352</v>
      </c>
      <c r="D15" s="37" t="n">
        <v>169268.780010009</v>
      </c>
      <c r="E15" s="313" t="n">
        <v>2.41608393886212</v>
      </c>
      <c r="F15" s="37" t="s">
        <v>64</v>
      </c>
      <c r="G15" s="314" t="s">
        <v>64</v>
      </c>
      <c r="H15" s="78"/>
      <c r="I15" s="317" t="n">
        <v>263715.282659133</v>
      </c>
      <c r="J15" s="316" t="n">
        <v>0.343635334504955</v>
      </c>
    </row>
    <row r="16" customFormat="false" ht="12.75" hidden="false" customHeight="true" outlineLevel="0" collapsed="false">
      <c r="A16" s="311" t="s">
        <v>71</v>
      </c>
      <c r="B16" s="42" t="n">
        <v>149899.390035968</v>
      </c>
      <c r="C16" s="312" t="n">
        <v>2.44475597931365</v>
      </c>
      <c r="D16" s="37" t="n">
        <v>192563.88606804</v>
      </c>
      <c r="E16" s="313" t="n">
        <v>2.82517538142896</v>
      </c>
      <c r="F16" s="37" t="s">
        <v>64</v>
      </c>
      <c r="G16" s="314" t="s">
        <v>64</v>
      </c>
      <c r="H16" s="78"/>
      <c r="I16" s="317" t="n">
        <v>268960.72846308</v>
      </c>
      <c r="J16" s="316" t="n">
        <v>0.430067051448276</v>
      </c>
    </row>
    <row r="17" customFormat="false" ht="12.75" hidden="false" customHeight="true" outlineLevel="0" collapsed="false">
      <c r="A17" s="325" t="s">
        <v>72</v>
      </c>
      <c r="B17" s="44" t="n">
        <v>142892.676178936</v>
      </c>
      <c r="C17" s="326" t="n">
        <v>1.25950313333455</v>
      </c>
      <c r="D17" s="67" t="n">
        <v>186616.395533519</v>
      </c>
      <c r="E17" s="327" t="n">
        <v>0.857910959947748</v>
      </c>
      <c r="F17" s="67" t="n">
        <v>238416</v>
      </c>
      <c r="G17" s="328" t="n">
        <v>134.016489988221</v>
      </c>
      <c r="H17" s="78"/>
      <c r="I17" s="329" t="n">
        <v>261779.728229196</v>
      </c>
      <c r="J17" s="330" t="n">
        <v>-0.715310512492036</v>
      </c>
    </row>
    <row r="18" customFormat="false" ht="12.75" hidden="false" customHeight="true" outlineLevel="0" collapsed="false">
      <c r="A18" s="311" t="s">
        <v>73</v>
      </c>
      <c r="B18" s="42" t="n">
        <v>139531.307244274</v>
      </c>
      <c r="C18" s="312" t="n">
        <v>2.25137321215493</v>
      </c>
      <c r="D18" s="37" t="n">
        <v>195722.265943796</v>
      </c>
      <c r="E18" s="313" t="n">
        <v>2.97549689776446</v>
      </c>
      <c r="F18" s="37" t="n">
        <v>236712</v>
      </c>
      <c r="G18" s="314" t="n">
        <v>-14.495015171218</v>
      </c>
      <c r="H18" s="78"/>
      <c r="I18" s="317" t="n">
        <v>259607.821863205</v>
      </c>
      <c r="J18" s="316" t="n">
        <v>0.178640225096517</v>
      </c>
    </row>
    <row r="19" customFormat="false" ht="12.75" hidden="false" customHeight="true" outlineLevel="0" collapsed="false">
      <c r="A19" s="311" t="s">
        <v>74</v>
      </c>
      <c r="B19" s="42" t="n">
        <v>140917.273385427</v>
      </c>
      <c r="C19" s="312" t="n">
        <v>1.98013428194513</v>
      </c>
      <c r="D19" s="37" t="n">
        <v>198616.711595633</v>
      </c>
      <c r="E19" s="313" t="n">
        <v>2.56100916495006</v>
      </c>
      <c r="F19" s="37" t="s">
        <v>64</v>
      </c>
      <c r="G19" s="314" t="s">
        <v>64</v>
      </c>
      <c r="H19" s="78"/>
      <c r="I19" s="317" t="n">
        <v>254295.092551645</v>
      </c>
      <c r="J19" s="316" t="n">
        <v>1.27194229892561</v>
      </c>
    </row>
    <row r="20" customFormat="false" ht="12.75" hidden="false" customHeight="true" outlineLevel="0" collapsed="false">
      <c r="A20" s="311" t="s">
        <v>75</v>
      </c>
      <c r="B20" s="42" t="n">
        <v>137189.405297904</v>
      </c>
      <c r="C20" s="312" t="n">
        <v>1.39793065227825</v>
      </c>
      <c r="D20" s="37" t="n">
        <v>222305.977610266</v>
      </c>
      <c r="E20" s="313" t="n">
        <v>3.02896511350103</v>
      </c>
      <c r="F20" s="37" t="s">
        <v>64</v>
      </c>
      <c r="G20" s="314" t="s">
        <v>64</v>
      </c>
      <c r="H20" s="78"/>
      <c r="I20" s="317" t="n">
        <v>297431.26631154</v>
      </c>
      <c r="J20" s="316" t="n">
        <v>1.03044436504921</v>
      </c>
    </row>
    <row r="21" customFormat="false" ht="12.75" hidden="false" customHeight="true" outlineLevel="0" collapsed="false">
      <c r="A21" s="311" t="s">
        <v>76</v>
      </c>
      <c r="B21" s="42" t="n">
        <v>142868.879844494</v>
      </c>
      <c r="C21" s="312" t="n">
        <v>2.00220735283513</v>
      </c>
      <c r="D21" s="37" t="n">
        <v>207453.683595169</v>
      </c>
      <c r="E21" s="313" t="n">
        <v>2.26400357656352</v>
      </c>
      <c r="F21" s="37" t="s">
        <v>64</v>
      </c>
      <c r="G21" s="314" t="s">
        <v>64</v>
      </c>
      <c r="H21" s="78"/>
      <c r="I21" s="317" t="n">
        <v>276390.195939781</v>
      </c>
      <c r="J21" s="316" t="n">
        <v>0.585616573481154</v>
      </c>
    </row>
    <row r="22" customFormat="false" ht="12.75" hidden="false" customHeight="true" outlineLevel="0" collapsed="false">
      <c r="A22" s="311" t="s">
        <v>77</v>
      </c>
      <c r="B22" s="42" t="n">
        <v>145192.864627561</v>
      </c>
      <c r="C22" s="312" t="n">
        <v>2.24900022046818</v>
      </c>
      <c r="D22" s="37" t="n">
        <v>179907.24615623</v>
      </c>
      <c r="E22" s="313" t="n">
        <v>2.67912698417081</v>
      </c>
      <c r="F22" s="37" t="s">
        <v>64</v>
      </c>
      <c r="G22" s="314" t="s">
        <v>64</v>
      </c>
      <c r="H22" s="78"/>
      <c r="I22" s="317" t="n">
        <v>211075.184099363</v>
      </c>
      <c r="J22" s="316" t="n">
        <v>0.54597924031628</v>
      </c>
    </row>
    <row r="23" customFormat="false" ht="12.75" hidden="false" customHeight="true" outlineLevel="0" collapsed="false">
      <c r="A23" s="318" t="s">
        <v>78</v>
      </c>
      <c r="B23" s="319" t="n">
        <v>144350.851875701</v>
      </c>
      <c r="C23" s="320" t="n">
        <v>0.507074732253386</v>
      </c>
      <c r="D23" s="49" t="n">
        <v>171028.268546098</v>
      </c>
      <c r="E23" s="321" t="n">
        <v>1.27394030030454</v>
      </c>
      <c r="F23" s="49" t="s">
        <v>64</v>
      </c>
      <c r="G23" s="322" t="s">
        <v>64</v>
      </c>
      <c r="H23" s="78"/>
      <c r="I23" s="323" t="n">
        <v>243673.212454158</v>
      </c>
      <c r="J23" s="324" t="n">
        <v>-0.00616163352071096</v>
      </c>
    </row>
    <row r="24" customFormat="false" ht="12.75" hidden="false" customHeight="true" outlineLevel="0" collapsed="false">
      <c r="A24" s="311" t="s">
        <v>79</v>
      </c>
      <c r="B24" s="42" t="n">
        <v>151718.532785651</v>
      </c>
      <c r="C24" s="312" t="n">
        <v>0.60619985398287</v>
      </c>
      <c r="D24" s="37" t="n">
        <v>194650.964515007</v>
      </c>
      <c r="E24" s="313" t="n">
        <v>2.11069787218495</v>
      </c>
      <c r="F24" s="37" t="s">
        <v>64</v>
      </c>
      <c r="G24" s="314" t="s">
        <v>64</v>
      </c>
      <c r="H24" s="78"/>
      <c r="I24" s="317" t="n">
        <v>254074.619148098</v>
      </c>
      <c r="J24" s="316" t="n">
        <v>-1.10761286778556</v>
      </c>
    </row>
    <row r="25" customFormat="false" ht="12.75" hidden="false" customHeight="true" outlineLevel="0" collapsed="false">
      <c r="A25" s="311" t="s">
        <v>80</v>
      </c>
      <c r="B25" s="42" t="n">
        <v>160402.088959255</v>
      </c>
      <c r="C25" s="312" t="n">
        <v>0.223882629739619</v>
      </c>
      <c r="D25" s="37" t="n">
        <v>201219.220442243</v>
      </c>
      <c r="E25" s="313" t="n">
        <v>0.49524412829873</v>
      </c>
      <c r="F25" s="37" t="s">
        <v>64</v>
      </c>
      <c r="G25" s="314" t="s">
        <v>64</v>
      </c>
      <c r="H25" s="78"/>
      <c r="I25" s="317" t="n">
        <v>258359.780581559</v>
      </c>
      <c r="J25" s="316" t="n">
        <v>-1.10882652262009</v>
      </c>
    </row>
    <row r="26" customFormat="false" ht="12.75" hidden="false" customHeight="true" outlineLevel="0" collapsed="false">
      <c r="A26" s="311" t="s">
        <v>81</v>
      </c>
      <c r="B26" s="42" t="n">
        <v>143360.176929127</v>
      </c>
      <c r="C26" s="312" t="n">
        <v>2.19276264404943</v>
      </c>
      <c r="D26" s="37" t="n">
        <v>191767.587988959</v>
      </c>
      <c r="E26" s="313" t="n">
        <v>2.73707623553193</v>
      </c>
      <c r="F26" s="37" t="s">
        <v>64</v>
      </c>
      <c r="G26" s="314" t="s">
        <v>64</v>
      </c>
      <c r="H26" s="78"/>
      <c r="I26" s="317" t="n">
        <v>246372.718782876</v>
      </c>
      <c r="J26" s="316" t="n">
        <v>0.9550858968389</v>
      </c>
    </row>
    <row r="27" customFormat="false" ht="12.75" hidden="false" customHeight="true" outlineLevel="0" collapsed="false">
      <c r="A27" s="325" t="s">
        <v>82</v>
      </c>
      <c r="B27" s="44" t="n">
        <v>140179.93412427</v>
      </c>
      <c r="C27" s="326" t="n">
        <v>0.89070484052898</v>
      </c>
      <c r="D27" s="67" t="n">
        <v>186204.158095418</v>
      </c>
      <c r="E27" s="327" t="n">
        <v>1.54912019322127</v>
      </c>
      <c r="F27" s="67" t="s">
        <v>64</v>
      </c>
      <c r="G27" s="328" t="s">
        <v>64</v>
      </c>
      <c r="H27" s="78"/>
      <c r="I27" s="329" t="n">
        <v>238483.912890532</v>
      </c>
      <c r="J27" s="330" t="n">
        <v>-0.967861861874555</v>
      </c>
    </row>
    <row r="28" customFormat="false" ht="12.75" hidden="false" customHeight="true" outlineLevel="0" collapsed="false">
      <c r="A28" s="311" t="s">
        <v>83</v>
      </c>
      <c r="B28" s="42" t="n">
        <v>160534.362379732</v>
      </c>
      <c r="C28" s="312" t="n">
        <v>1.48076974819591</v>
      </c>
      <c r="D28" s="37" t="n">
        <v>214241.980665666</v>
      </c>
      <c r="E28" s="313" t="n">
        <v>2.21365111301199</v>
      </c>
      <c r="F28" s="37" t="s">
        <v>64</v>
      </c>
      <c r="G28" s="314" t="s">
        <v>64</v>
      </c>
      <c r="H28" s="78"/>
      <c r="I28" s="317" t="n">
        <v>278771.782969814</v>
      </c>
      <c r="J28" s="316" t="n">
        <v>-0.364567544353186</v>
      </c>
    </row>
    <row r="29" customFormat="false" ht="12.75" hidden="false" customHeight="true" outlineLevel="0" collapsed="false">
      <c r="A29" s="311" t="s">
        <v>84</v>
      </c>
      <c r="B29" s="42" t="n">
        <v>160081.819513975</v>
      </c>
      <c r="C29" s="312" t="n">
        <v>2.4856948718598</v>
      </c>
      <c r="D29" s="37" t="n">
        <v>210567.979303011</v>
      </c>
      <c r="E29" s="313" t="n">
        <v>3.20742884306103</v>
      </c>
      <c r="F29" s="37" t="s">
        <v>64</v>
      </c>
      <c r="G29" s="314" t="s">
        <v>64</v>
      </c>
      <c r="H29" s="78"/>
      <c r="I29" s="317" t="n">
        <v>271418.377864267</v>
      </c>
      <c r="J29" s="316" t="n">
        <v>0.129003112930622</v>
      </c>
    </row>
    <row r="30" customFormat="false" ht="12.75" hidden="false" customHeight="true" outlineLevel="0" collapsed="false">
      <c r="A30" s="311" t="s">
        <v>85</v>
      </c>
      <c r="B30" s="42" t="n">
        <v>150388.327959986</v>
      </c>
      <c r="C30" s="312" t="n">
        <v>2.20265614551783</v>
      </c>
      <c r="D30" s="37" t="n">
        <v>197532.143940932</v>
      </c>
      <c r="E30" s="313" t="n">
        <v>2.94100877504201</v>
      </c>
      <c r="F30" s="37" t="s">
        <v>64</v>
      </c>
      <c r="G30" s="314" t="s">
        <v>64</v>
      </c>
      <c r="H30" s="78"/>
      <c r="I30" s="317" t="n">
        <v>317993.237245875</v>
      </c>
      <c r="J30" s="316" t="n">
        <v>0.119007245694661</v>
      </c>
    </row>
    <row r="31" customFormat="false" ht="12.75" hidden="false" customHeight="true" outlineLevel="0" collapsed="false">
      <c r="A31" s="311" t="s">
        <v>86</v>
      </c>
      <c r="B31" s="42" t="n">
        <v>158229.089711317</v>
      </c>
      <c r="C31" s="312" t="n">
        <v>1.6778850551785</v>
      </c>
      <c r="D31" s="37" t="n">
        <v>207697.820989863</v>
      </c>
      <c r="E31" s="313" t="n">
        <v>2.69530579692515</v>
      </c>
      <c r="F31" s="37" t="s">
        <v>64</v>
      </c>
      <c r="G31" s="314" t="s">
        <v>64</v>
      </c>
      <c r="H31" s="78"/>
      <c r="I31" s="317" t="n">
        <v>267733.675994409</v>
      </c>
      <c r="J31" s="316" t="n">
        <v>0.325811306283383</v>
      </c>
    </row>
    <row r="32" customFormat="false" ht="12.75" hidden="false" customHeight="true" outlineLevel="0" collapsed="false">
      <c r="A32" s="311" t="s">
        <v>87</v>
      </c>
      <c r="B32" s="42" t="n">
        <v>145981.989209748</v>
      </c>
      <c r="C32" s="312" t="n">
        <v>1.66075339946923</v>
      </c>
      <c r="D32" s="37" t="n">
        <v>198364.649930009</v>
      </c>
      <c r="E32" s="313" t="n">
        <v>2.6239177255047</v>
      </c>
      <c r="F32" s="37" t="s">
        <v>64</v>
      </c>
      <c r="G32" s="314" t="s">
        <v>64</v>
      </c>
      <c r="H32" s="78"/>
      <c r="I32" s="317" t="n">
        <v>253871.975234896</v>
      </c>
      <c r="J32" s="316" t="n">
        <v>1.22721118569561</v>
      </c>
    </row>
    <row r="33" customFormat="false" ht="12.75" hidden="false" customHeight="true" outlineLevel="0" collapsed="false">
      <c r="A33" s="318" t="s">
        <v>88</v>
      </c>
      <c r="B33" s="319" t="n">
        <v>149986.844640488</v>
      </c>
      <c r="C33" s="320" t="n">
        <v>0.165041503978283</v>
      </c>
      <c r="D33" s="49" t="n">
        <v>218965.254388295</v>
      </c>
      <c r="E33" s="321" t="n">
        <v>1.84596451661424</v>
      </c>
      <c r="F33" s="49" t="s">
        <v>64</v>
      </c>
      <c r="G33" s="322" t="s">
        <v>64</v>
      </c>
      <c r="H33" s="78"/>
      <c r="I33" s="323" t="n">
        <v>290536.315302804</v>
      </c>
      <c r="J33" s="324" t="n">
        <v>-0.721539012058095</v>
      </c>
    </row>
    <row r="34" customFormat="false" ht="12.75" hidden="false" customHeight="true" outlineLevel="0" collapsed="false">
      <c r="A34" s="311" t="s">
        <v>89</v>
      </c>
      <c r="B34" s="42" t="n">
        <v>151286.604097081</v>
      </c>
      <c r="C34" s="312" t="n">
        <v>-0.127022809829544</v>
      </c>
      <c r="D34" s="37" t="n">
        <v>232035.74630251</v>
      </c>
      <c r="E34" s="313" t="n">
        <v>1.83997639789384</v>
      </c>
      <c r="F34" s="37" t="s">
        <v>64</v>
      </c>
      <c r="G34" s="314" t="s">
        <v>64</v>
      </c>
      <c r="H34" s="78"/>
      <c r="I34" s="317" t="n">
        <v>314807.857925663</v>
      </c>
      <c r="J34" s="316" t="n">
        <v>-0.278090207847472</v>
      </c>
    </row>
    <row r="35" customFormat="false" ht="12.75" hidden="false" customHeight="true" outlineLevel="0" collapsed="false">
      <c r="A35" s="311" t="s">
        <v>90</v>
      </c>
      <c r="B35" s="42" t="n">
        <v>155610.20970117</v>
      </c>
      <c r="C35" s="312" t="n">
        <v>1.44004813165956</v>
      </c>
      <c r="D35" s="37" t="n">
        <v>217345.492804838</v>
      </c>
      <c r="E35" s="313" t="n">
        <v>2.53684559552799</v>
      </c>
      <c r="F35" s="37" t="n">
        <v>520700</v>
      </c>
      <c r="G35" s="314" t="n">
        <v>-1.36576310355932</v>
      </c>
      <c r="H35" s="78"/>
      <c r="I35" s="317" t="n">
        <v>295338.600991542</v>
      </c>
      <c r="J35" s="316" t="n">
        <v>-0.608108034725476</v>
      </c>
    </row>
    <row r="36" customFormat="false" ht="12.75" hidden="false" customHeight="true" outlineLevel="0" collapsed="false">
      <c r="A36" s="311" t="s">
        <v>91</v>
      </c>
      <c r="B36" s="42" t="n">
        <v>165824.411334349</v>
      </c>
      <c r="C36" s="312" t="n">
        <v>2.10177789335539</v>
      </c>
      <c r="D36" s="37" t="n">
        <v>227763.317509351</v>
      </c>
      <c r="E36" s="313" t="n">
        <v>2.7449459447464</v>
      </c>
      <c r="F36" s="37" t="s">
        <v>64</v>
      </c>
      <c r="G36" s="314" t="s">
        <v>64</v>
      </c>
      <c r="H36" s="78"/>
      <c r="I36" s="317" t="n">
        <v>302558.319646161</v>
      </c>
      <c r="J36" s="316" t="n">
        <v>-0.059185213666893</v>
      </c>
    </row>
    <row r="37" customFormat="false" ht="12.75" hidden="false" customHeight="true" outlineLevel="0" collapsed="false">
      <c r="A37" s="325" t="s">
        <v>92</v>
      </c>
      <c r="B37" s="44" t="n">
        <v>152720.895860718</v>
      </c>
      <c r="C37" s="326" t="n">
        <v>0.114081726197718</v>
      </c>
      <c r="D37" s="67" t="n">
        <v>205736.551051541</v>
      </c>
      <c r="E37" s="327" t="n">
        <v>0.118103793055714</v>
      </c>
      <c r="F37" s="67" t="s">
        <v>64</v>
      </c>
      <c r="G37" s="328" t="s">
        <v>64</v>
      </c>
      <c r="H37" s="78"/>
      <c r="I37" s="329" t="n">
        <v>295046.564708086</v>
      </c>
      <c r="J37" s="330" t="n">
        <v>0.181295601607628</v>
      </c>
    </row>
    <row r="38" customFormat="false" ht="12.75" hidden="false" customHeight="true" outlineLevel="0" collapsed="false">
      <c r="A38" s="311" t="s">
        <v>93</v>
      </c>
      <c r="B38" s="42" t="n">
        <v>143581.896518431</v>
      </c>
      <c r="C38" s="312" t="n">
        <v>2.21488299070649</v>
      </c>
      <c r="D38" s="37" t="n">
        <v>180212.155229868</v>
      </c>
      <c r="E38" s="313" t="n">
        <v>1.74973853449137</v>
      </c>
      <c r="F38" s="37" t="s">
        <v>64</v>
      </c>
      <c r="G38" s="314" t="s">
        <v>64</v>
      </c>
      <c r="H38" s="78"/>
      <c r="I38" s="317" t="n">
        <v>242753.87444551</v>
      </c>
      <c r="J38" s="316" t="n">
        <v>0.174703288753273</v>
      </c>
    </row>
    <row r="39" customFormat="false" ht="12.75" hidden="false" customHeight="true" outlineLevel="0" collapsed="false">
      <c r="A39" s="311" t="s">
        <v>94</v>
      </c>
      <c r="B39" s="42" t="n">
        <v>164792.36076419</v>
      </c>
      <c r="C39" s="312" t="n">
        <v>4.08846697995697</v>
      </c>
      <c r="D39" s="37" t="n">
        <v>203409.120190725</v>
      </c>
      <c r="E39" s="313" t="n">
        <v>5.70622742066843</v>
      </c>
      <c r="F39" s="37" t="s">
        <v>64</v>
      </c>
      <c r="G39" s="314" t="s">
        <v>64</v>
      </c>
      <c r="H39" s="78"/>
      <c r="I39" s="317" t="n">
        <v>246193.291850829</v>
      </c>
      <c r="J39" s="316" t="n">
        <v>1.41949562247647</v>
      </c>
    </row>
    <row r="40" customFormat="false" ht="12.75" hidden="false" customHeight="true" outlineLevel="0" collapsed="false">
      <c r="A40" s="311" t="s">
        <v>95</v>
      </c>
      <c r="B40" s="42" t="n">
        <v>167908.294632702</v>
      </c>
      <c r="C40" s="312" t="n">
        <v>0.323012807375905</v>
      </c>
      <c r="D40" s="37" t="n">
        <v>223328.230535546</v>
      </c>
      <c r="E40" s="313" t="n">
        <v>1.37483134623886</v>
      </c>
      <c r="F40" s="37" t="s">
        <v>64</v>
      </c>
      <c r="G40" s="314" t="s">
        <v>64</v>
      </c>
      <c r="H40" s="78"/>
      <c r="I40" s="317" t="n">
        <v>284340.69588425</v>
      </c>
      <c r="J40" s="316" t="n">
        <v>0.728355672524511</v>
      </c>
    </row>
    <row r="41" customFormat="false" ht="12.75" hidden="false" customHeight="true" outlineLevel="0" collapsed="false">
      <c r="A41" s="311" t="s">
        <v>96</v>
      </c>
      <c r="B41" s="42" t="n">
        <v>152867.233043159</v>
      </c>
      <c r="C41" s="312" t="n">
        <v>0.336819038014693</v>
      </c>
      <c r="D41" s="37" t="n">
        <v>198858.858768468</v>
      </c>
      <c r="E41" s="313" t="n">
        <v>1.14632579914898</v>
      </c>
      <c r="F41" s="37" t="s">
        <v>64</v>
      </c>
      <c r="G41" s="314" t="s">
        <v>64</v>
      </c>
      <c r="H41" s="78"/>
      <c r="I41" s="317" t="n">
        <v>307089.991698239</v>
      </c>
      <c r="J41" s="316" t="n">
        <v>0.0522525363450768</v>
      </c>
    </row>
    <row r="42" customFormat="false" ht="12.75" hidden="false" customHeight="true" outlineLevel="0" collapsed="false">
      <c r="A42" s="311" t="s">
        <v>97</v>
      </c>
      <c r="B42" s="42" t="n">
        <v>164361.09310019</v>
      </c>
      <c r="C42" s="312" t="n">
        <v>3.00983352940308</v>
      </c>
      <c r="D42" s="37" t="n">
        <v>199948.822451312</v>
      </c>
      <c r="E42" s="313" t="n">
        <v>2.99787942743741</v>
      </c>
      <c r="F42" s="37" t="s">
        <v>64</v>
      </c>
      <c r="G42" s="314" t="s">
        <v>64</v>
      </c>
      <c r="H42" s="78"/>
      <c r="I42" s="317" t="n">
        <v>255046.052129763</v>
      </c>
      <c r="J42" s="316" t="n">
        <v>0.605669746512322</v>
      </c>
    </row>
    <row r="43" customFormat="false" ht="12.75" hidden="false" customHeight="true" outlineLevel="0" collapsed="false">
      <c r="A43" s="318" t="s">
        <v>98</v>
      </c>
      <c r="B43" s="319" t="n">
        <v>154961.488578178</v>
      </c>
      <c r="C43" s="320" t="n">
        <v>1.54721486382159</v>
      </c>
      <c r="D43" s="49" t="n">
        <v>188343.211615465</v>
      </c>
      <c r="E43" s="321" t="n">
        <v>1.91669988719087</v>
      </c>
      <c r="F43" s="49" t="s">
        <v>64</v>
      </c>
      <c r="G43" s="322" t="s">
        <v>64</v>
      </c>
      <c r="H43" s="78"/>
      <c r="I43" s="323" t="n">
        <v>304601.262234422</v>
      </c>
      <c r="J43" s="324" t="n">
        <v>-0.426503874768815</v>
      </c>
    </row>
    <row r="44" customFormat="false" ht="12.75" hidden="false" customHeight="true" outlineLevel="0" collapsed="false">
      <c r="A44" s="311" t="s">
        <v>99</v>
      </c>
      <c r="B44" s="42" t="n">
        <v>170490.650615146</v>
      </c>
      <c r="C44" s="312" t="n">
        <v>1.88753309815292</v>
      </c>
      <c r="D44" s="37" t="n">
        <v>218267.635196515</v>
      </c>
      <c r="E44" s="313" t="n">
        <v>3.28571182665067</v>
      </c>
      <c r="F44" s="37" t="s">
        <v>64</v>
      </c>
      <c r="G44" s="314" t="s">
        <v>64</v>
      </c>
      <c r="H44" s="78"/>
      <c r="I44" s="317" t="n">
        <v>288265.969798892</v>
      </c>
      <c r="J44" s="316" t="n">
        <v>-0.16490401917252</v>
      </c>
    </row>
    <row r="45" customFormat="false" ht="12.75" hidden="false" customHeight="true" outlineLevel="0" collapsed="false">
      <c r="A45" s="311" t="s">
        <v>100</v>
      </c>
      <c r="B45" s="42" t="n">
        <v>156499.169562248</v>
      </c>
      <c r="C45" s="312" t="n">
        <v>1.65940260417613</v>
      </c>
      <c r="D45" s="37" t="n">
        <v>195887.486881173</v>
      </c>
      <c r="E45" s="313" t="n">
        <v>1.89565703889533</v>
      </c>
      <c r="F45" s="37" t="s">
        <v>64</v>
      </c>
      <c r="G45" s="314" t="s">
        <v>64</v>
      </c>
      <c r="H45" s="78"/>
      <c r="I45" s="317" t="n">
        <v>283327.415957556</v>
      </c>
      <c r="J45" s="316" t="n">
        <v>-0.229158914847783</v>
      </c>
    </row>
    <row r="46" customFormat="false" ht="12.75" hidden="false" customHeight="true" outlineLevel="0" collapsed="false">
      <c r="A46" s="311" t="s">
        <v>101</v>
      </c>
      <c r="B46" s="42" t="n">
        <v>143091.547362894</v>
      </c>
      <c r="C46" s="312" t="n">
        <v>1.96545826825852</v>
      </c>
      <c r="D46" s="37" t="n">
        <v>189200.295647373</v>
      </c>
      <c r="E46" s="313" t="n">
        <v>2.44854742477094</v>
      </c>
      <c r="F46" s="37" t="s">
        <v>64</v>
      </c>
      <c r="G46" s="314" t="s">
        <v>64</v>
      </c>
      <c r="H46" s="78"/>
      <c r="I46" s="317" t="n">
        <v>246176.303962123</v>
      </c>
      <c r="J46" s="316" t="n">
        <v>0.268048055751494</v>
      </c>
    </row>
    <row r="47" customFormat="false" ht="12.75" hidden="false" customHeight="true" outlineLevel="0" collapsed="false">
      <c r="A47" s="325" t="s">
        <v>102</v>
      </c>
      <c r="B47" s="44" t="n">
        <v>135664.382984405</v>
      </c>
      <c r="C47" s="326" t="n">
        <v>1.2445623273452</v>
      </c>
      <c r="D47" s="67" t="n">
        <v>184497.248723526</v>
      </c>
      <c r="E47" s="327" t="n">
        <v>2.80187812045763</v>
      </c>
      <c r="F47" s="67" t="s">
        <v>64</v>
      </c>
      <c r="G47" s="328" t="s">
        <v>64</v>
      </c>
      <c r="H47" s="78"/>
      <c r="I47" s="329" t="n">
        <v>296112.844459903</v>
      </c>
      <c r="J47" s="330" t="n">
        <v>-0.309694401003099</v>
      </c>
    </row>
    <row r="48" customFormat="false" ht="12.75" hidden="false" customHeight="true" outlineLevel="0" collapsed="false">
      <c r="A48" s="318" t="s">
        <v>103</v>
      </c>
      <c r="B48" s="319" t="n">
        <v>162267.286810287</v>
      </c>
      <c r="C48" s="320" t="n">
        <v>0.208883076699675</v>
      </c>
      <c r="D48" s="49" t="n">
        <v>214089.954493437</v>
      </c>
      <c r="E48" s="321" t="n">
        <v>0.747197909255236</v>
      </c>
      <c r="F48" s="49" t="s">
        <v>64</v>
      </c>
      <c r="G48" s="322" t="s">
        <v>64</v>
      </c>
      <c r="H48" s="78"/>
      <c r="I48" s="323" t="n">
        <v>278011.97996874</v>
      </c>
      <c r="J48" s="324" t="n">
        <v>0.105307540045025</v>
      </c>
    </row>
    <row r="49" customFormat="false" ht="12.75" hidden="false" customHeight="true" outlineLevel="0" collapsed="false">
      <c r="A49" s="311" t="s">
        <v>104</v>
      </c>
      <c r="B49" s="42" t="n">
        <v>149254.038454607</v>
      </c>
      <c r="C49" s="312" t="n">
        <v>2.47270760934399</v>
      </c>
      <c r="D49" s="37" t="n">
        <v>196291.754862227</v>
      </c>
      <c r="E49" s="313" t="n">
        <v>3.02501922456312</v>
      </c>
      <c r="F49" s="37" t="s">
        <v>64</v>
      </c>
      <c r="G49" s="314" t="s">
        <v>64</v>
      </c>
      <c r="H49" s="78"/>
      <c r="I49" s="317" t="n">
        <v>259936.444298361</v>
      </c>
      <c r="J49" s="316" t="n">
        <v>0.453699293303806</v>
      </c>
    </row>
    <row r="50" customFormat="false" ht="12.75" hidden="false" customHeight="true" outlineLevel="0" collapsed="false">
      <c r="A50" s="311" t="s">
        <v>105</v>
      </c>
      <c r="B50" s="42" t="n">
        <v>156521.889528378</v>
      </c>
      <c r="C50" s="312" t="n">
        <v>0.886663130271847</v>
      </c>
      <c r="D50" s="37" t="n">
        <v>210523.654783048</v>
      </c>
      <c r="E50" s="313" t="n">
        <v>2.40184967148365</v>
      </c>
      <c r="F50" s="37" t="n">
        <v>77280</v>
      </c>
      <c r="G50" s="314" t="n">
        <v>-23.6637931034483</v>
      </c>
      <c r="H50" s="78"/>
      <c r="I50" s="317" t="n">
        <v>270281.046698367</v>
      </c>
      <c r="J50" s="316" t="n">
        <v>0.517102712508309</v>
      </c>
    </row>
    <row r="51" customFormat="false" ht="12.75" hidden="false" customHeight="true" outlineLevel="0" collapsed="false">
      <c r="A51" s="311" t="s">
        <v>106</v>
      </c>
      <c r="B51" s="42" t="n">
        <v>158882.925056212</v>
      </c>
      <c r="C51" s="312" t="n">
        <v>1.58103036856647</v>
      </c>
      <c r="D51" s="37" t="n">
        <v>205313.442862572</v>
      </c>
      <c r="E51" s="313" t="n">
        <v>2.67750345872097</v>
      </c>
      <c r="F51" s="37" t="s">
        <v>64</v>
      </c>
      <c r="G51" s="314" t="s">
        <v>64</v>
      </c>
      <c r="H51" s="78"/>
      <c r="I51" s="317" t="n">
        <v>261015.466222932</v>
      </c>
      <c r="J51" s="316" t="n">
        <v>0.248443188517283</v>
      </c>
    </row>
    <row r="52" customFormat="false" ht="12.75" hidden="false" customHeight="true" outlineLevel="0" collapsed="false">
      <c r="A52" s="325" t="s">
        <v>107</v>
      </c>
      <c r="B52" s="44" t="n">
        <v>151783.845240155</v>
      </c>
      <c r="C52" s="326" t="n">
        <v>2.81155100373955</v>
      </c>
      <c r="D52" s="67" t="n">
        <v>195406.689412902</v>
      </c>
      <c r="E52" s="327" t="n">
        <v>4.26590340312328</v>
      </c>
      <c r="F52" s="67" t="s">
        <v>64</v>
      </c>
      <c r="G52" s="328" t="s">
        <v>64</v>
      </c>
      <c r="H52" s="78"/>
      <c r="I52" s="329" t="n">
        <v>261794.581920099</v>
      </c>
      <c r="J52" s="330" t="n">
        <v>1.34510907353372</v>
      </c>
    </row>
    <row r="53" customFormat="false" ht="12.75" hidden="false" customHeight="true" outlineLevel="0" collapsed="false">
      <c r="A53" s="311" t="s">
        <v>108</v>
      </c>
      <c r="B53" s="42" t="n">
        <v>166291.485679851</v>
      </c>
      <c r="C53" s="312" t="n">
        <v>2.70437823203922</v>
      </c>
      <c r="D53" s="37" t="n">
        <v>216975.341739691</v>
      </c>
      <c r="E53" s="313" t="n">
        <v>3.90096033510338</v>
      </c>
      <c r="F53" s="37" t="s">
        <v>64</v>
      </c>
      <c r="G53" s="314" t="s">
        <v>64</v>
      </c>
      <c r="H53" s="78"/>
      <c r="I53" s="317" t="n">
        <v>275962.943160137</v>
      </c>
      <c r="J53" s="316" t="n">
        <v>0.789705959868686</v>
      </c>
    </row>
    <row r="54" customFormat="false" ht="12.75" hidden="false" customHeight="true" outlineLevel="0" collapsed="false">
      <c r="A54" s="311" t="s">
        <v>109</v>
      </c>
      <c r="B54" s="42" t="n">
        <v>118357.489723102</v>
      </c>
      <c r="C54" s="312" t="n">
        <v>-0.076755097718967</v>
      </c>
      <c r="D54" s="37" t="n">
        <v>197567.6495397</v>
      </c>
      <c r="E54" s="313" t="n">
        <v>0.676055063233329</v>
      </c>
      <c r="F54" s="37" t="s">
        <v>64</v>
      </c>
      <c r="G54" s="314" t="s">
        <v>64</v>
      </c>
      <c r="H54" s="78"/>
      <c r="I54" s="317" t="n">
        <v>254648.782787691</v>
      </c>
      <c r="J54" s="316" t="n">
        <v>1.89653210734533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170490.650615146</v>
      </c>
      <c r="C56" s="336" t="str">
        <f aca="false">INDEX(A8:A54,MATCH(B56,$B$8:$B$54,0))</f>
        <v>香川県</v>
      </c>
      <c r="D56" s="337" t="n">
        <f aca="false">LARGE(D8:D54,1)</f>
        <v>232035.74630251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317993.237245875</v>
      </c>
      <c r="J56" s="340" t="str">
        <f aca="false">INDEX(A8:A54,MATCH(I56,$I$8:$I$54,0))</f>
        <v>愛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7908.294632702</v>
      </c>
      <c r="C57" s="343" t="str">
        <f aca="false">INDEX(A8:A54,MATCH(B57,$B$8:$B$54,0))</f>
        <v>岡山県</v>
      </c>
      <c r="D57" s="344" t="n">
        <f aca="false">LARGE(D8:D54,2)</f>
        <v>227763.317509351</v>
      </c>
      <c r="E57" s="345" t="str">
        <f aca="false">INDEX(A8:A54,MATCH(D57,$D$8:$D$54,0))</f>
        <v>奈良県</v>
      </c>
      <c r="F57" s="346" t="s">
        <v>111</v>
      </c>
      <c r="G57" s="347" t="s">
        <v>111</v>
      </c>
      <c r="I57" s="342" t="n">
        <f aca="false">LARGE(I8:I54,2)</f>
        <v>314807.857925663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66291.485679851</v>
      </c>
      <c r="C58" s="343" t="str">
        <f aca="false">INDEX(A8:A54,MATCH(B58,$B$8:$B$54,0))</f>
        <v>鹿児島県</v>
      </c>
      <c r="D58" s="349" t="n">
        <f aca="false">LARGE(D8:D54,3)</f>
        <v>223328.230535546</v>
      </c>
      <c r="E58" s="345" t="str">
        <f aca="false">INDEX(A8:A54,MATCH(D58,$D$8:$D$54,0))</f>
        <v>岡山県</v>
      </c>
      <c r="F58" s="350" t="s">
        <v>111</v>
      </c>
      <c r="G58" s="347" t="s">
        <v>111</v>
      </c>
      <c r="I58" s="348" t="n">
        <f aca="false">LARGE(I8:I54,3)</f>
        <v>307089.991698239</v>
      </c>
      <c r="J58" s="347" t="str">
        <f aca="false">INDEX(A8:A54,MATCH(I58,$I$8:$I$54,0))</f>
        <v>広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5664.382984405</v>
      </c>
      <c r="C59" s="353" t="str">
        <f aca="false">INDEX(A8:A54,MATCH(B59,$B$8:$B$54,0))</f>
        <v>福岡県</v>
      </c>
      <c r="D59" s="354" t="n">
        <f aca="false">SMALL(D8:D54,3)</f>
        <v>169268.780010009</v>
      </c>
      <c r="E59" s="355" t="str">
        <f aca="false">INDEX(A8:A54,MATCH(D59,$D$8:$D$54,0))</f>
        <v>茨城県</v>
      </c>
      <c r="F59" s="356" t="s">
        <v>111</v>
      </c>
      <c r="G59" s="357" t="s">
        <v>111</v>
      </c>
      <c r="I59" s="352" t="n">
        <f aca="false">SMALL(I8:I54,3)</f>
        <v>213780.139998161</v>
      </c>
      <c r="J59" s="357" t="str">
        <f aca="false">INDEX(A8:A54,MATCH(I59,$I$8:$I$54,0))</f>
        <v>岩手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30233.783650637</v>
      </c>
      <c r="C60" s="343" t="str">
        <f aca="false">INDEX(A8:A54,MATCH(B60,$B$8:$B$54,0))</f>
        <v>茨城県</v>
      </c>
      <c r="D60" s="349" t="n">
        <f aca="false">SMALL(D8:D54,2)</f>
        <v>167735.997839419</v>
      </c>
      <c r="E60" s="345" t="str">
        <f aca="false">INDEX(A8:A54,MATCH(D60,$D$8:$D$54,0))</f>
        <v>福島県</v>
      </c>
      <c r="F60" s="350" t="s">
        <v>111</v>
      </c>
      <c r="G60" s="347" t="s">
        <v>111</v>
      </c>
      <c r="I60" s="348" t="n">
        <f aca="false">SMALL(I8:I54,2)</f>
        <v>211075.184099363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18357.489723102</v>
      </c>
      <c r="C61" s="360" t="str">
        <f aca="false">INDEX(A8:A54,MATCH(B61,$B$8:$B$54,0))</f>
        <v>沖縄県</v>
      </c>
      <c r="D61" s="361" t="n">
        <f aca="false">SMALL(D8:D54,1)</f>
        <v>166178.530038852</v>
      </c>
      <c r="E61" s="362" t="str">
        <f aca="false">INDEX(A8:A54,MATCH(D61,$D$8:$D$54,0))</f>
        <v>青森県</v>
      </c>
      <c r="F61" s="363" t="s">
        <v>111</v>
      </c>
      <c r="G61" s="364" t="s">
        <v>111</v>
      </c>
      <c r="I61" s="359" t="n">
        <f aca="false">SMALL(I8:I54,1)</f>
        <v>205021.069719853</v>
      </c>
      <c r="J61" s="364" t="str">
        <f aca="false">INDEX(A8:A54,MATCH(I61,$I$8:$I$54,0))</f>
        <v>秋田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4047200573457</v>
      </c>
      <c r="C62" s="367"/>
      <c r="D62" s="368" t="n">
        <f aca="false">IF(D61=0,0,D56/D61)</f>
        <v>1.39630400057252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510271099472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0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28025.9984113781</v>
      </c>
      <c r="C7" s="306" t="n">
        <v>0.915760726462186</v>
      </c>
      <c r="D7" s="307" t="n">
        <v>35352.4901800836</v>
      </c>
      <c r="E7" s="308" t="n">
        <v>0.978940837089409</v>
      </c>
      <c r="F7" s="307" t="n">
        <v>73832.967032967</v>
      </c>
      <c r="G7" s="309" t="n">
        <v>-6.63876503394712</v>
      </c>
      <c r="H7" s="78"/>
      <c r="I7" s="305" t="n">
        <v>38178.9907264724</v>
      </c>
      <c r="J7" s="310" t="n">
        <v>1.33314626303802</v>
      </c>
    </row>
    <row r="8" customFormat="false" ht="12.75" hidden="false" customHeight="true" outlineLevel="0" collapsed="false">
      <c r="A8" s="311" t="s">
        <v>62</v>
      </c>
      <c r="B8" s="42" t="n">
        <v>28136.8828776738</v>
      </c>
      <c r="C8" s="312" t="n">
        <v>-0.0849339034490338</v>
      </c>
      <c r="D8" s="37" t="n">
        <v>33796.4827340946</v>
      </c>
      <c r="E8" s="313" t="n">
        <v>0.0125895623780447</v>
      </c>
      <c r="F8" s="37" t="n">
        <v>29065.7142857143</v>
      </c>
      <c r="G8" s="314" t="n">
        <v>-92.4512481078033</v>
      </c>
      <c r="H8" s="78"/>
      <c r="I8" s="315" t="n">
        <v>33680.9868637368</v>
      </c>
      <c r="J8" s="316" t="n">
        <v>-0.294526833744701</v>
      </c>
    </row>
    <row r="9" customFormat="false" ht="12.75" hidden="false" customHeight="true" outlineLevel="0" collapsed="false">
      <c r="A9" s="311" t="s">
        <v>63</v>
      </c>
      <c r="B9" s="42" t="n">
        <v>22799.1719399724</v>
      </c>
      <c r="C9" s="312" t="n">
        <v>0.580076682889758</v>
      </c>
      <c r="D9" s="37" t="n">
        <v>26457.7391444785</v>
      </c>
      <c r="E9" s="313" t="n">
        <v>-0.513804408502737</v>
      </c>
      <c r="F9" s="37" t="s">
        <v>64</v>
      </c>
      <c r="G9" s="314" t="s">
        <v>64</v>
      </c>
      <c r="H9" s="78"/>
      <c r="I9" s="317" t="n">
        <v>22113.7679565752</v>
      </c>
      <c r="J9" s="316" t="n">
        <v>2.44693430628851</v>
      </c>
    </row>
    <row r="10" customFormat="false" ht="12.75" hidden="false" customHeight="true" outlineLevel="0" collapsed="false">
      <c r="A10" s="311" t="s">
        <v>65</v>
      </c>
      <c r="B10" s="42" t="n">
        <v>26019.220401029</v>
      </c>
      <c r="C10" s="312" t="n">
        <v>0.810908929053051</v>
      </c>
      <c r="D10" s="37" t="n">
        <v>30994.4222816537</v>
      </c>
      <c r="E10" s="313" t="n">
        <v>0.468743394256199</v>
      </c>
      <c r="F10" s="37" t="n">
        <v>0</v>
      </c>
      <c r="G10" s="314" t="n">
        <v>-100</v>
      </c>
      <c r="H10" s="78"/>
      <c r="I10" s="317" t="n">
        <v>27578.3963614048</v>
      </c>
      <c r="J10" s="316" t="n">
        <v>1.68765212522641</v>
      </c>
    </row>
    <row r="11" customFormat="false" ht="12.75" hidden="false" customHeight="true" outlineLevel="0" collapsed="false">
      <c r="A11" s="311" t="s">
        <v>66</v>
      </c>
      <c r="B11" s="42" t="n">
        <v>25785.7328888524</v>
      </c>
      <c r="C11" s="312" t="n">
        <v>0.423109409308246</v>
      </c>
      <c r="D11" s="37" t="n">
        <v>32099.119555155</v>
      </c>
      <c r="E11" s="313" t="n">
        <v>-0.647662067540395</v>
      </c>
      <c r="F11" s="37" t="s">
        <v>64</v>
      </c>
      <c r="G11" s="314" t="s">
        <v>64</v>
      </c>
      <c r="H11" s="78"/>
      <c r="I11" s="317" t="n">
        <v>32040.0741357408</v>
      </c>
      <c r="J11" s="316" t="n">
        <v>2.3178338531027</v>
      </c>
    </row>
    <row r="12" customFormat="false" ht="12.75" hidden="false" customHeight="true" outlineLevel="0" collapsed="false">
      <c r="A12" s="311" t="s">
        <v>67</v>
      </c>
      <c r="B12" s="42" t="n">
        <v>28031.267841089</v>
      </c>
      <c r="C12" s="312" t="n">
        <v>0.768631714769087</v>
      </c>
      <c r="D12" s="37" t="n">
        <v>32599.9201375074</v>
      </c>
      <c r="E12" s="313" t="n">
        <v>0.931484925448227</v>
      </c>
      <c r="F12" s="37" t="s">
        <v>64</v>
      </c>
      <c r="G12" s="314" t="s">
        <v>64</v>
      </c>
      <c r="H12" s="78"/>
      <c r="I12" s="317" t="n">
        <v>28334.1867078977</v>
      </c>
      <c r="J12" s="316" t="n">
        <v>1.50408338404001</v>
      </c>
    </row>
    <row r="13" customFormat="false" ht="12.75" hidden="false" customHeight="true" outlineLevel="0" collapsed="false">
      <c r="A13" s="318" t="s">
        <v>68</v>
      </c>
      <c r="B13" s="319" t="n">
        <v>27415.5896624579</v>
      </c>
      <c r="C13" s="320" t="n">
        <v>-0.0389224795785031</v>
      </c>
      <c r="D13" s="49" t="n">
        <v>33054.5727727038</v>
      </c>
      <c r="E13" s="321" t="n">
        <v>0.347734667145611</v>
      </c>
      <c r="F13" s="49" t="s">
        <v>64</v>
      </c>
      <c r="G13" s="322" t="s">
        <v>64</v>
      </c>
      <c r="H13" s="78"/>
      <c r="I13" s="323" t="n">
        <v>29363.7436557078</v>
      </c>
      <c r="J13" s="324" t="n">
        <v>1.91342060135224</v>
      </c>
    </row>
    <row r="14" customFormat="false" ht="12.75" hidden="false" customHeight="true" outlineLevel="0" collapsed="false">
      <c r="A14" s="311" t="s">
        <v>69</v>
      </c>
      <c r="B14" s="42" t="n">
        <v>25282.2199607536</v>
      </c>
      <c r="C14" s="312" t="n">
        <v>0.761011500776535</v>
      </c>
      <c r="D14" s="37" t="n">
        <v>30664.6720666179</v>
      </c>
      <c r="E14" s="313" t="n">
        <v>0.587093198604714</v>
      </c>
      <c r="F14" s="37" t="s">
        <v>64</v>
      </c>
      <c r="G14" s="314" t="s">
        <v>64</v>
      </c>
      <c r="H14" s="78"/>
      <c r="I14" s="317" t="n">
        <v>28355.1366884603</v>
      </c>
      <c r="J14" s="316" t="n">
        <v>2.34531217101486</v>
      </c>
    </row>
    <row r="15" customFormat="false" ht="12.75" hidden="false" customHeight="true" outlineLevel="0" collapsed="false">
      <c r="A15" s="311" t="s">
        <v>70</v>
      </c>
      <c r="B15" s="42" t="n">
        <v>24438.8049339366</v>
      </c>
      <c r="C15" s="312" t="n">
        <v>0.966080580582532</v>
      </c>
      <c r="D15" s="37" t="n">
        <v>30870.5989187497</v>
      </c>
      <c r="E15" s="313" t="n">
        <v>1.56245248751455</v>
      </c>
      <c r="F15" s="37" t="s">
        <v>64</v>
      </c>
      <c r="G15" s="314" t="s">
        <v>64</v>
      </c>
      <c r="H15" s="78"/>
      <c r="I15" s="317" t="n">
        <v>31464.8761149006</v>
      </c>
      <c r="J15" s="316" t="n">
        <v>1.91746930791522</v>
      </c>
    </row>
    <row r="16" customFormat="false" ht="12.75" hidden="false" customHeight="true" outlineLevel="0" collapsed="false">
      <c r="A16" s="311" t="s">
        <v>71</v>
      </c>
      <c r="B16" s="42" t="n">
        <v>24701.6699739606</v>
      </c>
      <c r="C16" s="312" t="n">
        <v>1.00787273325695</v>
      </c>
      <c r="D16" s="37" t="n">
        <v>30997.4473215504</v>
      </c>
      <c r="E16" s="313" t="n">
        <v>1.13296548433541</v>
      </c>
      <c r="F16" s="37" t="s">
        <v>64</v>
      </c>
      <c r="G16" s="314" t="s">
        <v>64</v>
      </c>
      <c r="H16" s="78"/>
      <c r="I16" s="317" t="n">
        <v>29782.1108017492</v>
      </c>
      <c r="J16" s="316" t="n">
        <v>1.81539810190585</v>
      </c>
    </row>
    <row r="17" customFormat="false" ht="12.75" hidden="false" customHeight="true" outlineLevel="0" collapsed="false">
      <c r="A17" s="325" t="s">
        <v>72</v>
      </c>
      <c r="B17" s="44" t="n">
        <v>24695.3505144973</v>
      </c>
      <c r="C17" s="326" t="n">
        <v>0.657929539763279</v>
      </c>
      <c r="D17" s="67" t="n">
        <v>31009.7579275765</v>
      </c>
      <c r="E17" s="327" t="n">
        <v>0.822112697931779</v>
      </c>
      <c r="F17" s="67" t="n">
        <v>17832</v>
      </c>
      <c r="G17" s="328" t="n">
        <v>62.1090909090909</v>
      </c>
      <c r="H17" s="78"/>
      <c r="I17" s="329" t="n">
        <v>30976.3548086383</v>
      </c>
      <c r="J17" s="330" t="n">
        <v>2.11217973963961</v>
      </c>
    </row>
    <row r="18" customFormat="false" ht="12.75" hidden="false" customHeight="true" outlineLevel="0" collapsed="false">
      <c r="A18" s="311" t="s">
        <v>73</v>
      </c>
      <c r="B18" s="42" t="n">
        <v>25780.818263417</v>
      </c>
      <c r="C18" s="312" t="n">
        <v>0.98214937162535</v>
      </c>
      <c r="D18" s="37" t="n">
        <v>33287.2406984895</v>
      </c>
      <c r="E18" s="313" t="n">
        <v>1.10342919637284</v>
      </c>
      <c r="F18" s="37" t="n">
        <v>10924.8</v>
      </c>
      <c r="G18" s="314" t="n">
        <v>-81.4939552797689</v>
      </c>
      <c r="H18" s="78"/>
      <c r="I18" s="317" t="n">
        <v>37035.555859349</v>
      </c>
      <c r="J18" s="316" t="n">
        <v>0.292723535121838</v>
      </c>
    </row>
    <row r="19" customFormat="false" ht="12.75" hidden="false" customHeight="true" outlineLevel="0" collapsed="false">
      <c r="A19" s="311" t="s">
        <v>74</v>
      </c>
      <c r="B19" s="42" t="n">
        <v>26884.1186396647</v>
      </c>
      <c r="C19" s="312" t="n">
        <v>0.655138202714679</v>
      </c>
      <c r="D19" s="37" t="n">
        <v>34788.5667086422</v>
      </c>
      <c r="E19" s="313" t="n">
        <v>1.28262017378353</v>
      </c>
      <c r="F19" s="37" t="s">
        <v>64</v>
      </c>
      <c r="G19" s="314" t="s">
        <v>64</v>
      </c>
      <c r="H19" s="78"/>
      <c r="I19" s="317" t="n">
        <v>37837.2590197651</v>
      </c>
      <c r="J19" s="316" t="n">
        <v>0.98500776672886</v>
      </c>
    </row>
    <row r="20" customFormat="false" ht="12.75" hidden="false" customHeight="true" outlineLevel="0" collapsed="false">
      <c r="A20" s="311" t="s">
        <v>75</v>
      </c>
      <c r="B20" s="42" t="n">
        <v>27083.1734768597</v>
      </c>
      <c r="C20" s="312" t="n">
        <v>0.72832114941812</v>
      </c>
      <c r="D20" s="37" t="n">
        <v>37714.0124041797</v>
      </c>
      <c r="E20" s="313" t="n">
        <v>1.35490373374139</v>
      </c>
      <c r="F20" s="37" t="s">
        <v>64</v>
      </c>
      <c r="G20" s="314" t="s">
        <v>64</v>
      </c>
      <c r="H20" s="78"/>
      <c r="I20" s="317" t="n">
        <v>44720.3923837562</v>
      </c>
      <c r="J20" s="316" t="n">
        <v>1.52080531989561</v>
      </c>
    </row>
    <row r="21" customFormat="false" ht="12.75" hidden="false" customHeight="true" outlineLevel="0" collapsed="false">
      <c r="A21" s="311" t="s">
        <v>76</v>
      </c>
      <c r="B21" s="42" t="n">
        <v>28915.4104546928</v>
      </c>
      <c r="C21" s="312" t="n">
        <v>1.0618629366524</v>
      </c>
      <c r="D21" s="37" t="n">
        <v>37272.4823026068</v>
      </c>
      <c r="E21" s="313" t="n">
        <v>0.883658090579159</v>
      </c>
      <c r="F21" s="37" t="s">
        <v>64</v>
      </c>
      <c r="G21" s="314" t="s">
        <v>64</v>
      </c>
      <c r="H21" s="78"/>
      <c r="I21" s="317" t="n">
        <v>43206.6612153902</v>
      </c>
      <c r="J21" s="316" t="n">
        <v>0.357756570552725</v>
      </c>
    </row>
    <row r="22" customFormat="false" ht="12.75" hidden="false" customHeight="true" outlineLevel="0" collapsed="false">
      <c r="A22" s="311" t="s">
        <v>77</v>
      </c>
      <c r="B22" s="42" t="n">
        <v>28408.8620658259</v>
      </c>
      <c r="C22" s="312" t="n">
        <v>0.898494235483474</v>
      </c>
      <c r="D22" s="37" t="n">
        <v>34619.4354786906</v>
      </c>
      <c r="E22" s="313" t="n">
        <v>0.775454676315713</v>
      </c>
      <c r="F22" s="37" t="s">
        <v>64</v>
      </c>
      <c r="G22" s="314" t="s">
        <v>64</v>
      </c>
      <c r="H22" s="78"/>
      <c r="I22" s="317" t="n">
        <v>32917.2013999965</v>
      </c>
      <c r="J22" s="316" t="n">
        <v>1.74717063084348</v>
      </c>
    </row>
    <row r="23" customFormat="false" ht="12.75" hidden="false" customHeight="true" outlineLevel="0" collapsed="false">
      <c r="A23" s="318" t="s">
        <v>78</v>
      </c>
      <c r="B23" s="319" t="n">
        <v>25820.6242721717</v>
      </c>
      <c r="C23" s="320" t="n">
        <v>1.84550030561062</v>
      </c>
      <c r="D23" s="49" t="n">
        <v>30821.4976716869</v>
      </c>
      <c r="E23" s="321" t="n">
        <v>2.37225854496879</v>
      </c>
      <c r="F23" s="49" t="s">
        <v>64</v>
      </c>
      <c r="G23" s="322" t="s">
        <v>64</v>
      </c>
      <c r="H23" s="78"/>
      <c r="I23" s="323" t="n">
        <v>27026.3459132259</v>
      </c>
      <c r="J23" s="324" t="n">
        <v>3.09637833123158</v>
      </c>
    </row>
    <row r="24" customFormat="false" ht="12.75" hidden="false" customHeight="true" outlineLevel="0" collapsed="false">
      <c r="A24" s="311" t="s">
        <v>79</v>
      </c>
      <c r="B24" s="42" t="n">
        <v>23995.6761991806</v>
      </c>
      <c r="C24" s="312" t="n">
        <v>0.960091867006719</v>
      </c>
      <c r="D24" s="37" t="n">
        <v>28603.2182198269</v>
      </c>
      <c r="E24" s="313" t="n">
        <v>0.683484907299382</v>
      </c>
      <c r="F24" s="37" t="s">
        <v>64</v>
      </c>
      <c r="G24" s="314" t="s">
        <v>64</v>
      </c>
      <c r="H24" s="78"/>
      <c r="I24" s="317" t="n">
        <v>25949.8028002393</v>
      </c>
      <c r="J24" s="316" t="n">
        <v>0.80939041799027</v>
      </c>
    </row>
    <row r="25" customFormat="false" ht="12.75" hidden="false" customHeight="true" outlineLevel="0" collapsed="false">
      <c r="A25" s="311" t="s">
        <v>80</v>
      </c>
      <c r="B25" s="42" t="n">
        <v>23647.0647544316</v>
      </c>
      <c r="C25" s="312" t="n">
        <v>-0.348482873787479</v>
      </c>
      <c r="D25" s="37" t="n">
        <v>28006.6379627557</v>
      </c>
      <c r="E25" s="313" t="n">
        <v>-0.356204173287548</v>
      </c>
      <c r="F25" s="37" t="s">
        <v>64</v>
      </c>
      <c r="G25" s="314" t="s">
        <v>64</v>
      </c>
      <c r="H25" s="78"/>
      <c r="I25" s="317" t="n">
        <v>25747.7341678234</v>
      </c>
      <c r="J25" s="316" t="n">
        <v>-0.0907569946622825</v>
      </c>
    </row>
    <row r="26" customFormat="false" ht="12.75" hidden="false" customHeight="true" outlineLevel="0" collapsed="false">
      <c r="A26" s="311" t="s">
        <v>81</v>
      </c>
      <c r="B26" s="42" t="n">
        <v>26827.5612087561</v>
      </c>
      <c r="C26" s="312" t="n">
        <v>1.33696616096471</v>
      </c>
      <c r="D26" s="37" t="n">
        <v>33393.6041935719</v>
      </c>
      <c r="E26" s="313" t="n">
        <v>1.06973083859029</v>
      </c>
      <c r="F26" s="37" t="s">
        <v>64</v>
      </c>
      <c r="G26" s="314" t="s">
        <v>64</v>
      </c>
      <c r="H26" s="78"/>
      <c r="I26" s="317" t="n">
        <v>32956.4101775638</v>
      </c>
      <c r="J26" s="316" t="n">
        <v>-0.358841481953388</v>
      </c>
    </row>
    <row r="27" customFormat="false" ht="12.75" hidden="false" customHeight="true" outlineLevel="0" collapsed="false">
      <c r="A27" s="325" t="s">
        <v>82</v>
      </c>
      <c r="B27" s="44" t="n">
        <v>26722.1561140069</v>
      </c>
      <c r="C27" s="326" t="n">
        <v>2.07029458537057</v>
      </c>
      <c r="D27" s="67" t="n">
        <v>33546.5845034314</v>
      </c>
      <c r="E27" s="327" t="n">
        <v>2.22756148591478</v>
      </c>
      <c r="F27" s="67" t="s">
        <v>64</v>
      </c>
      <c r="G27" s="328" t="s">
        <v>64</v>
      </c>
      <c r="H27" s="78"/>
      <c r="I27" s="329" t="n">
        <v>32045.1559726723</v>
      </c>
      <c r="J27" s="330" t="n">
        <v>2.95733363410669</v>
      </c>
    </row>
    <row r="28" customFormat="false" ht="12.75" hidden="false" customHeight="true" outlineLevel="0" collapsed="false">
      <c r="A28" s="311" t="s">
        <v>83</v>
      </c>
      <c r="B28" s="42" t="n">
        <v>30815.350961192</v>
      </c>
      <c r="C28" s="312" t="n">
        <v>0.834553914790588</v>
      </c>
      <c r="D28" s="37" t="n">
        <v>37758.6663723674</v>
      </c>
      <c r="E28" s="313" t="n">
        <v>0.663366300023682</v>
      </c>
      <c r="F28" s="37" t="s">
        <v>64</v>
      </c>
      <c r="G28" s="314" t="s">
        <v>64</v>
      </c>
      <c r="H28" s="78"/>
      <c r="I28" s="317" t="n">
        <v>39663.93956318</v>
      </c>
      <c r="J28" s="316" t="n">
        <v>0.359210861938988</v>
      </c>
    </row>
    <row r="29" customFormat="false" ht="12.75" hidden="false" customHeight="true" outlineLevel="0" collapsed="false">
      <c r="A29" s="311" t="s">
        <v>84</v>
      </c>
      <c r="B29" s="42" t="n">
        <v>25499.0157626892</v>
      </c>
      <c r="C29" s="312" t="n">
        <v>1.0693311173864</v>
      </c>
      <c r="D29" s="37" t="n">
        <v>31418.7794495697</v>
      </c>
      <c r="E29" s="313" t="n">
        <v>1.15002658957705</v>
      </c>
      <c r="F29" s="37" t="s">
        <v>64</v>
      </c>
      <c r="G29" s="314" t="s">
        <v>64</v>
      </c>
      <c r="H29" s="78"/>
      <c r="I29" s="317" t="n">
        <v>30940.2640951271</v>
      </c>
      <c r="J29" s="316" t="n">
        <v>1.39721042265835</v>
      </c>
    </row>
    <row r="30" customFormat="false" ht="12.75" hidden="false" customHeight="true" outlineLevel="0" collapsed="false">
      <c r="A30" s="311" t="s">
        <v>85</v>
      </c>
      <c r="B30" s="42" t="n">
        <v>30980.7803626582</v>
      </c>
      <c r="C30" s="312" t="n">
        <v>0.881102170080043</v>
      </c>
      <c r="D30" s="37" t="n">
        <v>38820.5964720252</v>
      </c>
      <c r="E30" s="313" t="n">
        <v>0.532048881109824</v>
      </c>
      <c r="F30" s="37" t="s">
        <v>64</v>
      </c>
      <c r="G30" s="314" t="s">
        <v>64</v>
      </c>
      <c r="H30" s="78"/>
      <c r="I30" s="317" t="n">
        <v>44009.4722988788</v>
      </c>
      <c r="J30" s="316" t="n">
        <v>0.781750742159489</v>
      </c>
    </row>
    <row r="31" customFormat="false" ht="12.75" hidden="false" customHeight="true" outlineLevel="0" collapsed="false">
      <c r="A31" s="311" t="s">
        <v>86</v>
      </c>
      <c r="B31" s="42" t="n">
        <v>28086.2170612303</v>
      </c>
      <c r="C31" s="312" t="n">
        <v>1.79461099905561</v>
      </c>
      <c r="D31" s="37" t="n">
        <v>34785.7106762537</v>
      </c>
      <c r="E31" s="313" t="n">
        <v>2.0626040443747</v>
      </c>
      <c r="F31" s="37" t="s">
        <v>64</v>
      </c>
      <c r="G31" s="314" t="s">
        <v>64</v>
      </c>
      <c r="H31" s="78"/>
      <c r="I31" s="317" t="n">
        <v>32777.7559863157</v>
      </c>
      <c r="J31" s="316" t="n">
        <v>1.77224791105021</v>
      </c>
    </row>
    <row r="32" customFormat="false" ht="12.75" hidden="false" customHeight="true" outlineLevel="0" collapsed="false">
      <c r="A32" s="311" t="s">
        <v>87</v>
      </c>
      <c r="B32" s="42" t="n">
        <v>25864.0231648133</v>
      </c>
      <c r="C32" s="312" t="n">
        <v>1.04002025262893</v>
      </c>
      <c r="D32" s="37" t="n">
        <v>31942.2330930715</v>
      </c>
      <c r="E32" s="313" t="n">
        <v>1.24071746014664</v>
      </c>
      <c r="F32" s="37" t="s">
        <v>64</v>
      </c>
      <c r="G32" s="314" t="s">
        <v>64</v>
      </c>
      <c r="H32" s="78"/>
      <c r="I32" s="317" t="n">
        <v>31135.597904175</v>
      </c>
      <c r="J32" s="316" t="n">
        <v>1.83528996157452</v>
      </c>
    </row>
    <row r="33" customFormat="false" ht="12.75" hidden="false" customHeight="true" outlineLevel="0" collapsed="false">
      <c r="A33" s="318" t="s">
        <v>88</v>
      </c>
      <c r="B33" s="319" t="n">
        <v>28601.2451931995</v>
      </c>
      <c r="C33" s="320" t="n">
        <v>0.618503756028939</v>
      </c>
      <c r="D33" s="49" t="n">
        <v>37101.8396170762</v>
      </c>
      <c r="E33" s="321" t="n">
        <v>1.44432844200619</v>
      </c>
      <c r="F33" s="49" t="s">
        <v>64</v>
      </c>
      <c r="G33" s="322" t="s">
        <v>64</v>
      </c>
      <c r="H33" s="78"/>
      <c r="I33" s="323" t="n">
        <v>39628.4148558422</v>
      </c>
      <c r="J33" s="324" t="n">
        <v>0.863737998133675</v>
      </c>
    </row>
    <row r="34" customFormat="false" ht="12.75" hidden="false" customHeight="true" outlineLevel="0" collapsed="false">
      <c r="A34" s="311" t="s">
        <v>89</v>
      </c>
      <c r="B34" s="42" t="n">
        <v>33153.0296843069</v>
      </c>
      <c r="C34" s="312" t="n">
        <v>0.304345410510341</v>
      </c>
      <c r="D34" s="37" t="n">
        <v>43686.8427430313</v>
      </c>
      <c r="E34" s="313" t="n">
        <v>0.751421691575835</v>
      </c>
      <c r="F34" s="37" t="s">
        <v>64</v>
      </c>
      <c r="G34" s="314" t="s">
        <v>64</v>
      </c>
      <c r="H34" s="78"/>
      <c r="I34" s="317" t="n">
        <v>53251.2671822573</v>
      </c>
      <c r="J34" s="316" t="n">
        <v>0.590314821659181</v>
      </c>
    </row>
    <row r="35" customFormat="false" ht="12.75" hidden="false" customHeight="true" outlineLevel="0" collapsed="false">
      <c r="A35" s="311" t="s">
        <v>90</v>
      </c>
      <c r="B35" s="42" t="n">
        <v>31331.2929112109</v>
      </c>
      <c r="C35" s="312" t="n">
        <v>1.16572454415333</v>
      </c>
      <c r="D35" s="37" t="n">
        <v>39242.2632109089</v>
      </c>
      <c r="E35" s="313" t="n">
        <v>1.14767014768398</v>
      </c>
      <c r="F35" s="37" t="n">
        <v>162470</v>
      </c>
      <c r="G35" s="314" t="n">
        <v>-44.6062052505967</v>
      </c>
      <c r="H35" s="78"/>
      <c r="I35" s="317" t="n">
        <v>44242.7029056264</v>
      </c>
      <c r="J35" s="316" t="n">
        <v>1.02996176740017</v>
      </c>
    </row>
    <row r="36" customFormat="false" ht="12.75" hidden="false" customHeight="true" outlineLevel="0" collapsed="false">
      <c r="A36" s="311" t="s">
        <v>91</v>
      </c>
      <c r="B36" s="42" t="n">
        <v>28378.5250733019</v>
      </c>
      <c r="C36" s="312" t="n">
        <v>1.34620091489848</v>
      </c>
      <c r="D36" s="37" t="n">
        <v>35945.5807310406</v>
      </c>
      <c r="E36" s="313" t="n">
        <v>1.53125160216489</v>
      </c>
      <c r="F36" s="37" t="s">
        <v>64</v>
      </c>
      <c r="G36" s="314" t="s">
        <v>64</v>
      </c>
      <c r="H36" s="78"/>
      <c r="I36" s="317" t="n">
        <v>38094.7581049753</v>
      </c>
      <c r="J36" s="316" t="n">
        <v>1.30311198037629</v>
      </c>
    </row>
    <row r="37" customFormat="false" ht="12.75" hidden="false" customHeight="true" outlineLevel="0" collapsed="false">
      <c r="A37" s="325" t="s">
        <v>92</v>
      </c>
      <c r="B37" s="44" t="n">
        <v>27024.3745223589</v>
      </c>
      <c r="C37" s="326" t="n">
        <v>0.715203238339489</v>
      </c>
      <c r="D37" s="67" t="n">
        <v>33285.9748131115</v>
      </c>
      <c r="E37" s="327" t="n">
        <v>1.78594263515932</v>
      </c>
      <c r="F37" s="67" t="s">
        <v>64</v>
      </c>
      <c r="G37" s="328" t="s">
        <v>64</v>
      </c>
      <c r="H37" s="78"/>
      <c r="I37" s="329" t="n">
        <v>31203.0563572395</v>
      </c>
      <c r="J37" s="330" t="n">
        <v>1.10656773804215</v>
      </c>
    </row>
    <row r="38" customFormat="false" ht="12.75" hidden="false" customHeight="true" outlineLevel="0" collapsed="false">
      <c r="A38" s="311" t="s">
        <v>93</v>
      </c>
      <c r="B38" s="42" t="n">
        <v>27524.8789271439</v>
      </c>
      <c r="C38" s="312" t="n">
        <v>1.37840988585</v>
      </c>
      <c r="D38" s="37" t="n">
        <v>33891.0453506406</v>
      </c>
      <c r="E38" s="313" t="n">
        <v>1.76714017968463</v>
      </c>
      <c r="F38" s="37" t="s">
        <v>64</v>
      </c>
      <c r="G38" s="314" t="s">
        <v>64</v>
      </c>
      <c r="H38" s="78"/>
      <c r="I38" s="317" t="n">
        <v>30804.7089971305</v>
      </c>
      <c r="J38" s="316" t="n">
        <v>0.624479978186725</v>
      </c>
    </row>
    <row r="39" customFormat="false" ht="12.75" hidden="false" customHeight="true" outlineLevel="0" collapsed="false">
      <c r="A39" s="311" t="s">
        <v>94</v>
      </c>
      <c r="B39" s="42" t="n">
        <v>28118.5735442353</v>
      </c>
      <c r="C39" s="312" t="n">
        <v>2.56667884024851</v>
      </c>
      <c r="D39" s="37" t="n">
        <v>32977.6053650649</v>
      </c>
      <c r="E39" s="313" t="n">
        <v>2.04105299354857</v>
      </c>
      <c r="F39" s="37" t="s">
        <v>64</v>
      </c>
      <c r="G39" s="314" t="s">
        <v>64</v>
      </c>
      <c r="H39" s="78"/>
      <c r="I39" s="317" t="n">
        <v>29933.741938163</v>
      </c>
      <c r="J39" s="316" t="n">
        <v>0.598164549136471</v>
      </c>
    </row>
    <row r="40" customFormat="false" ht="12.75" hidden="false" customHeight="true" outlineLevel="0" collapsed="false">
      <c r="A40" s="311" t="s">
        <v>95</v>
      </c>
      <c r="B40" s="42" t="n">
        <v>31835.7481880483</v>
      </c>
      <c r="C40" s="312" t="n">
        <v>1.2062843663048</v>
      </c>
      <c r="D40" s="37" t="n">
        <v>39579.5334145741</v>
      </c>
      <c r="E40" s="313" t="n">
        <v>1.3985135979995</v>
      </c>
      <c r="F40" s="37" t="s">
        <v>64</v>
      </c>
      <c r="G40" s="314" t="s">
        <v>64</v>
      </c>
      <c r="H40" s="78"/>
      <c r="I40" s="317" t="n">
        <v>40425.357421192</v>
      </c>
      <c r="J40" s="316" t="n">
        <v>1.74676103316446</v>
      </c>
    </row>
    <row r="41" customFormat="false" ht="12.75" hidden="false" customHeight="true" outlineLevel="0" collapsed="false">
      <c r="A41" s="311" t="s">
        <v>96</v>
      </c>
      <c r="B41" s="42" t="n">
        <v>31157.697974683</v>
      </c>
      <c r="C41" s="312" t="n">
        <v>1.35864015763937</v>
      </c>
      <c r="D41" s="37" t="n">
        <v>39476.507269971</v>
      </c>
      <c r="E41" s="313" t="n">
        <v>1.2467874901762</v>
      </c>
      <c r="F41" s="37" t="s">
        <v>64</v>
      </c>
      <c r="G41" s="314" t="s">
        <v>64</v>
      </c>
      <c r="H41" s="78"/>
      <c r="I41" s="317" t="n">
        <v>46793.3481327506</v>
      </c>
      <c r="J41" s="316" t="n">
        <v>0.731107878709313</v>
      </c>
    </row>
    <row r="42" customFormat="false" ht="12.75" hidden="false" customHeight="true" outlineLevel="0" collapsed="false">
      <c r="A42" s="311" t="s">
        <v>97</v>
      </c>
      <c r="B42" s="42" t="n">
        <v>30093.4358403566</v>
      </c>
      <c r="C42" s="312" t="n">
        <v>1.343692399966</v>
      </c>
      <c r="D42" s="37" t="n">
        <v>35187.6788174351</v>
      </c>
      <c r="E42" s="313" t="n">
        <v>0.922033426602684</v>
      </c>
      <c r="F42" s="37" t="s">
        <v>64</v>
      </c>
      <c r="G42" s="314" t="s">
        <v>64</v>
      </c>
      <c r="H42" s="78"/>
      <c r="I42" s="317" t="n">
        <v>34734.7868878868</v>
      </c>
      <c r="J42" s="316" t="n">
        <v>1.65757513301991</v>
      </c>
    </row>
    <row r="43" customFormat="false" ht="12.75" hidden="false" customHeight="true" outlineLevel="0" collapsed="false">
      <c r="A43" s="318" t="s">
        <v>98</v>
      </c>
      <c r="B43" s="319" t="n">
        <v>30924.56322716</v>
      </c>
      <c r="C43" s="320" t="n">
        <v>0.54682781975186</v>
      </c>
      <c r="D43" s="49" t="n">
        <v>36837.4497285856</v>
      </c>
      <c r="E43" s="321" t="n">
        <v>-0.528850525365665</v>
      </c>
      <c r="F43" s="49" t="s">
        <v>64</v>
      </c>
      <c r="G43" s="322" t="s">
        <v>64</v>
      </c>
      <c r="H43" s="78"/>
      <c r="I43" s="323" t="n">
        <v>38032.6782352619</v>
      </c>
      <c r="J43" s="324" t="n">
        <v>1.79129024382917</v>
      </c>
    </row>
    <row r="44" customFormat="false" ht="12.75" hidden="false" customHeight="true" outlineLevel="0" collapsed="false">
      <c r="A44" s="311" t="s">
        <v>99</v>
      </c>
      <c r="B44" s="42" t="n">
        <v>32135.8547812358</v>
      </c>
      <c r="C44" s="312" t="n">
        <v>1.90008935462353</v>
      </c>
      <c r="D44" s="37" t="n">
        <v>38772.5156538809</v>
      </c>
      <c r="E44" s="313" t="n">
        <v>1.05886425418544</v>
      </c>
      <c r="F44" s="37" t="s">
        <v>64</v>
      </c>
      <c r="G44" s="314" t="s">
        <v>64</v>
      </c>
      <c r="H44" s="78"/>
      <c r="I44" s="317" t="n">
        <v>41080.2134437846</v>
      </c>
      <c r="J44" s="316" t="n">
        <v>2.06062304357452</v>
      </c>
    </row>
    <row r="45" customFormat="false" ht="12.75" hidden="false" customHeight="true" outlineLevel="0" collapsed="false">
      <c r="A45" s="311" t="s">
        <v>100</v>
      </c>
      <c r="B45" s="42" t="n">
        <v>27016.6856628376</v>
      </c>
      <c r="C45" s="312" t="n">
        <v>1.07588715569299</v>
      </c>
      <c r="D45" s="37" t="n">
        <v>32647.6243426394</v>
      </c>
      <c r="E45" s="313" t="n">
        <v>1.97565401729605</v>
      </c>
      <c r="F45" s="37" t="s">
        <v>64</v>
      </c>
      <c r="G45" s="314" t="s">
        <v>64</v>
      </c>
      <c r="H45" s="78"/>
      <c r="I45" s="317" t="n">
        <v>32190.387541816</v>
      </c>
      <c r="J45" s="316" t="n">
        <v>2.53799446939504</v>
      </c>
    </row>
    <row r="46" customFormat="false" ht="12.75" hidden="false" customHeight="true" outlineLevel="0" collapsed="false">
      <c r="A46" s="311" t="s">
        <v>101</v>
      </c>
      <c r="B46" s="42" t="n">
        <v>26097.8412895127</v>
      </c>
      <c r="C46" s="312" t="n">
        <v>1.99511187862127</v>
      </c>
      <c r="D46" s="37" t="n">
        <v>32304.152574384</v>
      </c>
      <c r="E46" s="313" t="n">
        <v>2.43885412855594</v>
      </c>
      <c r="F46" s="37" t="s">
        <v>64</v>
      </c>
      <c r="G46" s="314" t="s">
        <v>64</v>
      </c>
      <c r="H46" s="78"/>
      <c r="I46" s="317" t="n">
        <v>31597.7313885422</v>
      </c>
      <c r="J46" s="316" t="n">
        <v>3.57866110722243</v>
      </c>
    </row>
    <row r="47" customFormat="false" ht="12.75" hidden="false" customHeight="true" outlineLevel="0" collapsed="false">
      <c r="A47" s="325" t="s">
        <v>102</v>
      </c>
      <c r="B47" s="44" t="n">
        <v>30599.9759151018</v>
      </c>
      <c r="C47" s="326" t="n">
        <v>1.64264371590712</v>
      </c>
      <c r="D47" s="67" t="n">
        <v>39166.4245598287</v>
      </c>
      <c r="E47" s="327" t="n">
        <v>2.03150208046787</v>
      </c>
      <c r="F47" s="67" t="s">
        <v>64</v>
      </c>
      <c r="G47" s="328" t="s">
        <v>64</v>
      </c>
      <c r="H47" s="78"/>
      <c r="I47" s="329" t="n">
        <v>46762.605689969</v>
      </c>
      <c r="J47" s="330" t="n">
        <v>2.35697883042078</v>
      </c>
    </row>
    <row r="48" customFormat="false" ht="12.75" hidden="false" customHeight="true" outlineLevel="0" collapsed="false">
      <c r="A48" s="318" t="s">
        <v>103</v>
      </c>
      <c r="B48" s="319" t="n">
        <v>28638.7076694503</v>
      </c>
      <c r="C48" s="320" t="n">
        <v>0.989383821584996</v>
      </c>
      <c r="D48" s="49" t="n">
        <v>35975.5927297206</v>
      </c>
      <c r="E48" s="321" t="n">
        <v>1.84210611414763</v>
      </c>
      <c r="F48" s="49" t="s">
        <v>64</v>
      </c>
      <c r="G48" s="322" t="s">
        <v>64</v>
      </c>
      <c r="H48" s="78"/>
      <c r="I48" s="323" t="n">
        <v>36093.2249330819</v>
      </c>
      <c r="J48" s="324" t="n">
        <v>2.24792115655232</v>
      </c>
    </row>
    <row r="49" customFormat="false" ht="12.75" hidden="false" customHeight="true" outlineLevel="0" collapsed="false">
      <c r="A49" s="311" t="s">
        <v>104</v>
      </c>
      <c r="B49" s="42" t="n">
        <v>28940.0142823863</v>
      </c>
      <c r="C49" s="312" t="n">
        <v>1.28603643790598</v>
      </c>
      <c r="D49" s="37" t="n">
        <v>36207.32166239</v>
      </c>
      <c r="E49" s="313" t="n">
        <v>1.27293449740167</v>
      </c>
      <c r="F49" s="37" t="s">
        <v>64</v>
      </c>
      <c r="G49" s="314" t="s">
        <v>64</v>
      </c>
      <c r="H49" s="78"/>
      <c r="I49" s="317" t="n">
        <v>37873.2160695501</v>
      </c>
      <c r="J49" s="316" t="n">
        <v>1.42861307171521</v>
      </c>
    </row>
    <row r="50" customFormat="false" ht="12.75" hidden="false" customHeight="true" outlineLevel="0" collapsed="false">
      <c r="A50" s="311" t="s">
        <v>105</v>
      </c>
      <c r="B50" s="42" t="n">
        <v>27791.2970539939</v>
      </c>
      <c r="C50" s="312" t="n">
        <v>2.28721534761252</v>
      </c>
      <c r="D50" s="37" t="n">
        <v>35039.7315905192</v>
      </c>
      <c r="E50" s="313" t="n">
        <v>2.49946675350893</v>
      </c>
      <c r="F50" s="37" t="n">
        <v>112320</v>
      </c>
      <c r="G50" s="314" t="n">
        <v>15.9002645353746</v>
      </c>
      <c r="H50" s="78"/>
      <c r="I50" s="317" t="n">
        <v>36733.9034711884</v>
      </c>
      <c r="J50" s="316" t="n">
        <v>4.29638731612494</v>
      </c>
    </row>
    <row r="51" customFormat="false" ht="12.75" hidden="false" customHeight="true" outlineLevel="0" collapsed="false">
      <c r="A51" s="311" t="s">
        <v>106</v>
      </c>
      <c r="B51" s="42" t="n">
        <v>24494.9434391988</v>
      </c>
      <c r="C51" s="312" t="n">
        <v>0.89508352704846</v>
      </c>
      <c r="D51" s="37" t="n">
        <v>29738.0438429148</v>
      </c>
      <c r="E51" s="313" t="n">
        <v>0.586249423467885</v>
      </c>
      <c r="F51" s="37" t="s">
        <v>64</v>
      </c>
      <c r="G51" s="314" t="s">
        <v>64</v>
      </c>
      <c r="H51" s="78"/>
      <c r="I51" s="317" t="n">
        <v>29478.1610184966</v>
      </c>
      <c r="J51" s="316" t="n">
        <v>1.00813133809014</v>
      </c>
    </row>
    <row r="52" customFormat="false" ht="12.75" hidden="false" customHeight="true" outlineLevel="0" collapsed="false">
      <c r="A52" s="325" t="s">
        <v>107</v>
      </c>
      <c r="B52" s="44" t="n">
        <v>26036.831298729</v>
      </c>
      <c r="C52" s="326" t="n">
        <v>2.03307842990104</v>
      </c>
      <c r="D52" s="67" t="n">
        <v>31231.3605818956</v>
      </c>
      <c r="E52" s="327" t="n">
        <v>1.63637647684672</v>
      </c>
      <c r="F52" s="67" t="s">
        <v>64</v>
      </c>
      <c r="G52" s="328" t="s">
        <v>64</v>
      </c>
      <c r="H52" s="78"/>
      <c r="I52" s="329" t="n">
        <v>30683.5872202065</v>
      </c>
      <c r="J52" s="330" t="n">
        <v>4.12246995509843</v>
      </c>
    </row>
    <row r="53" customFormat="false" ht="12.75" hidden="false" customHeight="true" outlineLevel="0" collapsed="false">
      <c r="A53" s="311" t="s">
        <v>108</v>
      </c>
      <c r="B53" s="42" t="n">
        <v>25595.5729625956</v>
      </c>
      <c r="C53" s="312" t="n">
        <v>0.505322317126169</v>
      </c>
      <c r="D53" s="37" t="n">
        <v>31039.4692169017</v>
      </c>
      <c r="E53" s="313" t="n">
        <v>-0.0530175826580714</v>
      </c>
      <c r="F53" s="37" t="s">
        <v>64</v>
      </c>
      <c r="G53" s="314" t="s">
        <v>64</v>
      </c>
      <c r="H53" s="78"/>
      <c r="I53" s="317" t="n">
        <v>28520.568176776</v>
      </c>
      <c r="J53" s="316" t="n">
        <v>2.44996358951348</v>
      </c>
    </row>
    <row r="54" customFormat="false" ht="12.75" hidden="false" customHeight="true" outlineLevel="0" collapsed="false">
      <c r="A54" s="311" t="s">
        <v>109</v>
      </c>
      <c r="B54" s="42" t="n">
        <v>20247.8749777556</v>
      </c>
      <c r="C54" s="312" t="n">
        <v>1.4207610930301</v>
      </c>
      <c r="D54" s="37" t="n">
        <v>26099.9934522999</v>
      </c>
      <c r="E54" s="313" t="n">
        <v>1.88276661990417</v>
      </c>
      <c r="F54" s="37" t="s">
        <v>64</v>
      </c>
      <c r="G54" s="314" t="s">
        <v>64</v>
      </c>
      <c r="H54" s="78"/>
      <c r="I54" s="317" t="n">
        <v>25869.2750924838</v>
      </c>
      <c r="J54" s="316" t="n">
        <v>5.00144312303407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33153.0296843069</v>
      </c>
      <c r="C56" s="336" t="str">
        <f aca="false">INDEX(A8:A54,MATCH(B56,$B$8:$B$54,0))</f>
        <v>大阪府</v>
      </c>
      <c r="D56" s="337" t="n">
        <f aca="false">LARGE(D8:D54,1)</f>
        <v>43686.8427430313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53251.2671822573</v>
      </c>
      <c r="J56" s="340" t="str">
        <f aca="false">INDEX(A8:A54,MATCH(I56,$I$8:$I$54,0))</f>
        <v>大阪府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32135.8547812358</v>
      </c>
      <c r="C57" s="343" t="str">
        <f aca="false">INDEX(A8:A54,MATCH(B57,$B$8:$B$54,0))</f>
        <v>香川県</v>
      </c>
      <c r="D57" s="344" t="n">
        <f aca="false">LARGE(D8:D54,2)</f>
        <v>39579.5334145741</v>
      </c>
      <c r="E57" s="345" t="str">
        <f aca="false">INDEX(A8:A54,MATCH(D57,$D$8:$D$54,0))</f>
        <v>岡山県</v>
      </c>
      <c r="F57" s="346" t="s">
        <v>111</v>
      </c>
      <c r="G57" s="347" t="s">
        <v>111</v>
      </c>
      <c r="I57" s="342" t="n">
        <f aca="false">LARGE(I8:I54,2)</f>
        <v>46793.3481327506</v>
      </c>
      <c r="J57" s="347" t="str">
        <f aca="false">INDEX(A8:A54,MATCH(I57,$I$8:$I$54,0))</f>
        <v>広島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31835.7481880483</v>
      </c>
      <c r="C58" s="343" t="str">
        <f aca="false">INDEX(A8:A54,MATCH(B58,$B$8:$B$54,0))</f>
        <v>岡山県</v>
      </c>
      <c r="D58" s="349" t="n">
        <f aca="false">LARGE(D8:D54,3)</f>
        <v>39476.507269971</v>
      </c>
      <c r="E58" s="345" t="str">
        <f aca="false">INDEX(A8:A54,MATCH(D58,$D$8:$D$54,0))</f>
        <v>広島県</v>
      </c>
      <c r="F58" s="350" t="s">
        <v>111</v>
      </c>
      <c r="G58" s="347" t="s">
        <v>111</v>
      </c>
      <c r="I58" s="348" t="n">
        <f aca="false">LARGE(I8:I54,3)</f>
        <v>46762.605689969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23647.0647544316</v>
      </c>
      <c r="C59" s="353" t="str">
        <f aca="false">INDEX(A8:A54,MATCH(B59,$B$8:$B$54,0))</f>
        <v>福井県</v>
      </c>
      <c r="D59" s="354" t="n">
        <f aca="false">SMALL(D8:D54,3)</f>
        <v>28006.6379627557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25869.2750924838</v>
      </c>
      <c r="J59" s="357" t="str">
        <f aca="false">INDEX(A8:A54,MATCH(I59,$I$8:$I$54,0))</f>
        <v>沖縄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22799.1719399724</v>
      </c>
      <c r="C60" s="343" t="str">
        <f aca="false">INDEX(A8:A54,MATCH(B60,$B$8:$B$54,0))</f>
        <v>青森県</v>
      </c>
      <c r="D60" s="349" t="n">
        <f aca="false">SMALL(D8:D54,2)</f>
        <v>26457.7391444785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25747.7341678234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20247.8749777556</v>
      </c>
      <c r="C61" s="360" t="str">
        <f aca="false">INDEX(A8:A54,MATCH(B61,$B$8:$B$54,0))</f>
        <v>沖縄県</v>
      </c>
      <c r="D61" s="361" t="n">
        <f aca="false">SMALL(D8:D54,1)</f>
        <v>26099.9934522999</v>
      </c>
      <c r="E61" s="362" t="str">
        <f aca="false">INDEX(A8:A54,MATCH(D61,$D$8:$D$54,0))</f>
        <v>沖縄県</v>
      </c>
      <c r="F61" s="363" t="s">
        <v>111</v>
      </c>
      <c r="G61" s="364" t="s">
        <v>111</v>
      </c>
      <c r="I61" s="359" t="n">
        <f aca="false">SMALL(I8:I54,1)</f>
        <v>22113.7679565752</v>
      </c>
      <c r="J61" s="364" t="str">
        <f aca="false">INDEX(A8:A54,MATCH(I61,$I$8:$I$54,0))</f>
        <v>青森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63735847444381</v>
      </c>
      <c r="C62" s="367"/>
      <c r="D62" s="368" t="n">
        <f aca="false">IF(D61=0,0,D56/D61)</f>
        <v>1.67382581236555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2.40805941741031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1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72849.1500304153</v>
      </c>
      <c r="C7" s="306" t="n">
        <v>3.78724740068641</v>
      </c>
      <c r="D7" s="307" t="n">
        <v>98605.679838718</v>
      </c>
      <c r="E7" s="308" t="n">
        <v>2.98120644967824</v>
      </c>
      <c r="F7" s="307" t="n">
        <v>307244.835164835</v>
      </c>
      <c r="G7" s="309" t="n">
        <v>-16.6549260683338</v>
      </c>
      <c r="H7" s="78"/>
      <c r="I7" s="305" t="n">
        <v>144739.47356558</v>
      </c>
      <c r="J7" s="310" t="n">
        <v>0.204683648646951</v>
      </c>
    </row>
    <row r="8" customFormat="false" ht="12.75" hidden="false" customHeight="true" outlineLevel="0" collapsed="false">
      <c r="A8" s="311" t="s">
        <v>62</v>
      </c>
      <c r="B8" s="42" t="n">
        <v>81980.1335554873</v>
      </c>
      <c r="C8" s="312" t="n">
        <v>3.34693848650891</v>
      </c>
      <c r="D8" s="37" t="n">
        <v>104618.946468257</v>
      </c>
      <c r="E8" s="313" t="n">
        <v>2.83359969508186</v>
      </c>
      <c r="F8" s="37" t="n">
        <v>225574.285714286</v>
      </c>
      <c r="G8" s="314" t="n">
        <v>23.8548085490895</v>
      </c>
      <c r="H8" s="78"/>
      <c r="I8" s="315" t="n">
        <v>156888.6319916</v>
      </c>
      <c r="J8" s="316" t="n">
        <v>-0.821554276635541</v>
      </c>
    </row>
    <row r="9" customFormat="false" ht="12.75" hidden="false" customHeight="true" outlineLevel="0" collapsed="false">
      <c r="A9" s="311" t="s">
        <v>63</v>
      </c>
      <c r="B9" s="42" t="n">
        <v>83628.6827657436</v>
      </c>
      <c r="C9" s="312" t="n">
        <v>3.53861150004763</v>
      </c>
      <c r="D9" s="37" t="n">
        <v>108121.152660431</v>
      </c>
      <c r="E9" s="313" t="n">
        <v>2.20980668084994</v>
      </c>
      <c r="F9" s="37" t="s">
        <v>64</v>
      </c>
      <c r="G9" s="314" t="s">
        <v>64</v>
      </c>
      <c r="H9" s="78"/>
      <c r="I9" s="317" t="n">
        <v>157078.329261755</v>
      </c>
      <c r="J9" s="316" t="n">
        <v>-0.59773758324227</v>
      </c>
    </row>
    <row r="10" customFormat="false" ht="12.75" hidden="false" customHeight="true" outlineLevel="0" collapsed="false">
      <c r="A10" s="311" t="s">
        <v>65</v>
      </c>
      <c r="B10" s="42" t="n">
        <v>85972.6019537786</v>
      </c>
      <c r="C10" s="312" t="n">
        <v>3.28741364821752</v>
      </c>
      <c r="D10" s="37" t="n">
        <v>106864.120547545</v>
      </c>
      <c r="E10" s="313" t="n">
        <v>2.38153227899</v>
      </c>
      <c r="F10" s="37" t="n">
        <v>130120</v>
      </c>
      <c r="G10" s="314" t="n">
        <v>-15.7581250809271</v>
      </c>
      <c r="H10" s="78"/>
      <c r="I10" s="317" t="n">
        <v>151012.250841723</v>
      </c>
      <c r="J10" s="316" t="n">
        <v>-0.671337753859316</v>
      </c>
    </row>
    <row r="11" customFormat="false" ht="12.75" hidden="false" customHeight="true" outlineLevel="0" collapsed="false">
      <c r="A11" s="311" t="s">
        <v>66</v>
      </c>
      <c r="B11" s="42" t="n">
        <v>81583.7238546838</v>
      </c>
      <c r="C11" s="312" t="n">
        <v>4.27603730617022</v>
      </c>
      <c r="D11" s="37" t="n">
        <v>106742.555210192</v>
      </c>
      <c r="E11" s="313" t="n">
        <v>1.47508918703933</v>
      </c>
      <c r="F11" s="37" t="s">
        <v>64</v>
      </c>
      <c r="G11" s="314" t="s">
        <v>64</v>
      </c>
      <c r="H11" s="78"/>
      <c r="I11" s="317" t="n">
        <v>150546.505091061</v>
      </c>
      <c r="J11" s="316" t="n">
        <v>-0.724981982070631</v>
      </c>
    </row>
    <row r="12" customFormat="false" ht="12.75" hidden="false" customHeight="true" outlineLevel="0" collapsed="false">
      <c r="A12" s="311" t="s">
        <v>67</v>
      </c>
      <c r="B12" s="42" t="n">
        <v>92111.8151008881</v>
      </c>
      <c r="C12" s="312" t="n">
        <v>3.03172064975188</v>
      </c>
      <c r="D12" s="37" t="n">
        <v>111122.571292155</v>
      </c>
      <c r="E12" s="313" t="n">
        <v>2.74921122755605</v>
      </c>
      <c r="F12" s="37" t="s">
        <v>64</v>
      </c>
      <c r="G12" s="314" t="s">
        <v>64</v>
      </c>
      <c r="H12" s="78"/>
      <c r="I12" s="317" t="n">
        <v>161655.495196432</v>
      </c>
      <c r="J12" s="316" t="n">
        <v>-0.710165018517982</v>
      </c>
    </row>
    <row r="13" customFormat="false" ht="12.75" hidden="false" customHeight="true" outlineLevel="0" collapsed="false">
      <c r="A13" s="318" t="s">
        <v>68</v>
      </c>
      <c r="B13" s="319" t="n">
        <v>81762.2983491877</v>
      </c>
      <c r="C13" s="320" t="n">
        <v>2.47945674997185</v>
      </c>
      <c r="D13" s="49" t="n">
        <v>99760.0156451847</v>
      </c>
      <c r="E13" s="321" t="n">
        <v>1.24494805620017</v>
      </c>
      <c r="F13" s="49" t="s">
        <v>64</v>
      </c>
      <c r="G13" s="322" t="s">
        <v>64</v>
      </c>
      <c r="H13" s="78"/>
      <c r="I13" s="323" t="n">
        <v>142608.60997665</v>
      </c>
      <c r="J13" s="324" t="n">
        <v>0.37755071662965</v>
      </c>
    </row>
    <row r="14" customFormat="false" ht="12.75" hidden="false" customHeight="true" outlineLevel="0" collapsed="false">
      <c r="A14" s="311" t="s">
        <v>69</v>
      </c>
      <c r="B14" s="42" t="n">
        <v>77706.8151607902</v>
      </c>
      <c r="C14" s="312" t="n">
        <v>3.63348137207583</v>
      </c>
      <c r="D14" s="37" t="n">
        <v>96511.8725077365</v>
      </c>
      <c r="E14" s="313" t="n">
        <v>1.98208520184855</v>
      </c>
      <c r="F14" s="37" t="s">
        <v>64</v>
      </c>
      <c r="G14" s="314" t="s">
        <v>64</v>
      </c>
      <c r="H14" s="78"/>
      <c r="I14" s="317" t="n">
        <v>142856.0528933</v>
      </c>
      <c r="J14" s="316" t="n">
        <v>-0.150359783944222</v>
      </c>
    </row>
    <row r="15" customFormat="false" ht="12.75" hidden="false" customHeight="true" outlineLevel="0" collapsed="false">
      <c r="A15" s="311" t="s">
        <v>70</v>
      </c>
      <c r="B15" s="42" t="n">
        <v>72183.0080872762</v>
      </c>
      <c r="C15" s="312" t="n">
        <v>2.30505873371895</v>
      </c>
      <c r="D15" s="37" t="n">
        <v>95528.8301303707</v>
      </c>
      <c r="E15" s="313" t="n">
        <v>2.11299720934733</v>
      </c>
      <c r="F15" s="37" t="s">
        <v>64</v>
      </c>
      <c r="G15" s="314" t="s">
        <v>64</v>
      </c>
      <c r="H15" s="78"/>
      <c r="I15" s="317" t="n">
        <v>145921.090937583</v>
      </c>
      <c r="J15" s="316" t="n">
        <v>-0.929126840129492</v>
      </c>
    </row>
    <row r="16" customFormat="false" ht="12.75" hidden="false" customHeight="true" outlineLevel="0" collapsed="false">
      <c r="A16" s="311" t="s">
        <v>71</v>
      </c>
      <c r="B16" s="42" t="n">
        <v>67078.1206191051</v>
      </c>
      <c r="C16" s="312" t="n">
        <v>3.95058161806562</v>
      </c>
      <c r="D16" s="37" t="n">
        <v>88337.8107023075</v>
      </c>
      <c r="E16" s="313" t="n">
        <v>2.48365342021042</v>
      </c>
      <c r="F16" s="37" t="s">
        <v>64</v>
      </c>
      <c r="G16" s="314" t="s">
        <v>64</v>
      </c>
      <c r="H16" s="78"/>
      <c r="I16" s="317" t="n">
        <v>131149.958178272</v>
      </c>
      <c r="J16" s="316" t="n">
        <v>-0.0953605305186277</v>
      </c>
    </row>
    <row r="17" customFormat="false" ht="12.75" hidden="false" customHeight="true" outlineLevel="0" collapsed="false">
      <c r="A17" s="325" t="s">
        <v>72</v>
      </c>
      <c r="B17" s="44" t="n">
        <v>63409.7622513756</v>
      </c>
      <c r="C17" s="326" t="n">
        <v>4.60722788024492</v>
      </c>
      <c r="D17" s="67" t="n">
        <v>82999.3557823553</v>
      </c>
      <c r="E17" s="327" t="n">
        <v>2.89602369577322</v>
      </c>
      <c r="F17" s="67" t="n">
        <v>509121.6</v>
      </c>
      <c r="G17" s="328" t="n">
        <v>-53.0891768456551</v>
      </c>
      <c r="H17" s="78"/>
      <c r="I17" s="329" t="n">
        <v>120339.656609472</v>
      </c>
      <c r="J17" s="330" t="n">
        <v>0.678314803167971</v>
      </c>
    </row>
    <row r="18" customFormat="false" ht="12.75" hidden="false" customHeight="true" outlineLevel="0" collapsed="false">
      <c r="A18" s="311" t="s">
        <v>73</v>
      </c>
      <c r="B18" s="42" t="n">
        <v>71048.8467650163</v>
      </c>
      <c r="C18" s="312" t="n">
        <v>4.35806546630511</v>
      </c>
      <c r="D18" s="37" t="n">
        <v>97131.1734641467</v>
      </c>
      <c r="E18" s="313" t="n">
        <v>3.31857613139108</v>
      </c>
      <c r="F18" s="37" t="n">
        <v>307084.8</v>
      </c>
      <c r="G18" s="314" t="n">
        <v>247.732951904166</v>
      </c>
      <c r="H18" s="78"/>
      <c r="I18" s="317" t="n">
        <v>140454.345926925</v>
      </c>
      <c r="J18" s="316" t="n">
        <v>0.506635616652809</v>
      </c>
    </row>
    <row r="19" customFormat="false" ht="12.75" hidden="false" customHeight="true" outlineLevel="0" collapsed="false">
      <c r="A19" s="311" t="s">
        <v>74</v>
      </c>
      <c r="B19" s="42" t="n">
        <v>69215.2158284863</v>
      </c>
      <c r="C19" s="312" t="n">
        <v>3.0575298398063</v>
      </c>
      <c r="D19" s="37" t="n">
        <v>94595.7045917771</v>
      </c>
      <c r="E19" s="313" t="n">
        <v>2.4129489182347</v>
      </c>
      <c r="F19" s="37" t="s">
        <v>64</v>
      </c>
      <c r="G19" s="314" t="s">
        <v>64</v>
      </c>
      <c r="H19" s="78"/>
      <c r="I19" s="317" t="n">
        <v>135630.037082021</v>
      </c>
      <c r="J19" s="316" t="n">
        <v>-0.34843361926075</v>
      </c>
    </row>
    <row r="20" customFormat="false" ht="12.75" hidden="false" customHeight="true" outlineLevel="0" collapsed="false">
      <c r="A20" s="311" t="s">
        <v>75</v>
      </c>
      <c r="B20" s="42" t="n">
        <v>68899.9989274415</v>
      </c>
      <c r="C20" s="312" t="n">
        <v>3.73006546280696</v>
      </c>
      <c r="D20" s="37" t="n">
        <v>107603.93256162</v>
      </c>
      <c r="E20" s="313" t="n">
        <v>3.39162128629077</v>
      </c>
      <c r="F20" s="37" t="s">
        <v>64</v>
      </c>
      <c r="G20" s="314" t="s">
        <v>64</v>
      </c>
      <c r="H20" s="78"/>
      <c r="I20" s="317" t="n">
        <v>155134.626968959</v>
      </c>
      <c r="J20" s="316" t="n">
        <v>0.107448410533303</v>
      </c>
    </row>
    <row r="21" customFormat="false" ht="12.75" hidden="false" customHeight="true" outlineLevel="0" collapsed="false">
      <c r="A21" s="311" t="s">
        <v>76</v>
      </c>
      <c r="B21" s="42" t="n">
        <v>77690.5649067793</v>
      </c>
      <c r="C21" s="312" t="n">
        <v>3.23618845986139</v>
      </c>
      <c r="D21" s="37" t="n">
        <v>109033.70155788</v>
      </c>
      <c r="E21" s="313" t="n">
        <v>2.01356836129024</v>
      </c>
      <c r="F21" s="37" t="s">
        <v>64</v>
      </c>
      <c r="G21" s="314" t="s">
        <v>64</v>
      </c>
      <c r="H21" s="78"/>
      <c r="I21" s="317" t="n">
        <v>155498.46411684</v>
      </c>
      <c r="J21" s="316" t="n">
        <v>-0.138413832614861</v>
      </c>
    </row>
    <row r="22" customFormat="false" ht="12.75" hidden="false" customHeight="true" outlineLevel="0" collapsed="false">
      <c r="A22" s="311" t="s">
        <v>77</v>
      </c>
      <c r="B22" s="42" t="n">
        <v>76256.9162685634</v>
      </c>
      <c r="C22" s="312" t="n">
        <v>3.65930583484337</v>
      </c>
      <c r="D22" s="37" t="n">
        <v>93653.6320636012</v>
      </c>
      <c r="E22" s="313" t="n">
        <v>1.65830161667753</v>
      </c>
      <c r="F22" s="37" t="s">
        <v>64</v>
      </c>
      <c r="G22" s="314" t="s">
        <v>64</v>
      </c>
      <c r="H22" s="78"/>
      <c r="I22" s="317" t="n">
        <v>131586.879966092</v>
      </c>
      <c r="J22" s="316" t="n">
        <v>-0.408767600817196</v>
      </c>
    </row>
    <row r="23" customFormat="false" ht="12.75" hidden="false" customHeight="true" outlineLevel="0" collapsed="false">
      <c r="A23" s="318" t="s">
        <v>78</v>
      </c>
      <c r="B23" s="319" t="n">
        <v>73489.162422837</v>
      </c>
      <c r="C23" s="320" t="n">
        <v>3.43015129720751</v>
      </c>
      <c r="D23" s="49" t="n">
        <v>91001.0363720267</v>
      </c>
      <c r="E23" s="321" t="n">
        <v>2.97665848192619</v>
      </c>
      <c r="F23" s="49" t="s">
        <v>64</v>
      </c>
      <c r="G23" s="322" t="s">
        <v>64</v>
      </c>
      <c r="H23" s="78"/>
      <c r="I23" s="323" t="n">
        <v>131496.732332154</v>
      </c>
      <c r="J23" s="324" t="n">
        <v>0.869584267895727</v>
      </c>
    </row>
    <row r="24" customFormat="false" ht="12.75" hidden="false" customHeight="true" outlineLevel="0" collapsed="false">
      <c r="A24" s="311" t="s">
        <v>79</v>
      </c>
      <c r="B24" s="42" t="n">
        <v>75074.2794530792</v>
      </c>
      <c r="C24" s="312" t="n">
        <v>3.22851208625543</v>
      </c>
      <c r="D24" s="37" t="n">
        <v>95011.2132473059</v>
      </c>
      <c r="E24" s="313" t="n">
        <v>2.48547765472499</v>
      </c>
      <c r="F24" s="37" t="s">
        <v>64</v>
      </c>
      <c r="G24" s="314" t="s">
        <v>64</v>
      </c>
      <c r="H24" s="78"/>
      <c r="I24" s="317" t="n">
        <v>139860.022678835</v>
      </c>
      <c r="J24" s="316" t="n">
        <v>1.24699837300766</v>
      </c>
    </row>
    <row r="25" customFormat="false" ht="12.75" hidden="false" customHeight="true" outlineLevel="0" collapsed="false">
      <c r="A25" s="311" t="s">
        <v>80</v>
      </c>
      <c r="B25" s="42" t="n">
        <v>69105.8128199958</v>
      </c>
      <c r="C25" s="312" t="n">
        <v>3.93088846491152</v>
      </c>
      <c r="D25" s="37" t="n">
        <v>86181.1639119764</v>
      </c>
      <c r="E25" s="313" t="n">
        <v>5.01656544192194</v>
      </c>
      <c r="F25" s="37" t="s">
        <v>64</v>
      </c>
      <c r="G25" s="314" t="s">
        <v>64</v>
      </c>
      <c r="H25" s="78"/>
      <c r="I25" s="317" t="n">
        <v>117674.932374642</v>
      </c>
      <c r="J25" s="316" t="n">
        <v>1.63512598346995</v>
      </c>
    </row>
    <row r="26" customFormat="false" ht="12.75" hidden="false" customHeight="true" outlineLevel="0" collapsed="false">
      <c r="A26" s="311" t="s">
        <v>81</v>
      </c>
      <c r="B26" s="42" t="n">
        <v>70663.3391868425</v>
      </c>
      <c r="C26" s="312" t="n">
        <v>2.47242708409507</v>
      </c>
      <c r="D26" s="37" t="n">
        <v>95803.2471894343</v>
      </c>
      <c r="E26" s="313" t="n">
        <v>1.98317240861219</v>
      </c>
      <c r="F26" s="37" t="s">
        <v>64</v>
      </c>
      <c r="G26" s="314" t="s">
        <v>64</v>
      </c>
      <c r="H26" s="78"/>
      <c r="I26" s="317" t="n">
        <v>141171.842961309</v>
      </c>
      <c r="J26" s="316" t="n">
        <v>-0.607190337326643</v>
      </c>
    </row>
    <row r="27" customFormat="false" ht="12.75" hidden="false" customHeight="true" outlineLevel="0" collapsed="false">
      <c r="A27" s="325" t="s">
        <v>82</v>
      </c>
      <c r="B27" s="44" t="n">
        <v>76659.3841277287</v>
      </c>
      <c r="C27" s="326" t="n">
        <v>2.73515093489838</v>
      </c>
      <c r="D27" s="67" t="n">
        <v>100683.709171979</v>
      </c>
      <c r="E27" s="327" t="n">
        <v>3.21425267251927</v>
      </c>
      <c r="F27" s="67" t="s">
        <v>64</v>
      </c>
      <c r="G27" s="328" t="s">
        <v>64</v>
      </c>
      <c r="H27" s="78"/>
      <c r="I27" s="329" t="n">
        <v>143746.068145636</v>
      </c>
      <c r="J27" s="330" t="n">
        <v>2.08715716576064</v>
      </c>
    </row>
    <row r="28" customFormat="false" ht="12.75" hidden="false" customHeight="true" outlineLevel="0" collapsed="false">
      <c r="A28" s="311" t="s">
        <v>83</v>
      </c>
      <c r="B28" s="42" t="n">
        <v>72573.6511194579</v>
      </c>
      <c r="C28" s="312" t="n">
        <v>4.76569792537675</v>
      </c>
      <c r="D28" s="37" t="n">
        <v>93485.4967453729</v>
      </c>
      <c r="E28" s="313" t="n">
        <v>3.37515204575898</v>
      </c>
      <c r="F28" s="37" t="s">
        <v>64</v>
      </c>
      <c r="G28" s="314" t="s">
        <v>64</v>
      </c>
      <c r="H28" s="78"/>
      <c r="I28" s="317" t="n">
        <v>136757.625474496</v>
      </c>
      <c r="J28" s="316" t="n">
        <v>1.24203636220519</v>
      </c>
    </row>
    <row r="29" customFormat="false" ht="12.75" hidden="false" customHeight="true" outlineLevel="0" collapsed="false">
      <c r="A29" s="311" t="s">
        <v>84</v>
      </c>
      <c r="B29" s="42" t="n">
        <v>70489.785275863</v>
      </c>
      <c r="C29" s="312" t="n">
        <v>3.65210546604651</v>
      </c>
      <c r="D29" s="37" t="n">
        <v>91735.4228018386</v>
      </c>
      <c r="E29" s="313" t="n">
        <v>2.38761553699602</v>
      </c>
      <c r="F29" s="37" t="s">
        <v>64</v>
      </c>
      <c r="G29" s="314" t="s">
        <v>64</v>
      </c>
      <c r="H29" s="78"/>
      <c r="I29" s="317" t="n">
        <v>134785.791120256</v>
      </c>
      <c r="J29" s="316" t="n">
        <v>0.415894685912656</v>
      </c>
    </row>
    <row r="30" customFormat="false" ht="12.75" hidden="false" customHeight="true" outlineLevel="0" collapsed="false">
      <c r="A30" s="311" t="s">
        <v>85</v>
      </c>
      <c r="B30" s="42" t="n">
        <v>65549.3812036091</v>
      </c>
      <c r="C30" s="312" t="n">
        <v>4.87253380975473</v>
      </c>
      <c r="D30" s="37" t="n">
        <v>82934.2247401327</v>
      </c>
      <c r="E30" s="313" t="n">
        <v>2.83946075087753</v>
      </c>
      <c r="F30" s="37" t="s">
        <v>64</v>
      </c>
      <c r="G30" s="314" t="s">
        <v>64</v>
      </c>
      <c r="H30" s="78"/>
      <c r="I30" s="317" t="n">
        <v>135396.553835996</v>
      </c>
      <c r="J30" s="316" t="n">
        <v>0.388913147504626</v>
      </c>
    </row>
    <row r="31" customFormat="false" ht="12.75" hidden="false" customHeight="true" outlineLevel="0" collapsed="false">
      <c r="A31" s="311" t="s">
        <v>86</v>
      </c>
      <c r="B31" s="42" t="n">
        <v>74666.0466215135</v>
      </c>
      <c r="C31" s="312" t="n">
        <v>4.40578414229007</v>
      </c>
      <c r="D31" s="37" t="n">
        <v>96817.0486714531</v>
      </c>
      <c r="E31" s="313" t="n">
        <v>3.95464934900047</v>
      </c>
      <c r="F31" s="37" t="s">
        <v>64</v>
      </c>
      <c r="G31" s="314" t="s">
        <v>64</v>
      </c>
      <c r="H31" s="78"/>
      <c r="I31" s="317" t="n">
        <v>135496.987940234</v>
      </c>
      <c r="J31" s="316" t="n">
        <v>1.1493921086096</v>
      </c>
    </row>
    <row r="32" customFormat="false" ht="12.75" hidden="false" customHeight="true" outlineLevel="0" collapsed="false">
      <c r="A32" s="311" t="s">
        <v>87</v>
      </c>
      <c r="B32" s="42" t="n">
        <v>78075.8113972119</v>
      </c>
      <c r="C32" s="312" t="n">
        <v>4.38980074016862</v>
      </c>
      <c r="D32" s="37" t="n">
        <v>103186.222022418</v>
      </c>
      <c r="E32" s="313" t="n">
        <v>3.72146311421641</v>
      </c>
      <c r="F32" s="37" t="s">
        <v>64</v>
      </c>
      <c r="G32" s="314" t="s">
        <v>64</v>
      </c>
      <c r="H32" s="78"/>
      <c r="I32" s="317" t="n">
        <v>149745.580345782</v>
      </c>
      <c r="J32" s="316" t="n">
        <v>-0.159987538452438</v>
      </c>
    </row>
    <row r="33" customFormat="false" ht="12.75" hidden="false" customHeight="true" outlineLevel="0" collapsed="false">
      <c r="A33" s="318" t="s">
        <v>88</v>
      </c>
      <c r="B33" s="319" t="n">
        <v>70478.5767402578</v>
      </c>
      <c r="C33" s="320" t="n">
        <v>3.02812792870449</v>
      </c>
      <c r="D33" s="49" t="n">
        <v>99198.2409883778</v>
      </c>
      <c r="E33" s="321" t="n">
        <v>2.64791450529758</v>
      </c>
      <c r="F33" s="49" t="s">
        <v>64</v>
      </c>
      <c r="G33" s="322" t="s">
        <v>64</v>
      </c>
      <c r="H33" s="78"/>
      <c r="I33" s="323" t="n">
        <v>141024.711024285</v>
      </c>
      <c r="J33" s="324" t="n">
        <v>0.0541080792126442</v>
      </c>
    </row>
    <row r="34" customFormat="false" ht="12.75" hidden="false" customHeight="true" outlineLevel="0" collapsed="false">
      <c r="A34" s="311" t="s">
        <v>89</v>
      </c>
      <c r="B34" s="42" t="n">
        <v>68761.9865521108</v>
      </c>
      <c r="C34" s="312" t="n">
        <v>3.82787455833588</v>
      </c>
      <c r="D34" s="37" t="n">
        <v>100542.07023784</v>
      </c>
      <c r="E34" s="313" t="n">
        <v>3.94647269754358</v>
      </c>
      <c r="F34" s="37" t="s">
        <v>64</v>
      </c>
      <c r="G34" s="314" t="s">
        <v>64</v>
      </c>
      <c r="H34" s="78"/>
      <c r="I34" s="317" t="n">
        <v>148360.710865406</v>
      </c>
      <c r="J34" s="316" t="n">
        <v>0.704227933644095</v>
      </c>
    </row>
    <row r="35" customFormat="false" ht="12.75" hidden="false" customHeight="true" outlineLevel="0" collapsed="false">
      <c r="A35" s="311" t="s">
        <v>90</v>
      </c>
      <c r="B35" s="42" t="n">
        <v>77375.5998089605</v>
      </c>
      <c r="C35" s="312" t="n">
        <v>3.93380579931428</v>
      </c>
      <c r="D35" s="37" t="n">
        <v>103665.026255727</v>
      </c>
      <c r="E35" s="313" t="n">
        <v>3.13480831377504</v>
      </c>
      <c r="F35" s="37" t="n">
        <v>45640</v>
      </c>
      <c r="G35" s="314" t="n">
        <v>-56.3837920489297</v>
      </c>
      <c r="H35" s="78"/>
      <c r="I35" s="317" t="n">
        <v>151956.513090412</v>
      </c>
      <c r="J35" s="316" t="n">
        <v>0.0773829815099325</v>
      </c>
    </row>
    <row r="36" customFormat="false" ht="12.75" hidden="false" customHeight="true" outlineLevel="0" collapsed="false">
      <c r="A36" s="311" t="s">
        <v>91</v>
      </c>
      <c r="B36" s="42" t="n">
        <v>58012.5620170878</v>
      </c>
      <c r="C36" s="312" t="n">
        <v>5.32518202921067</v>
      </c>
      <c r="D36" s="37" t="n">
        <v>78033.2611996859</v>
      </c>
      <c r="E36" s="313" t="n">
        <v>4.82510620873374</v>
      </c>
      <c r="F36" s="37" t="s">
        <v>64</v>
      </c>
      <c r="G36" s="314" t="s">
        <v>64</v>
      </c>
      <c r="H36" s="78"/>
      <c r="I36" s="317" t="n">
        <v>123172.432659891</v>
      </c>
      <c r="J36" s="316" t="n">
        <v>0.685606339748953</v>
      </c>
    </row>
    <row r="37" customFormat="false" ht="12.75" hidden="false" customHeight="true" outlineLevel="0" collapsed="false">
      <c r="A37" s="325" t="s">
        <v>92</v>
      </c>
      <c r="B37" s="44" t="n">
        <v>66403.1141377064</v>
      </c>
      <c r="C37" s="326" t="n">
        <v>3.65192344808309</v>
      </c>
      <c r="D37" s="67" t="n">
        <v>88787.6429456581</v>
      </c>
      <c r="E37" s="327" t="n">
        <v>3.06693058559704</v>
      </c>
      <c r="F37" s="67" t="s">
        <v>64</v>
      </c>
      <c r="G37" s="328" t="s">
        <v>64</v>
      </c>
      <c r="H37" s="78"/>
      <c r="I37" s="329" t="n">
        <v>133588.071372958</v>
      </c>
      <c r="J37" s="330" t="n">
        <v>1.08179673472997</v>
      </c>
    </row>
    <row r="38" customFormat="false" ht="12.75" hidden="false" customHeight="true" outlineLevel="0" collapsed="false">
      <c r="A38" s="311" t="s">
        <v>93</v>
      </c>
      <c r="B38" s="42" t="n">
        <v>77821.1660262228</v>
      </c>
      <c r="C38" s="312" t="n">
        <v>3.32357317447765</v>
      </c>
      <c r="D38" s="37" t="n">
        <v>97737.1193841133</v>
      </c>
      <c r="E38" s="313" t="n">
        <v>3.79081351853403</v>
      </c>
      <c r="F38" s="37" t="s">
        <v>64</v>
      </c>
      <c r="G38" s="314" t="s">
        <v>64</v>
      </c>
      <c r="H38" s="78"/>
      <c r="I38" s="317" t="n">
        <v>139495.175584411</v>
      </c>
      <c r="J38" s="316" t="n">
        <v>-0.330577675552482</v>
      </c>
    </row>
    <row r="39" customFormat="false" ht="12.75" hidden="false" customHeight="true" outlineLevel="0" collapsed="false">
      <c r="A39" s="311" t="s">
        <v>94</v>
      </c>
      <c r="B39" s="42" t="n">
        <v>92326.4010192348</v>
      </c>
      <c r="C39" s="312" t="n">
        <v>4.61301680369598</v>
      </c>
      <c r="D39" s="37" t="n">
        <v>111836.359382766</v>
      </c>
      <c r="E39" s="313" t="n">
        <v>4.80219468153614</v>
      </c>
      <c r="F39" s="37" t="s">
        <v>64</v>
      </c>
      <c r="G39" s="314" t="s">
        <v>64</v>
      </c>
      <c r="H39" s="78"/>
      <c r="I39" s="317" t="n">
        <v>151142.278129161</v>
      </c>
      <c r="J39" s="316" t="n">
        <v>-0.920142572889811</v>
      </c>
    </row>
    <row r="40" customFormat="false" ht="12.75" hidden="false" customHeight="true" outlineLevel="0" collapsed="false">
      <c r="A40" s="311" t="s">
        <v>95</v>
      </c>
      <c r="B40" s="42" t="n">
        <v>65298.5562349109</v>
      </c>
      <c r="C40" s="312" t="n">
        <v>3.38644540576156</v>
      </c>
      <c r="D40" s="37" t="n">
        <v>85135.8676685314</v>
      </c>
      <c r="E40" s="313" t="n">
        <v>4.05424488697455</v>
      </c>
      <c r="F40" s="37" t="s">
        <v>64</v>
      </c>
      <c r="G40" s="314" t="s">
        <v>64</v>
      </c>
      <c r="H40" s="78"/>
      <c r="I40" s="317" t="n">
        <v>123895.460742237</v>
      </c>
      <c r="J40" s="316" t="n">
        <v>-0.698642687338949</v>
      </c>
    </row>
    <row r="41" customFormat="false" ht="12.75" hidden="false" customHeight="true" outlineLevel="0" collapsed="false">
      <c r="A41" s="311" t="s">
        <v>96</v>
      </c>
      <c r="B41" s="42" t="n">
        <v>77111.2489279159</v>
      </c>
      <c r="C41" s="312" t="n">
        <v>2.82525379516497</v>
      </c>
      <c r="D41" s="37" t="n">
        <v>98028.7273566183</v>
      </c>
      <c r="E41" s="313" t="n">
        <v>2.58312425470473</v>
      </c>
      <c r="F41" s="37" t="s">
        <v>64</v>
      </c>
      <c r="G41" s="314" t="s">
        <v>64</v>
      </c>
      <c r="H41" s="78"/>
      <c r="I41" s="317" t="n">
        <v>154291.503006963</v>
      </c>
      <c r="J41" s="316" t="n">
        <v>0.0560093622100417</v>
      </c>
    </row>
    <row r="42" customFormat="false" ht="12.75" hidden="false" customHeight="true" outlineLevel="0" collapsed="false">
      <c r="A42" s="311" t="s">
        <v>97</v>
      </c>
      <c r="B42" s="42" t="n">
        <v>85483.7139673166</v>
      </c>
      <c r="C42" s="312" t="n">
        <v>3.72917557267102</v>
      </c>
      <c r="D42" s="37" t="n">
        <v>107090.742137318</v>
      </c>
      <c r="E42" s="313" t="n">
        <v>3.42268640607608</v>
      </c>
      <c r="F42" s="37" t="s">
        <v>64</v>
      </c>
      <c r="G42" s="314" t="s">
        <v>64</v>
      </c>
      <c r="H42" s="78"/>
      <c r="I42" s="317" t="n">
        <v>150374.827063846</v>
      </c>
      <c r="J42" s="316" t="n">
        <v>0.538710917461472</v>
      </c>
    </row>
    <row r="43" customFormat="false" ht="12.75" hidden="false" customHeight="true" outlineLevel="0" collapsed="false">
      <c r="A43" s="318" t="s">
        <v>98</v>
      </c>
      <c r="B43" s="319" t="n">
        <v>71526.2679176631</v>
      </c>
      <c r="C43" s="320" t="n">
        <v>4.80103068523524</v>
      </c>
      <c r="D43" s="49" t="n">
        <v>86117.4362188288</v>
      </c>
      <c r="E43" s="321" t="n">
        <v>3.53091750754723</v>
      </c>
      <c r="F43" s="49" t="s">
        <v>64</v>
      </c>
      <c r="G43" s="322" t="s">
        <v>64</v>
      </c>
      <c r="H43" s="78"/>
      <c r="I43" s="323" t="n">
        <v>129361.813647454</v>
      </c>
      <c r="J43" s="324" t="n">
        <v>2.7638902595629</v>
      </c>
    </row>
    <row r="44" customFormat="false" ht="12.75" hidden="false" customHeight="true" outlineLevel="0" collapsed="false">
      <c r="A44" s="311" t="s">
        <v>99</v>
      </c>
      <c r="B44" s="42" t="n">
        <v>84510.4357666502</v>
      </c>
      <c r="C44" s="312" t="n">
        <v>2.7936270853043</v>
      </c>
      <c r="D44" s="37" t="n">
        <v>109621.307618461</v>
      </c>
      <c r="E44" s="313" t="n">
        <v>3.63565260128259</v>
      </c>
      <c r="F44" s="37" t="s">
        <v>64</v>
      </c>
      <c r="G44" s="314" t="s">
        <v>64</v>
      </c>
      <c r="H44" s="78"/>
      <c r="I44" s="317" t="n">
        <v>157202.598932082</v>
      </c>
      <c r="J44" s="316" t="n">
        <v>-0.810033165338001</v>
      </c>
    </row>
    <row r="45" customFormat="false" ht="12.75" hidden="false" customHeight="true" outlineLevel="0" collapsed="false">
      <c r="A45" s="311" t="s">
        <v>100</v>
      </c>
      <c r="B45" s="42" t="n">
        <v>71568.196373797</v>
      </c>
      <c r="C45" s="312" t="n">
        <v>3.38324221376048</v>
      </c>
      <c r="D45" s="37" t="n">
        <v>90479.6314427966</v>
      </c>
      <c r="E45" s="313" t="n">
        <v>1.352255389642</v>
      </c>
      <c r="F45" s="37" t="s">
        <v>64</v>
      </c>
      <c r="G45" s="314" t="s">
        <v>64</v>
      </c>
      <c r="H45" s="78"/>
      <c r="I45" s="317" t="n">
        <v>133079.883003126</v>
      </c>
      <c r="J45" s="316" t="n">
        <v>0.550384070189527</v>
      </c>
    </row>
    <row r="46" customFormat="false" ht="12.75" hidden="false" customHeight="true" outlineLevel="0" collapsed="false">
      <c r="A46" s="311" t="s">
        <v>101</v>
      </c>
      <c r="B46" s="42" t="n">
        <v>78930.5129551562</v>
      </c>
      <c r="C46" s="312" t="n">
        <v>4.70577532669796</v>
      </c>
      <c r="D46" s="37" t="n">
        <v>105015.314098094</v>
      </c>
      <c r="E46" s="313" t="n">
        <v>4.06857535994065</v>
      </c>
      <c r="F46" s="37" t="s">
        <v>64</v>
      </c>
      <c r="G46" s="314" t="s">
        <v>64</v>
      </c>
      <c r="H46" s="78"/>
      <c r="I46" s="317" t="n">
        <v>146026.975912613</v>
      </c>
      <c r="J46" s="316" t="n">
        <v>-1.13642589911453</v>
      </c>
    </row>
    <row r="47" customFormat="false" ht="12.75" hidden="false" customHeight="true" outlineLevel="0" collapsed="false">
      <c r="A47" s="325" t="s">
        <v>102</v>
      </c>
      <c r="B47" s="44" t="n">
        <v>71345.6413391082</v>
      </c>
      <c r="C47" s="326" t="n">
        <v>4.25039062907545</v>
      </c>
      <c r="D47" s="67" t="n">
        <v>99931.968506392</v>
      </c>
      <c r="E47" s="327" t="n">
        <v>2.92245754152688</v>
      </c>
      <c r="F47" s="67" t="s">
        <v>64</v>
      </c>
      <c r="G47" s="328" t="s">
        <v>64</v>
      </c>
      <c r="H47" s="78"/>
      <c r="I47" s="329" t="n">
        <v>153642.447153763</v>
      </c>
      <c r="J47" s="330" t="n">
        <v>0.680261856772097</v>
      </c>
    </row>
    <row r="48" customFormat="false" ht="12.75" hidden="false" customHeight="true" outlineLevel="0" collapsed="false">
      <c r="A48" s="318" t="s">
        <v>103</v>
      </c>
      <c r="B48" s="319" t="n">
        <v>81472.1822967365</v>
      </c>
      <c r="C48" s="320" t="n">
        <v>4.18897997434828</v>
      </c>
      <c r="D48" s="49" t="n">
        <v>109049.550319758</v>
      </c>
      <c r="E48" s="321" t="n">
        <v>3.11680095343692</v>
      </c>
      <c r="F48" s="49" t="s">
        <v>64</v>
      </c>
      <c r="G48" s="322" t="s">
        <v>64</v>
      </c>
      <c r="H48" s="78"/>
      <c r="I48" s="323" t="n">
        <v>156480.696562504</v>
      </c>
      <c r="J48" s="324" t="n">
        <v>-0.441973080648502</v>
      </c>
    </row>
    <row r="49" customFormat="false" ht="12.75" hidden="false" customHeight="true" outlineLevel="0" collapsed="false">
      <c r="A49" s="311" t="s">
        <v>104</v>
      </c>
      <c r="B49" s="42" t="n">
        <v>81822.954215194</v>
      </c>
      <c r="C49" s="312" t="n">
        <v>4.50110821997579</v>
      </c>
      <c r="D49" s="37" t="n">
        <v>107975.040048922</v>
      </c>
      <c r="E49" s="313" t="n">
        <v>3.01131832551646</v>
      </c>
      <c r="F49" s="37" t="s">
        <v>64</v>
      </c>
      <c r="G49" s="314" t="s">
        <v>64</v>
      </c>
      <c r="H49" s="78"/>
      <c r="I49" s="317" t="n">
        <v>160096.024090123</v>
      </c>
      <c r="J49" s="316" t="n">
        <v>-0.177531365512698</v>
      </c>
    </row>
    <row r="50" customFormat="false" ht="12.75" hidden="false" customHeight="true" outlineLevel="0" collapsed="false">
      <c r="A50" s="311" t="s">
        <v>105</v>
      </c>
      <c r="B50" s="42" t="n">
        <v>70402.3213750304</v>
      </c>
      <c r="C50" s="312" t="n">
        <v>5.18030368127313</v>
      </c>
      <c r="D50" s="37" t="n">
        <v>94583.5303071616</v>
      </c>
      <c r="E50" s="313" t="n">
        <v>4.8161486196892</v>
      </c>
      <c r="F50" s="37" t="n">
        <v>171200</v>
      </c>
      <c r="G50" s="314" t="n">
        <v>-21.1033465721516</v>
      </c>
      <c r="H50" s="78"/>
      <c r="I50" s="317" t="n">
        <v>134537.374574626</v>
      </c>
      <c r="J50" s="316" t="n">
        <v>1.81397031686527</v>
      </c>
    </row>
    <row r="51" customFormat="false" ht="12.75" hidden="false" customHeight="true" outlineLevel="0" collapsed="false">
      <c r="A51" s="311" t="s">
        <v>106</v>
      </c>
      <c r="B51" s="42" t="n">
        <v>80803.0157704025</v>
      </c>
      <c r="C51" s="312" t="n">
        <v>3.7205137280191</v>
      </c>
      <c r="D51" s="37" t="n">
        <v>107451.418043075</v>
      </c>
      <c r="E51" s="313" t="n">
        <v>3.66447354439445</v>
      </c>
      <c r="F51" s="37" t="s">
        <v>64</v>
      </c>
      <c r="G51" s="314" t="s">
        <v>64</v>
      </c>
      <c r="H51" s="78"/>
      <c r="I51" s="317" t="n">
        <v>155143.168037226</v>
      </c>
      <c r="J51" s="316" t="n">
        <v>2.10521476130247</v>
      </c>
    </row>
    <row r="52" customFormat="false" ht="12.75" hidden="false" customHeight="true" outlineLevel="0" collapsed="false">
      <c r="A52" s="325" t="s">
        <v>107</v>
      </c>
      <c r="B52" s="44" t="n">
        <v>72911.4149518379</v>
      </c>
      <c r="C52" s="326" t="n">
        <v>4.32020840728211</v>
      </c>
      <c r="D52" s="67" t="n">
        <v>96626.2206466459</v>
      </c>
      <c r="E52" s="327" t="n">
        <v>4.03541873170728</v>
      </c>
      <c r="F52" s="67" t="s">
        <v>64</v>
      </c>
      <c r="G52" s="328" t="s">
        <v>64</v>
      </c>
      <c r="H52" s="78"/>
      <c r="I52" s="329" t="n">
        <v>143376.360358772</v>
      </c>
      <c r="J52" s="330" t="n">
        <v>1.24522879059922</v>
      </c>
    </row>
    <row r="53" customFormat="false" ht="12.75" hidden="false" customHeight="true" outlineLevel="0" collapsed="false">
      <c r="A53" s="311" t="s">
        <v>108</v>
      </c>
      <c r="B53" s="42" t="n">
        <v>73369.7025019222</v>
      </c>
      <c r="C53" s="312" t="n">
        <v>5.77041782011938</v>
      </c>
      <c r="D53" s="37" t="n">
        <v>96208.3026966065</v>
      </c>
      <c r="E53" s="313" t="n">
        <v>4.74559019341072</v>
      </c>
      <c r="F53" s="37" t="s">
        <v>64</v>
      </c>
      <c r="G53" s="314" t="s">
        <v>64</v>
      </c>
      <c r="H53" s="78"/>
      <c r="I53" s="317" t="n">
        <v>141051.777669314</v>
      </c>
      <c r="J53" s="316" t="n">
        <v>1.11912784877958</v>
      </c>
    </row>
    <row r="54" customFormat="false" ht="12.75" hidden="false" customHeight="true" outlineLevel="0" collapsed="false">
      <c r="A54" s="311" t="s">
        <v>109</v>
      </c>
      <c r="B54" s="42" t="n">
        <v>57240.2045236146</v>
      </c>
      <c r="C54" s="312" t="n">
        <v>4.48803682712988</v>
      </c>
      <c r="D54" s="37" t="n">
        <v>89968.6933486636</v>
      </c>
      <c r="E54" s="313" t="n">
        <v>2.49854621092719</v>
      </c>
      <c r="F54" s="37" t="s">
        <v>64</v>
      </c>
      <c r="G54" s="314" t="s">
        <v>64</v>
      </c>
      <c r="H54" s="78"/>
      <c r="I54" s="317" t="n">
        <v>133374.267383467</v>
      </c>
      <c r="J54" s="316" t="n">
        <v>1.1555158553635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2326.4010192348</v>
      </c>
      <c r="C56" s="336" t="str">
        <f aca="false">INDEX(A8:A54,MATCH(B56,$B$8:$B$54,0))</f>
        <v>島根県</v>
      </c>
      <c r="D56" s="337" t="n">
        <f aca="false">LARGE(D8:D54,1)</f>
        <v>111836.359382766</v>
      </c>
      <c r="E56" s="338" t="str">
        <f aca="false">INDEX(A8:A54,MATCH(D56,$D$8:$D$54,0))</f>
        <v>島根県</v>
      </c>
      <c r="F56" s="339" t="s">
        <v>111</v>
      </c>
      <c r="G56" s="340" t="s">
        <v>111</v>
      </c>
      <c r="I56" s="335" t="n">
        <f aca="false">LARGE(I8:I54,1)</f>
        <v>161655.495196432</v>
      </c>
      <c r="J56" s="340" t="str">
        <f aca="false">INDEX(A8:A54,MATCH(I56,$I$8:$I$54,0))</f>
        <v>秋田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92111.8151008881</v>
      </c>
      <c r="C57" s="343" t="str">
        <f aca="false">INDEX(A8:A54,MATCH(B57,$B$8:$B$54,0))</f>
        <v>秋田県</v>
      </c>
      <c r="D57" s="344" t="n">
        <f aca="false">LARGE(D8:D54,2)</f>
        <v>111122.571292155</v>
      </c>
      <c r="E57" s="345" t="str">
        <f aca="false">INDEX(A8:A54,MATCH(D57,$D$8:$D$54,0))</f>
        <v>秋田県</v>
      </c>
      <c r="F57" s="346" t="s">
        <v>111</v>
      </c>
      <c r="G57" s="347" t="s">
        <v>111</v>
      </c>
      <c r="I57" s="342" t="n">
        <f aca="false">LARGE(I8:I54,2)</f>
        <v>160096.024090123</v>
      </c>
      <c r="J57" s="347" t="str">
        <f aca="false">INDEX(A8:A54,MATCH(I57,$I$8:$I$54,0))</f>
        <v>長崎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85972.6019537786</v>
      </c>
      <c r="C58" s="343" t="str">
        <f aca="false">INDEX(A8:A54,MATCH(B58,$B$8:$B$54,0))</f>
        <v>岩手県</v>
      </c>
      <c r="D58" s="349" t="n">
        <f aca="false">LARGE(D8:D54,3)</f>
        <v>109621.307618461</v>
      </c>
      <c r="E58" s="345" t="str">
        <f aca="false">INDEX(A8:A54,MATCH(D58,$D$8:$D$54,0))</f>
        <v>香川県</v>
      </c>
      <c r="F58" s="350" t="s">
        <v>111</v>
      </c>
      <c r="G58" s="347" t="s">
        <v>111</v>
      </c>
      <c r="I58" s="348" t="n">
        <f aca="false">LARGE(I8:I54,3)</f>
        <v>157202.598932082</v>
      </c>
      <c r="J58" s="347" t="str">
        <f aca="false">INDEX(A8:A54,MATCH(I58,$I$8:$I$54,0))</f>
        <v>香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63409.7622513756</v>
      </c>
      <c r="C59" s="353" t="str">
        <f aca="false">INDEX(A8:A54,MATCH(B59,$B$8:$B$54,0))</f>
        <v>群馬県</v>
      </c>
      <c r="D59" s="354" t="n">
        <f aca="false">SMALL(D8:D54,3)</f>
        <v>82999.3557823553</v>
      </c>
      <c r="E59" s="355" t="str">
        <f aca="false">INDEX(A8:A54,MATCH(D59,$D$8:$D$54,0))</f>
        <v>群馬県</v>
      </c>
      <c r="F59" s="356" t="s">
        <v>111</v>
      </c>
      <c r="G59" s="357" t="s">
        <v>111</v>
      </c>
      <c r="I59" s="352" t="n">
        <f aca="false">SMALL(I8:I54,3)</f>
        <v>123172.432659891</v>
      </c>
      <c r="J59" s="357" t="str">
        <f aca="false">INDEX(A8:A54,MATCH(I59,$I$8:$I$54,0))</f>
        <v>奈良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8012.5620170878</v>
      </c>
      <c r="C60" s="343" t="str">
        <f aca="false">INDEX(A8:A54,MATCH(B60,$B$8:$B$54,0))</f>
        <v>奈良県</v>
      </c>
      <c r="D60" s="349" t="n">
        <f aca="false">SMALL(D8:D54,2)</f>
        <v>82934.2247401327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120339.656609472</v>
      </c>
      <c r="J60" s="347" t="str">
        <f aca="false">INDEX(A8:A54,MATCH(I60,$I$8:$I$54,0))</f>
        <v>群馬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57240.2045236146</v>
      </c>
      <c r="C61" s="360" t="str">
        <f aca="false">INDEX(A8:A54,MATCH(B61,$B$8:$B$54,0))</f>
        <v>沖縄県</v>
      </c>
      <c r="D61" s="361" t="n">
        <f aca="false">SMALL(D8:D54,1)</f>
        <v>78033.2611996859</v>
      </c>
      <c r="E61" s="362" t="str">
        <f aca="false">INDEX(A8:A54,MATCH(D61,$D$8:$D$54,0))</f>
        <v>奈良県</v>
      </c>
      <c r="F61" s="363" t="s">
        <v>111</v>
      </c>
      <c r="G61" s="364" t="s">
        <v>111</v>
      </c>
      <c r="I61" s="359" t="n">
        <f aca="false">SMALL(I8:I54,1)</f>
        <v>117674.932374642</v>
      </c>
      <c r="J61" s="364" t="str">
        <f aca="false">INDEX(A8:A54,MATCH(I61,$I$8:$I$54,0))</f>
        <v>福井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61296420562483</v>
      </c>
      <c r="C62" s="367"/>
      <c r="D62" s="368" t="n">
        <f aca="false">IF(D61=0,0,D56/D61)</f>
        <v>1.4331883310192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37374623408976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0:57Z</dcterms:created>
  <dc:creator>saito</dc:creator>
  <dc:description/>
  <dc:language>en-US</dc:language>
  <cp:lastModifiedBy>Kikaku001</cp:lastModifiedBy>
  <cp:lastPrinted>2022-04-05T05:19:04Z</cp:lastPrinted>
  <dcterms:modified xsi:type="dcterms:W3CDTF">2024-09-19T07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25278</vt:r8>
  </property>
  <property fmtid="{D5CDD505-2E9C-101B-9397-08002B2CF9AE}" pid="3" name="_AuthorEmail">
    <vt:lpwstr>suenaga@kokuho.or.jp</vt:lpwstr>
  </property>
  <property fmtid="{D5CDD505-2E9C-101B-9397-08002B2CF9AE}" pid="4" name="_AuthorEmailDisplayName">
    <vt:lpwstr>204 末永 明</vt:lpwstr>
  </property>
  <property fmtid="{D5CDD505-2E9C-101B-9397-08002B2CF9AE}" pid="5" name="_EmailSubject">
    <vt:lpwstr>速報システム 雛形ファイル修正のご連絡</vt:lpwstr>
  </property>
  <property fmtid="{D5CDD505-2E9C-101B-9397-08002B2CF9AE}" pid="6" name="_ReviewingToolsShownOnce">
    <vt:lpwstr/>
  </property>
</Properties>
</file>