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グラフ国保（一人当たり医療費）" sheetId="1" state="visible" r:id="rId2"/>
    <sheet name="グラフ後期（一人当たり医療費）" sheetId="2" state="visible" r:id="rId3"/>
    <sheet name="グラフ国保１（受診率）" sheetId="3" state="visible" r:id="rId4"/>
    <sheet name="グラフ後期１（受診率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グラフ国保（一人当たり医療費）'!$A$1:$N$40</definedName>
    <definedName function="false" hidden="false" localSheetId="2" name="_xlnm.Print_Area" vbProcedure="false">'グラフ国保１（受診率）'!$A$1:$N$40</definedName>
    <definedName function="false" hidden="false" localSheetId="1" name="_xlnm.Print_Area" vbProcedure="false">'グラフ後期（一人当たり医療費）'!$A$1:$N$40</definedName>
    <definedName function="false" hidden="false" localSheetId="3" name="_xlnm.Print_Area" vbProcedure="false">'グラフ後期１（受診率）'!$A$1:$N$40</definedName>
    <definedName function="false" hidden="false" name="aaa" vbProcedure="false">[4]!実績SIRT</definedName>
    <definedName function="false" hidden="false" name="AS" vbProcedure="false">[6]!SSORT</definedName>
    <definedName function="false" hidden="false" name="D２" vbProcedure="false">'[1]'!$A$1:$R$49</definedName>
    <definedName function="false" hidden="false" name="D４_２" vbProcedure="false">'[1]'!$A$1:$AK$49</definedName>
    <definedName function="false" hidden="false" name="D６_３" vbProcedure="false">'[1]'!$A$1:$T$49</definedName>
    <definedName function="false" hidden="false" name="D８_２確定" vbProcedure="false">'[1]'!$A$1:$G$49</definedName>
    <definedName function="false" hidden="false" name="D８_２返戻" vbProcedure="false">'[1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1]'!$A$1:$L$37</definedName>
    <definedName function="false" hidden="false" name="ktg件数前年同月" vbProcedure="false">'[1]'!$A$1:$L$1</definedName>
    <definedName function="false" hidden="false" name="ktg件数前月" vbProcedure="false">'[1]'!$A$1:$L$37</definedName>
    <definedName function="false" hidden="false" name="ktg金額" vbProcedure="false">'[1]'!$A$1:$L$36</definedName>
    <definedName function="false" hidden="false" name="ktg金額前年同月" vbProcedure="false">'[1]'!$A$1:$L$1</definedName>
    <definedName function="false" hidden="false" name="ktg金額前月" vbProcedure="false">'[1]'!$A$1:$L$36</definedName>
    <definedName function="false" hidden="false" name="S" vbProcedure="false">[7]!実績SIRT</definedName>
    <definedName function="false" hidden="false" name="SA" vbProcedure="false">[7]!実績SIRT</definedName>
    <definedName function="false" hidden="false" name="SSORT" vbProcedure="false">[2]!SSORT</definedName>
    <definedName function="false" hidden="false" name="_Fill" vbProcedure="false">'[5]'!$A$1</definedName>
    <definedName function="false" hidden="false" name="_Key1" vbProcedure="false">'[1]'!$AJ$181:$AJ$227</definedName>
    <definedName function="false" hidden="false" name="_Order1" vbProcedure="false">255</definedName>
    <definedName function="false" hidden="false" name="_Sort" vbProcedure="false">'[1]'!$AJ$181:$AN$227</definedName>
    <definedName function="false" hidden="false" name="あ" vbProcedure="false">[4]!実績SIRT</definedName>
    <definedName function="false" hidden="false" name="ああ" vbProcedure="false">[7]!実績SIRT</definedName>
    <definedName function="false" hidden="false" name="あＳ３" vbProcedure="false">'[5]'!$A$1</definedName>
    <definedName function="false" hidden="false" name="さ" vbProcedure="false">[6]!SSORT</definedName>
    <definedName function="false" hidden="false" name="グラフ" vbProcedure="false">[2]!SSORT</definedName>
    <definedName function="false" hidden="false" name="グラフ後期" vbProcedure="false">[7]!実績SIRT</definedName>
    <definedName function="false" hidden="false" name="グラフ後期１" vbProcedure="false">'[5]'!$A$1</definedName>
    <definedName function="false" hidden="false" name="コピー先" vbProcedure="false">'[1]'!$AW$180</definedName>
    <definedName function="false" hidden="false" name="デｰタ取込" vbProcedure="false">[3]!デｰタ取込</definedName>
    <definedName function="false" hidden="false" name="実績SIRT" vbProcedure="false">[4]!実績SIRT</definedName>
    <definedName function="false" hidden="false" name="対前年度比" vbProcedure="false">'[1]'!$C$233</definedName>
    <definedName function="false" hidden="false" name="第１表" vbProcedure="false">'[1]'!$A$1:$L$42</definedName>
    <definedName function="false" hidden="false" name="第１表の２" vbProcedure="false">'[1]'!$A$1:$L$42</definedName>
    <definedName function="false" hidden="false" name="第２表" vbProcedure="false">'[1]'!$A$1:$R$49</definedName>
    <definedName function="false" hidden="false" name="第３表" vbProcedure="false">'[1]'!$A$1:$J$1153</definedName>
    <definedName function="false" hidden="false" name="第４表" vbProcedure="false">'[1]'!$A$1:$AH$49</definedName>
    <definedName function="false" hidden="false" name="第４表の２" vbProcedure="false">'[1]'!$A$1:$AK$49</definedName>
    <definedName function="false" hidden="false" name="第５表" vbProcedure="false">'[1]'!$A$1:$T$42</definedName>
    <definedName function="false" hidden="false" name="第６表" vbProcedure="false">'[1]'!$A$1:$T$49</definedName>
    <definedName function="false" hidden="false" name="第６表の２" vbProcedure="false">'[1]'!$A$1:$T$49</definedName>
    <definedName function="false" hidden="false" name="第６表の３" vbProcedure="false">'[1]'!$A$1:$T$49</definedName>
    <definedName function="false" hidden="false" name="第７表" vbProcedure="false">'[1]'!$A$1:$K$48</definedName>
    <definedName function="false" hidden="false" name="第７表の２" vbProcedure="false">'[1]'!$A$1:$K$48</definedName>
    <definedName function="false" hidden="false" name="第８表の２確定" vbProcedure="false">'[1]'!$A$1:$G$49</definedName>
    <definedName function="false" hidden="false" name="第８表の２返戻" vbProcedure="false">'[1]'!$A$1:$D$48</definedName>
    <definedName function="false" hidden="false" name="第８表確定" vbProcedure="false">'[1]'!$A$1:$G$49</definedName>
    <definedName function="false" hidden="false" name="第８表返戻" vbProcedure="false">'[1]'!$A$1:$D$48</definedName>
    <definedName function="false" hidden="false" name="表１_年度別保険者数_世帯数及び被保険者数" vbProcedure="false">'[5]'!$A$1</definedName>
    <definedName function="false" hidden="false" name="ｺﾋﾟｰ元" vbProcedure="false">'[1]'!$C$61</definedName>
    <definedName function="false" hidden="false" localSheetId="0" name="AS" vbProcedure="false">[6]!SSORT</definedName>
    <definedName function="false" hidden="false" localSheetId="0" name="HTML_Control" vbProcedure="false">{"'確定金額'!$A$3:$E$37"}</definedName>
    <definedName function="false" hidden="false" localSheetId="0" name="S" vbProcedure="false">[7]!実績SIRT</definedName>
    <definedName function="false" hidden="false" localSheetId="0" name="SA" vbProcedure="false">[7]!実績SIRT</definedName>
    <definedName function="false" hidden="false" localSheetId="0" name="SSORT" vbProcedure="false">[2]!SSORT</definedName>
    <definedName function="false" hidden="false" localSheetId="0" name="_Fill" vbProcedure="false">'[5]'!$A$1</definedName>
    <definedName function="false" hidden="false" localSheetId="0" name="あＳ３" vbProcedure="false">'[5]'!$A$1</definedName>
    <definedName function="false" hidden="false" localSheetId="0" name="さ" vbProcedure="false">[6]!SSORT</definedName>
    <definedName function="false" hidden="false" localSheetId="0" name="デｰタ取込" vbProcedure="false">[3]!デｰタ取込</definedName>
    <definedName function="false" hidden="false" localSheetId="0" name="実績SIRT" vbProcedure="false">[4]!実績SIRT</definedName>
    <definedName function="false" hidden="false" localSheetId="1" name="AS" vbProcedure="false">[6]!SSORT</definedName>
    <definedName function="false" hidden="false" localSheetId="1" name="HTML_Control" vbProcedure="false">{"'確定金額'!$A$3:$E$37"}</definedName>
    <definedName function="false" hidden="false" localSheetId="1" name="S" vbProcedure="false">[7]!実績SIRT</definedName>
    <definedName function="false" hidden="false" localSheetId="1" name="SA" vbProcedure="false">[7]!実績SIRT</definedName>
    <definedName function="false" hidden="false" localSheetId="1" name="SSORT" vbProcedure="false">[2]!SSORT</definedName>
    <definedName function="false" hidden="false" localSheetId="1" name="_Fill" vbProcedure="false">'[5]'!$A$1</definedName>
    <definedName function="false" hidden="false" localSheetId="1" name="あＳ３" vbProcedure="false">'[5]'!$A$1</definedName>
    <definedName function="false" hidden="false" localSheetId="1" name="さ" vbProcedure="false">[6]!SSORT</definedName>
    <definedName function="false" hidden="false" localSheetId="1" name="デｰタ取込" vbProcedure="false">[3]!デｰタ取込</definedName>
    <definedName function="false" hidden="false" localSheetId="1" name="実績SIRT" vbProcedure="false">[4]!実績SIRT</definedName>
    <definedName function="false" hidden="false" localSheetId="2" name="AS" vbProcedure="false">[6]!SSORT</definedName>
    <definedName function="false" hidden="false" localSheetId="2" name="HTML_Control" vbProcedure="false">{"'確定金額'!$A$3:$E$37"}</definedName>
    <definedName function="false" hidden="false" localSheetId="2" name="S" vbProcedure="false">[7]!実績SIRT</definedName>
    <definedName function="false" hidden="false" localSheetId="2" name="SA" vbProcedure="false">[7]!実績SIRT</definedName>
    <definedName function="false" hidden="false" localSheetId="2" name="SSORT" vbProcedure="false">[2]!SSORT</definedName>
    <definedName function="false" hidden="false" localSheetId="2" name="_Fill" vbProcedure="false">'[5]'!$A$1</definedName>
    <definedName function="false" hidden="false" localSheetId="2" name="あＳ３" vbProcedure="false">'[5]'!$A$1</definedName>
    <definedName function="false" hidden="false" localSheetId="2" name="さ" vbProcedure="false">[6]!SSORT</definedName>
    <definedName function="false" hidden="false" localSheetId="2" name="デｰタ取込" vbProcedure="false">[3]!デｰタ取込</definedName>
    <definedName function="false" hidden="false" localSheetId="2" name="実績SIRT" vbProcedure="false">[4]!実績SIRT</definedName>
    <definedName function="false" hidden="false" localSheetId="3" name="aaa" vbProcedure="false">[4]!実績SIRT</definedName>
    <definedName function="false" hidden="false" localSheetId="3" name="AS" vbProcedure="false">[6]!SSORT</definedName>
    <definedName function="false" hidden="false" localSheetId="3" name="HTML_Control" vbProcedure="false">{"'確定金額'!$A$3:$E$37"}</definedName>
    <definedName function="false" hidden="false" localSheetId="3" name="S" vbProcedure="false">[7]!実績SIRT</definedName>
    <definedName function="false" hidden="false" localSheetId="3" name="SA" vbProcedure="false">[7]!実績SIRT</definedName>
    <definedName function="false" hidden="false" localSheetId="3" name="SSORT" vbProcedure="false">[2]!SSORT</definedName>
    <definedName function="false" hidden="false" localSheetId="3" name="_Fill" vbProcedure="false">'[5]'!$A$1</definedName>
    <definedName function="false" hidden="false" localSheetId="3" name="あ" vbProcedure="false">[4]!実績SIRT</definedName>
    <definedName function="false" hidden="false" localSheetId="3" name="あＳ３" vbProcedure="false">'[5]'!$A$1</definedName>
    <definedName function="false" hidden="false" localSheetId="3" name="さ" vbProcedure="false">[6]!SSORT</definedName>
    <definedName function="false" hidden="false" localSheetId="3" name="デｰタ取込" vbProcedure="false">[3]!デｰタ取込</definedName>
    <definedName function="false" hidden="false" localSheetId="3" name="実績SIRT" vbProcedure="false">[4]!実績SIR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7">
  <si>
    <r>
      <rPr>
        <sz val="9"/>
        <rFont val="Noto Sans"/>
        <family val="2"/>
      </rPr>
      <t xml:space="preserve">　市町村国保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～</t>
    </r>
  </si>
  <si>
    <t xml:space="preserve">全国平均との差</t>
  </si>
  <si>
    <t xml:space="preserve">都道府県</t>
  </si>
  <si>
    <t xml:space="preserve">入院＋食事・生活療養</t>
  </si>
  <si>
    <t xml:space="preserve">入院外</t>
  </si>
  <si>
    <t xml:space="preserve">歯科</t>
  </si>
  <si>
    <t xml:space="preserve">調剤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当たり医療費</t>
    </r>
  </si>
  <si>
    <t xml:space="preserve">訪問看護</t>
  </si>
  <si>
    <t xml:space="preserve">全国平均</t>
  </si>
  <si>
    <t xml:space="preserve">都道府県（最高）</t>
  </si>
  <si>
    <t xml:space="preserve">都道府県（最低）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最低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年度～　国保　一人当たり医療費</t>
    </r>
  </si>
  <si>
    <t xml:space="preserve">順位</t>
  </si>
  <si>
    <t xml:space="preserve">全国平均との差異合計</t>
  </si>
  <si>
    <t xml:space="preserve">全国平均との差異入院</t>
  </si>
  <si>
    <t xml:space="preserve">全国平均との差異入院外</t>
  </si>
  <si>
    <t xml:space="preserve">全国平均との差異歯科</t>
  </si>
  <si>
    <t xml:space="preserve">全国平均との差異調剤</t>
  </si>
  <si>
    <t xml:space="preserve">全国平均との差異訪問</t>
  </si>
  <si>
    <t xml:space="preserve">市町村・医療費・一般＋退職（合計）１人当たり</t>
  </si>
  <si>
    <t xml:space="preserve">単位：円</t>
  </si>
  <si>
    <t xml:space="preserve">都道府県名</t>
  </si>
  <si>
    <t xml:space="preserve">入院</t>
  </si>
  <si>
    <t xml:space="preserve">食事・生活療養</t>
  </si>
  <si>
    <t xml:space="preserve">合計</t>
  </si>
  <si>
    <t xml:space="preserve">佐賀県</t>
  </si>
  <si>
    <t xml:space="preserve">北  海  道</t>
  </si>
  <si>
    <t xml:space="preserve">山口県</t>
  </si>
  <si>
    <t xml:space="preserve">青       森</t>
  </si>
  <si>
    <t xml:space="preserve">島根県</t>
  </si>
  <si>
    <t xml:space="preserve">岩       手</t>
  </si>
  <si>
    <t xml:space="preserve">鹿児島県</t>
  </si>
  <si>
    <t xml:space="preserve">宮       城</t>
  </si>
  <si>
    <t xml:space="preserve">香川県</t>
  </si>
  <si>
    <t xml:space="preserve">秋       田</t>
  </si>
  <si>
    <t xml:space="preserve">大分県</t>
  </si>
  <si>
    <t xml:space="preserve">山       形</t>
  </si>
  <si>
    <t xml:space="preserve">長崎県</t>
  </si>
  <si>
    <t xml:space="preserve">福       島</t>
  </si>
  <si>
    <t xml:space="preserve">徳島県</t>
  </si>
  <si>
    <t xml:space="preserve">茨       城</t>
  </si>
  <si>
    <t xml:space="preserve">熊本県</t>
  </si>
  <si>
    <t xml:space="preserve">栃       木</t>
  </si>
  <si>
    <t xml:space="preserve">高知県</t>
  </si>
  <si>
    <t xml:space="preserve">群       馬</t>
  </si>
  <si>
    <t xml:space="preserve">岡山県</t>
  </si>
  <si>
    <t xml:space="preserve">埼       玉</t>
  </si>
  <si>
    <t xml:space="preserve">石川県</t>
  </si>
  <si>
    <t xml:space="preserve">千       葉</t>
  </si>
  <si>
    <t xml:space="preserve">福井県</t>
  </si>
  <si>
    <t xml:space="preserve">東       京</t>
  </si>
  <si>
    <t xml:space="preserve">秋田県</t>
  </si>
  <si>
    <t xml:space="preserve">神  奈  川</t>
  </si>
  <si>
    <t xml:space="preserve">愛媛県</t>
  </si>
  <si>
    <t xml:space="preserve">新       潟</t>
  </si>
  <si>
    <t xml:space="preserve">広島県</t>
  </si>
  <si>
    <t xml:space="preserve">富       山</t>
  </si>
  <si>
    <t xml:space="preserve">鳥取県</t>
  </si>
  <si>
    <t xml:space="preserve">石       川</t>
  </si>
  <si>
    <t xml:space="preserve">宮崎県</t>
  </si>
  <si>
    <t xml:space="preserve">福       井</t>
  </si>
  <si>
    <t xml:space="preserve">北海道</t>
  </si>
  <si>
    <t xml:space="preserve">山       梨</t>
  </si>
  <si>
    <t xml:space="preserve">山形県</t>
  </si>
  <si>
    <t xml:space="preserve">長       野</t>
  </si>
  <si>
    <t xml:space="preserve">兵庫県</t>
  </si>
  <si>
    <t xml:space="preserve">岐       阜</t>
  </si>
  <si>
    <t xml:space="preserve">三重県</t>
  </si>
  <si>
    <t xml:space="preserve">静       岡</t>
  </si>
  <si>
    <t xml:space="preserve">富山県</t>
  </si>
  <si>
    <t xml:space="preserve">愛       知</t>
  </si>
  <si>
    <t xml:space="preserve">岩手県</t>
  </si>
  <si>
    <t xml:space="preserve">三       重</t>
  </si>
  <si>
    <t xml:space="preserve">岐阜県</t>
  </si>
  <si>
    <t xml:space="preserve">滋       賀</t>
  </si>
  <si>
    <t xml:space="preserve">宮城県</t>
  </si>
  <si>
    <t xml:space="preserve">京       都</t>
  </si>
  <si>
    <t xml:space="preserve">京都府</t>
  </si>
  <si>
    <t xml:space="preserve">大       阪</t>
  </si>
  <si>
    <t xml:space="preserve">大阪府</t>
  </si>
  <si>
    <t xml:space="preserve">兵       庫</t>
  </si>
  <si>
    <t xml:space="preserve">福岡県</t>
  </si>
  <si>
    <t xml:space="preserve">奈       良</t>
  </si>
  <si>
    <t xml:space="preserve">新潟県</t>
  </si>
  <si>
    <t xml:space="preserve">和  歌  山</t>
  </si>
  <si>
    <t xml:space="preserve">奈良県</t>
  </si>
  <si>
    <t xml:space="preserve">鳥       取</t>
  </si>
  <si>
    <t xml:space="preserve">和歌山県</t>
  </si>
  <si>
    <t xml:space="preserve">島       根</t>
  </si>
  <si>
    <t xml:space="preserve">滋賀県</t>
  </si>
  <si>
    <t xml:space="preserve">岡       山</t>
  </si>
  <si>
    <t xml:space="preserve">静岡県</t>
  </si>
  <si>
    <t xml:space="preserve">広       島</t>
  </si>
  <si>
    <t xml:space="preserve">長野県</t>
  </si>
  <si>
    <t xml:space="preserve">山       口</t>
  </si>
  <si>
    <t xml:space="preserve">福島県</t>
  </si>
  <si>
    <t xml:space="preserve">徳       島</t>
  </si>
  <si>
    <t xml:space="preserve">山梨県</t>
  </si>
  <si>
    <t xml:space="preserve">香       川</t>
  </si>
  <si>
    <t xml:space="preserve">群馬県</t>
  </si>
  <si>
    <t xml:space="preserve">愛       媛</t>
  </si>
  <si>
    <t xml:space="preserve">青森県</t>
  </si>
  <si>
    <t xml:space="preserve">高       知</t>
  </si>
  <si>
    <t xml:space="preserve">神奈川県</t>
  </si>
  <si>
    <t xml:space="preserve">福       岡</t>
  </si>
  <si>
    <t xml:space="preserve">栃木県</t>
  </si>
  <si>
    <t xml:space="preserve">佐       賀</t>
  </si>
  <si>
    <t xml:space="preserve">愛知県</t>
  </si>
  <si>
    <t xml:space="preserve">長       崎</t>
  </si>
  <si>
    <t xml:space="preserve">千葉県</t>
  </si>
  <si>
    <t xml:space="preserve">熊       本</t>
  </si>
  <si>
    <t xml:space="preserve">埼玉県</t>
  </si>
  <si>
    <t xml:space="preserve">大       分</t>
  </si>
  <si>
    <t xml:space="preserve">沖縄県</t>
  </si>
  <si>
    <t xml:space="preserve">宮       崎</t>
  </si>
  <si>
    <t xml:space="preserve">東京都</t>
  </si>
  <si>
    <t xml:space="preserve">鹿  児  島</t>
  </si>
  <si>
    <t xml:space="preserve">茨城県</t>
  </si>
  <si>
    <t xml:space="preserve">沖       縄</t>
  </si>
  <si>
    <t xml:space="preserve">-</t>
  </si>
  <si>
    <t xml:space="preserve">合    計</t>
  </si>
  <si>
    <r>
      <rPr>
        <sz val="9"/>
        <rFont val="Noto Sans"/>
        <family val="2"/>
      </rPr>
      <t xml:space="preserve">　後期高齢者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医療費の診療種別内訳（全国平均との差）～令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～</t>
    </r>
  </si>
  <si>
    <r>
      <rPr>
        <sz val="6"/>
        <rFont val="Noto Sans"/>
        <family val="2"/>
      </rPr>
      <t xml:space="preserve">入院</t>
    </r>
    <r>
      <rPr>
        <sz val="6"/>
        <rFont val="ＭＳ 明朝"/>
        <family val="1"/>
        <charset val="128"/>
      </rPr>
      <t xml:space="preserve">+</t>
    </r>
    <r>
      <rPr>
        <sz val="6"/>
        <rFont val="Noto Sans"/>
        <family val="2"/>
      </rPr>
      <t xml:space="preserve">食事・生活療養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年度～　後期　一人当たり医療費</t>
    </r>
  </si>
  <si>
    <r>
      <rPr>
        <sz val="8"/>
        <rFont val="Noto Sans"/>
        <family val="2"/>
      </rPr>
      <t xml:space="preserve">全国平均との差異入院</t>
    </r>
    <r>
      <rPr>
        <sz val="8"/>
        <rFont val="HG丸ｺﾞｼｯｸM-PRO"/>
        <family val="3"/>
        <charset val="128"/>
      </rPr>
      <t xml:space="preserve">+</t>
    </r>
  </si>
  <si>
    <t xml:space="preserve">広域連合・医療費・後期高齢者（合計）１人当たり</t>
  </si>
  <si>
    <r>
      <rPr>
        <sz val="10"/>
        <rFont val="Noto Sans"/>
        <family val="2"/>
      </rPr>
      <t xml:space="preserve">最大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最小</t>
    </r>
  </si>
  <si>
    <r>
      <rPr>
        <sz val="9"/>
        <rFont val="Noto Sans"/>
        <family val="2"/>
      </rPr>
      <t xml:space="preserve">　市町村国保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～</t>
    </r>
  </si>
  <si>
    <t xml:space="preserve">受診率</t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年度～　国保　受診率</t>
    </r>
  </si>
  <si>
    <t xml:space="preserve">市町村・件数・一般＋退職（合計）１人当たり</t>
  </si>
  <si>
    <t xml:space="preserve">単位：件／被保数</t>
  </si>
  <si>
    <r>
      <rPr>
        <sz val="9"/>
        <rFont val="Noto Sans"/>
        <family val="2"/>
      </rPr>
      <t xml:space="preserve">　後期高齢者の一人当たり件数（受診率）の診療種別内訳（全国平均との差）～令和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～</t>
    </r>
  </si>
  <si>
    <r>
      <rPr>
        <sz val="12"/>
        <rFont val="Noto Sans"/>
        <family val="2"/>
      </rPr>
      <t xml:space="preserve">～令和</t>
    </r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年度～　後期　受診率</t>
    </r>
  </si>
  <si>
    <t xml:space="preserve">広域連合・件数・後期高齢者（合計）１人当たり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(\$* #,##0_);_(\$* \(#,##0\);_(\$* \-_);_(@_)"/>
    <numFmt numFmtId="167" formatCode="0%"/>
    <numFmt numFmtId="168" formatCode="[$-409]#,##0_);[RED]\(#,##0\)"/>
    <numFmt numFmtId="169" formatCode="General"/>
    <numFmt numFmtId="170" formatCode="#,##0,;\-#,##0,"/>
    <numFmt numFmtId="171" formatCode="0.00_ "/>
    <numFmt numFmtId="172" formatCode="#,##0_ "/>
    <numFmt numFmtId="173" formatCode="0.00\倍"/>
    <numFmt numFmtId="174" formatCode="[$-409]#,##0_);\(#,##0\)"/>
    <numFmt numFmtId="175" formatCode="\　@"/>
    <numFmt numFmtId="176" formatCode="0.00_);[RED]\(0.00\)"/>
    <numFmt numFmtId="177" formatCode="[$-409]#,##0.00_);[RED]\(#,##0.00\)"/>
    <numFmt numFmtId="178" formatCode="#,##0.00_ "/>
    <numFmt numFmtId="179" formatCode="#,##0.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4"/>
      <name val="Terminal"/>
      <family val="3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HG丸ｺﾞｼｯｸM-PRO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8"/>
      <name val="HG丸ｺﾞｼｯｸM-PRO"/>
      <family val="3"/>
      <charset val="128"/>
    </font>
    <font>
      <b val="true"/>
      <sz val="10"/>
      <name val="HG丸ｺﾞｼｯｸM-PRO"/>
      <family val="3"/>
      <charset val="128"/>
    </font>
    <font>
      <sz val="10"/>
      <name val="Noto Sans"/>
      <family val="2"/>
    </font>
    <font>
      <b val="true"/>
      <sz val="17.75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0.1"/>
      <color rgb="FF000000"/>
      <name val="ＭＳ Ｐゴシック"/>
      <family val="2"/>
    </font>
    <font>
      <sz val="14"/>
      <color rgb="FFFF0000"/>
      <name val="DejaVu Sans"/>
      <family val="2"/>
    </font>
    <font>
      <sz val="14"/>
      <color rgb="FFFF0000"/>
      <name val="Calibri"/>
      <family val="2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b val="true"/>
      <sz val="18"/>
      <color rgb="FF000000"/>
      <name val="Calibri"/>
      <family val="2"/>
    </font>
    <font>
      <sz val="6"/>
      <name val="ＭＳ 明朝"/>
      <family val="1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6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3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8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9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8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8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8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7" fillId="0" borderId="9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9" xfId="8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Normal_Sheet1" xfId="22"/>
    <cellStyle name="アクセント 1 - 20%" xfId="23"/>
    <cellStyle name="アクセント 1 - 40%" xfId="24"/>
    <cellStyle name="アクセント 1 - 60%" xfId="25"/>
    <cellStyle name="アクセント 2 - 20%" xfId="26"/>
    <cellStyle name="アクセント 2 - 40%" xfId="27"/>
    <cellStyle name="アクセント 2 - 60%" xfId="28"/>
    <cellStyle name="アクセント 3 - 20%" xfId="29"/>
    <cellStyle name="アクセント 3 - 40%" xfId="30"/>
    <cellStyle name="アクセント 3 - 60%" xfId="31"/>
    <cellStyle name="アクセント 4 - 20%" xfId="32"/>
    <cellStyle name="アクセント 4 - 40%" xfId="33"/>
    <cellStyle name="アクセント 4 - 60%" xfId="34"/>
    <cellStyle name="アクセント 5 - 20%" xfId="35"/>
    <cellStyle name="アクセント 5 - 40%" xfId="36"/>
    <cellStyle name="アクセント 5 - 60%" xfId="37"/>
    <cellStyle name="アクセント 6 - 20%" xfId="38"/>
    <cellStyle name="アクセント 6 - 40%" xfId="39"/>
    <cellStyle name="アクセント 6 - 60%" xfId="40"/>
    <cellStyle name="パーセント 2" xfId="41"/>
    <cellStyle name="パーセント 3" xfId="42"/>
    <cellStyle name="パーセント 4" xfId="43"/>
    <cellStyle name="不良" xfId="44"/>
    <cellStyle name="入力" xfId="45"/>
    <cellStyle name="出力" xfId="46"/>
    <cellStyle name="強調 1" xfId="47"/>
    <cellStyle name="強調 2" xfId="48"/>
    <cellStyle name="強調 3" xfId="49"/>
    <cellStyle name="悪い" xfId="50"/>
    <cellStyle name="普通" xfId="51"/>
    <cellStyle name="未定義" xfId="52"/>
    <cellStyle name="桁区切り 2" xfId="53"/>
    <cellStyle name="桁区切り 2 2" xfId="54"/>
    <cellStyle name="桁区切り 2 3" xfId="55"/>
    <cellStyle name="桁区切り 2 4" xfId="56"/>
    <cellStyle name="桁区切り 3" xfId="57"/>
    <cellStyle name="桁区切り 3 2" xfId="58"/>
    <cellStyle name="桁区切り 4" xfId="59"/>
    <cellStyle name="桁区切り 5" xfId="60"/>
    <cellStyle name="桁区切り 6" xfId="61"/>
    <cellStyle name="桁区切り 6 2" xfId="62"/>
    <cellStyle name="桁区切り 7" xfId="63"/>
    <cellStyle name="桁区切り 8" xfId="64"/>
    <cellStyle name="桁区切り 9" xfId="65"/>
    <cellStyle name="標準 10" xfId="66"/>
    <cellStyle name="標準 2" xfId="67"/>
    <cellStyle name="標準 2 2" xfId="68"/>
    <cellStyle name="標準 2 3" xfId="69"/>
    <cellStyle name="標準 2 4" xfId="70"/>
    <cellStyle name="標準 3" xfId="71"/>
    <cellStyle name="標準 4" xfId="72"/>
    <cellStyle name="標準 5" xfId="73"/>
    <cellStyle name="標準 6" xfId="74"/>
    <cellStyle name="標準 6 2" xfId="75"/>
    <cellStyle name="標準 7" xfId="76"/>
    <cellStyle name="標準 8" xfId="77"/>
    <cellStyle name="標準 9" xfId="78"/>
    <cellStyle name="標準_Sheet1_平成18年度年間分　会見用資料（案）" xfId="79"/>
    <cellStyle name="標準_別紙2　事業概況（変更後）" xfId="80"/>
    <cellStyle name="標準_平成16年度医療費発表資料（まとめ版）" xfId="81"/>
    <cellStyle name="磨葬e義" xfId="82"/>
    <cellStyle name="良" xfId="83"/>
    <cellStyle name="良い" xfId="84"/>
    <cellStyle name="見出し 1" xfId="85"/>
    <cellStyle name="見出し 2" xfId="86"/>
    <cellStyle name="見出し 3" xfId="87"/>
    <cellStyle name="見出し 4" xfId="88"/>
    <cellStyle name="説明文" xfId="89"/>
    <cellStyle name="警告文" xfId="90"/>
    <cellStyle name="集計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B1B1B1"/>
      <rgbColor rgb="FFFFCC99"/>
      <rgbColor rgb="FF3366FF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2396853962541"/>
          <c:y val="0.0312302173454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81277077918"/>
          <c:y val="0.13758176830555"/>
          <c:w val="0.936845964140505"/>
          <c:h val="0.835408313990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（一人当たり医療費）'!$B$46</c:f>
              <c:strCache>
                <c:ptCount val="1"/>
                <c:pt idx="0">
                  <c:v>入院＋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B$47:$B$93</c:f>
              <c:numCache>
                <c:formatCode>General</c:formatCode>
                <c:ptCount val="47"/>
                <c:pt idx="0">
                  <c:v>72.5474495837942</c:v>
                </c:pt>
                <c:pt idx="1">
                  <c:v>70.8992100588296</c:v>
                </c:pt>
                <c:pt idx="2">
                  <c:v>62.896730999575</c:v>
                </c:pt>
                <c:pt idx="3">
                  <c:v>74.6945226918768</c:v>
                </c:pt>
                <c:pt idx="4">
                  <c:v>40.3155325412939</c:v>
                </c:pt>
                <c:pt idx="5">
                  <c:v>62.856201657792</c:v>
                </c:pt>
                <c:pt idx="6">
                  <c:v>56.6675085559459</c:v>
                </c:pt>
                <c:pt idx="7">
                  <c:v>47.1479564634267</c:v>
                </c:pt>
                <c:pt idx="8">
                  <c:v>48.8752414337489</c:v>
                </c:pt>
                <c:pt idx="9">
                  <c:v>52.8459859625794</c:v>
                </c:pt>
                <c:pt idx="10">
                  <c:v>31.418805555973</c:v>
                </c:pt>
                <c:pt idx="11">
                  <c:v>37.3777787943073</c:v>
                </c:pt>
                <c:pt idx="12">
                  <c:v>30.6546355561451</c:v>
                </c:pt>
                <c:pt idx="13">
                  <c:v>25.5209886603052</c:v>
                </c:pt>
                <c:pt idx="14">
                  <c:v>23.3485534115384</c:v>
                </c:pt>
                <c:pt idx="15">
                  <c:v>14.8208777537853</c:v>
                </c:pt>
                <c:pt idx="16">
                  <c:v>29.7019821341475</c:v>
                </c:pt>
                <c:pt idx="17">
                  <c:v>28.2539761940827</c:v>
                </c:pt>
                <c:pt idx="18">
                  <c:v>26.5968955101106</c:v>
                </c:pt>
                <c:pt idx="19">
                  <c:v>13.5919659838478</c:v>
                </c:pt>
                <c:pt idx="20">
                  <c:v>4.31560999173278</c:v>
                </c:pt>
                <c:pt idx="21">
                  <c:v>8.30258391259075</c:v>
                </c:pt>
                <c:pt idx="22">
                  <c:v>22.9186622404126</c:v>
                </c:pt>
                <c:pt idx="23">
                  <c:v>7.8450619499009</c:v>
                </c:pt>
                <c:pt idx="24">
                  <c:v>-4.76856735171704</c:v>
                </c:pt>
                <c:pt idx="25">
                  <c:v>0.850511370611639</c:v>
                </c:pt>
                <c:pt idx="26">
                  <c:v>5.41736620353159</c:v>
                </c:pt>
                <c:pt idx="27">
                  <c:v>-1.90957931663602</c:v>
                </c:pt>
                <c:pt idx="28">
                  <c:v>18.3758719556835</c:v>
                </c:pt>
                <c:pt idx="29">
                  <c:v>6.60518272205049</c:v>
                </c:pt>
                <c:pt idx="30">
                  <c:v>-0.108166297911579</c:v>
                </c:pt>
                <c:pt idx="31">
                  <c:v>1.61222941900563</c:v>
                </c:pt>
                <c:pt idx="32">
                  <c:v>1.11553324166278</c:v>
                </c:pt>
                <c:pt idx="33">
                  <c:v>-11.9702696247713</c:v>
                </c:pt>
                <c:pt idx="34">
                  <c:v>-3.38228448316609</c:v>
                </c:pt>
                <c:pt idx="35">
                  <c:v>-3.17876324181413</c:v>
                </c:pt>
                <c:pt idx="36">
                  <c:v>-6.4188658827839</c:v>
                </c:pt>
                <c:pt idx="37">
                  <c:v>-0.703063231253473</c:v>
                </c:pt>
                <c:pt idx="38">
                  <c:v>-11.1967642168035</c:v>
                </c:pt>
                <c:pt idx="39">
                  <c:v>-20.6442248237123</c:v>
                </c:pt>
                <c:pt idx="40">
                  <c:v>-12.8982498022575</c:v>
                </c:pt>
                <c:pt idx="41">
                  <c:v>-28.8710805682532</c:v>
                </c:pt>
                <c:pt idx="42">
                  <c:v>-18.8116450983375</c:v>
                </c:pt>
                <c:pt idx="43">
                  <c:v>-23.6291256895748</c:v>
                </c:pt>
                <c:pt idx="44">
                  <c:v>5.85549920807662</c:v>
                </c:pt>
                <c:pt idx="45">
                  <c:v>-30.7384268094704</c:v>
                </c:pt>
                <c:pt idx="46">
                  <c:v>-29.8067722193351</c:v>
                </c:pt>
              </c:numCache>
            </c:numRef>
          </c:val>
        </c:ser>
        <c:ser>
          <c:idx val="1"/>
          <c:order val="1"/>
          <c:tx>
            <c:strRef>
              <c:f>'グラフ国保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C$47:$C$93</c:f>
              <c:numCache>
                <c:formatCode>General</c:formatCode>
                <c:ptCount val="47"/>
                <c:pt idx="0">
                  <c:v>17.508822854021</c:v>
                </c:pt>
                <c:pt idx="1">
                  <c:v>15.1384219614635</c:v>
                </c:pt>
                <c:pt idx="2">
                  <c:v>13.8992979009623</c:v>
                </c:pt>
                <c:pt idx="3">
                  <c:v>17.4925308615888</c:v>
                </c:pt>
                <c:pt idx="4">
                  <c:v>22.911978370919</c:v>
                </c:pt>
                <c:pt idx="5">
                  <c:v>11.9898133187112</c:v>
                </c:pt>
                <c:pt idx="6">
                  <c:v>1.23225694851254</c:v>
                </c:pt>
                <c:pt idx="7">
                  <c:v>8.18021042566505</c:v>
                </c:pt>
                <c:pt idx="8">
                  <c:v>10.7260432142299</c:v>
                </c:pt>
                <c:pt idx="9">
                  <c:v>-4.08686772977086</c:v>
                </c:pt>
                <c:pt idx="10">
                  <c:v>22.9474540189208</c:v>
                </c:pt>
                <c:pt idx="11">
                  <c:v>6.38413540758553</c:v>
                </c:pt>
                <c:pt idx="12">
                  <c:v>15.6235571525112</c:v>
                </c:pt>
                <c:pt idx="13">
                  <c:v>-4.62879149154743</c:v>
                </c:pt>
                <c:pt idx="14">
                  <c:v>9.52438713005264</c:v>
                </c:pt>
                <c:pt idx="15">
                  <c:v>7.93385392547553</c:v>
                </c:pt>
                <c:pt idx="16">
                  <c:v>-3.94958529782583</c:v>
                </c:pt>
                <c:pt idx="17">
                  <c:v>3.21284469704828</c:v>
                </c:pt>
                <c:pt idx="18">
                  <c:v>-7.31989641213685</c:v>
                </c:pt>
                <c:pt idx="19">
                  <c:v>4.78290748595627</c:v>
                </c:pt>
                <c:pt idx="20">
                  <c:v>8.98093758836389</c:v>
                </c:pt>
                <c:pt idx="21">
                  <c:v>11.1977769839718</c:v>
                </c:pt>
                <c:pt idx="22">
                  <c:v>-0.797643513684452</c:v>
                </c:pt>
                <c:pt idx="23">
                  <c:v>-3.02626418814686</c:v>
                </c:pt>
                <c:pt idx="24">
                  <c:v>13.77168292743</c:v>
                </c:pt>
                <c:pt idx="25">
                  <c:v>6.25926974375619</c:v>
                </c:pt>
                <c:pt idx="26">
                  <c:v>5.3194903816343</c:v>
                </c:pt>
                <c:pt idx="27">
                  <c:v>7.05879541460832</c:v>
                </c:pt>
                <c:pt idx="28">
                  <c:v>-10.423511179369</c:v>
                </c:pt>
                <c:pt idx="29">
                  <c:v>-2.42092152993675</c:v>
                </c:pt>
                <c:pt idx="30">
                  <c:v>17.9906734597048</c:v>
                </c:pt>
                <c:pt idx="31">
                  <c:v>8.12664617454674</c:v>
                </c:pt>
                <c:pt idx="32">
                  <c:v>-0.823027656156279</c:v>
                </c:pt>
                <c:pt idx="33">
                  <c:v>11.7789628113495</c:v>
                </c:pt>
                <c:pt idx="34">
                  <c:v>-5.47785385681078</c:v>
                </c:pt>
                <c:pt idx="35">
                  <c:v>-6.0239828483483</c:v>
                </c:pt>
                <c:pt idx="36">
                  <c:v>-4.1361415594173</c:v>
                </c:pt>
                <c:pt idx="37">
                  <c:v>-3.30489733775711</c:v>
                </c:pt>
                <c:pt idx="38">
                  <c:v>-10.3607523476351</c:v>
                </c:pt>
                <c:pt idx="39">
                  <c:v>-4.35572342261788</c:v>
                </c:pt>
                <c:pt idx="40">
                  <c:v>1.90194844880665</c:v>
                </c:pt>
                <c:pt idx="41">
                  <c:v>2.72695993703895</c:v>
                </c:pt>
                <c:pt idx="42">
                  <c:v>-6.23911957287742</c:v>
                </c:pt>
                <c:pt idx="43">
                  <c:v>-7.96111804457722</c:v>
                </c:pt>
                <c:pt idx="44">
                  <c:v>-25.9718166741305</c:v>
                </c:pt>
                <c:pt idx="45">
                  <c:v>-9.12218895830002</c:v>
                </c:pt>
                <c:pt idx="46">
                  <c:v>-16.7743219540086</c:v>
                </c:pt>
              </c:numCache>
            </c:numRef>
          </c:val>
        </c:ser>
        <c:ser>
          <c:idx val="2"/>
          <c:order val="2"/>
          <c:tx>
            <c:strRef>
              <c:f>'グラフ国保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D$47:$D$93</c:f>
              <c:numCache>
                <c:formatCode>General</c:formatCode>
                <c:ptCount val="47"/>
                <c:pt idx="0">
                  <c:v>0.586460544658839</c:v>
                </c:pt>
                <c:pt idx="1">
                  <c:v>1.92275768097026</c:v>
                </c:pt>
                <c:pt idx="2">
                  <c:v>-0.356755728009724</c:v>
                </c:pt>
                <c:pt idx="3">
                  <c:v>-2.30479318796107</c:v>
                </c:pt>
                <c:pt idx="4">
                  <c:v>3.7649543133365</c:v>
                </c:pt>
                <c:pt idx="5">
                  <c:v>-3.49403800864465</c:v>
                </c:pt>
                <c:pt idx="6">
                  <c:v>0.800884433345367</c:v>
                </c:pt>
                <c:pt idx="7">
                  <c:v>2.98470248489806</c:v>
                </c:pt>
                <c:pt idx="8">
                  <c:v>-0.60181254653494</c:v>
                </c:pt>
                <c:pt idx="9">
                  <c:v>-2.1843311792302</c:v>
                </c:pt>
                <c:pt idx="10">
                  <c:v>3.68461950279865</c:v>
                </c:pt>
                <c:pt idx="11">
                  <c:v>-4.00418981232503</c:v>
                </c:pt>
                <c:pt idx="12">
                  <c:v>-4.04191740649152</c:v>
                </c:pt>
                <c:pt idx="13">
                  <c:v>0.0457777602081806</c:v>
                </c:pt>
                <c:pt idx="14">
                  <c:v>-1.04256571156752</c:v>
                </c:pt>
                <c:pt idx="15">
                  <c:v>2.9683749866515</c:v>
                </c:pt>
                <c:pt idx="16">
                  <c:v>-0.621044374166009</c:v>
                </c:pt>
                <c:pt idx="17">
                  <c:v>-2.25364656633901</c:v>
                </c:pt>
                <c:pt idx="18">
                  <c:v>0.389124638477653</c:v>
                </c:pt>
                <c:pt idx="19">
                  <c:v>-0.345411661967941</c:v>
                </c:pt>
                <c:pt idx="20">
                  <c:v>3.19858862483352</c:v>
                </c:pt>
                <c:pt idx="21">
                  <c:v>-0.180611528712994</c:v>
                </c:pt>
                <c:pt idx="22">
                  <c:v>-2.41893691741917</c:v>
                </c:pt>
                <c:pt idx="23">
                  <c:v>-1.96175089539437</c:v>
                </c:pt>
                <c:pt idx="24">
                  <c:v>2.7886324018118</c:v>
                </c:pt>
                <c:pt idx="25">
                  <c:v>-2.09458560462591</c:v>
                </c:pt>
                <c:pt idx="26">
                  <c:v>0.653756516837228</c:v>
                </c:pt>
                <c:pt idx="27">
                  <c:v>5.28075980525702</c:v>
                </c:pt>
                <c:pt idx="28">
                  <c:v>2.33377431562752</c:v>
                </c:pt>
                <c:pt idx="29">
                  <c:v>0.384206772726633</c:v>
                </c:pt>
                <c:pt idx="30">
                  <c:v>0.229891405888036</c:v>
                </c:pt>
                <c:pt idx="31">
                  <c:v>-0.939208463264968</c:v>
                </c:pt>
                <c:pt idx="32">
                  <c:v>-2.17387545495368</c:v>
                </c:pt>
                <c:pt idx="33">
                  <c:v>-2.54244456963394</c:v>
                </c:pt>
                <c:pt idx="34">
                  <c:v>-1.59152641825645</c:v>
                </c:pt>
                <c:pt idx="35">
                  <c:v>-2.68040381527853</c:v>
                </c:pt>
                <c:pt idx="36">
                  <c:v>-1.29805841077657</c:v>
                </c:pt>
                <c:pt idx="37">
                  <c:v>-3.23774179460519</c:v>
                </c:pt>
                <c:pt idx="38">
                  <c:v>-5.10399430455486</c:v>
                </c:pt>
                <c:pt idx="39">
                  <c:v>0.83991823004077</c:v>
                </c:pt>
                <c:pt idx="40">
                  <c:v>-3.316483552357</c:v>
                </c:pt>
                <c:pt idx="41">
                  <c:v>2.9385158861302</c:v>
                </c:pt>
                <c:pt idx="42">
                  <c:v>-1.06253942633516</c:v>
                </c:pt>
                <c:pt idx="43">
                  <c:v>-2.24160151243157</c:v>
                </c:pt>
                <c:pt idx="44">
                  <c:v>-7.80744535481254</c:v>
                </c:pt>
                <c:pt idx="45">
                  <c:v>-0.88432906629092</c:v>
                </c:pt>
                <c:pt idx="46">
                  <c:v>-3.56671084362006</c:v>
                </c:pt>
              </c:numCache>
            </c:numRef>
          </c:val>
        </c:ser>
        <c:ser>
          <c:idx val="3"/>
          <c:order val="3"/>
          <c:tx>
            <c:strRef>
              <c:f>'グラフ国保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E$47:$E$93</c:f>
              <c:numCache>
                <c:formatCode>General</c:formatCode>
                <c:ptCount val="47"/>
                <c:pt idx="0">
                  <c:v>8.00569576983846</c:v>
                </c:pt>
                <c:pt idx="1">
                  <c:v>12.2196334599166</c:v>
                </c:pt>
                <c:pt idx="2">
                  <c:v>18.064326038999</c:v>
                </c:pt>
                <c:pt idx="3">
                  <c:v>-0.823908706762246</c:v>
                </c:pt>
                <c:pt idx="4">
                  <c:v>12.0228428757309</c:v>
                </c:pt>
                <c:pt idx="5">
                  <c:v>7.71371677962717</c:v>
                </c:pt>
                <c:pt idx="6">
                  <c:v>8.10779843378685</c:v>
                </c:pt>
                <c:pt idx="7">
                  <c:v>-1.94126450205068</c:v>
                </c:pt>
                <c:pt idx="8">
                  <c:v>-3.25595816414723</c:v>
                </c:pt>
                <c:pt idx="9">
                  <c:v>5.19230229551495</c:v>
                </c:pt>
                <c:pt idx="10">
                  <c:v>-7.03116104264271</c:v>
                </c:pt>
                <c:pt idx="11">
                  <c:v>2.53545307418669</c:v>
                </c:pt>
                <c:pt idx="12">
                  <c:v>-3.69876573710554</c:v>
                </c:pt>
                <c:pt idx="13">
                  <c:v>19.2105650434809</c:v>
                </c:pt>
                <c:pt idx="14">
                  <c:v>-0.964739511783046</c:v>
                </c:pt>
                <c:pt idx="15">
                  <c:v>4.80167098414629</c:v>
                </c:pt>
                <c:pt idx="16">
                  <c:v>5.12707091778758</c:v>
                </c:pt>
                <c:pt idx="17">
                  <c:v>-0.298911340695602</c:v>
                </c:pt>
                <c:pt idx="18">
                  <c:v>9.13432001768953</c:v>
                </c:pt>
                <c:pt idx="19">
                  <c:v>9.5932375038899</c:v>
                </c:pt>
                <c:pt idx="20">
                  <c:v>4.2561504992064</c:v>
                </c:pt>
                <c:pt idx="21">
                  <c:v>1.32439060976291</c:v>
                </c:pt>
                <c:pt idx="22">
                  <c:v>0.8611233453444</c:v>
                </c:pt>
                <c:pt idx="23">
                  <c:v>13.0454321601523</c:v>
                </c:pt>
                <c:pt idx="24">
                  <c:v>-0.918508309152589</c:v>
                </c:pt>
                <c:pt idx="25">
                  <c:v>8.0473791073324</c:v>
                </c:pt>
                <c:pt idx="26">
                  <c:v>-1.7837273425574</c:v>
                </c:pt>
                <c:pt idx="27">
                  <c:v>-3.96394517624643</c:v>
                </c:pt>
                <c:pt idx="28">
                  <c:v>-1.75403933168561</c:v>
                </c:pt>
                <c:pt idx="29">
                  <c:v>3.37410084041923</c:v>
                </c:pt>
                <c:pt idx="30">
                  <c:v>-15.1113694545006</c:v>
                </c:pt>
                <c:pt idx="31">
                  <c:v>-6.12728702979995</c:v>
                </c:pt>
                <c:pt idx="32">
                  <c:v>4.60171781965712</c:v>
                </c:pt>
                <c:pt idx="33">
                  <c:v>-2.18471923284906</c:v>
                </c:pt>
                <c:pt idx="34">
                  <c:v>4.42760778254247</c:v>
                </c:pt>
                <c:pt idx="35">
                  <c:v>4.79149667219303</c:v>
                </c:pt>
                <c:pt idx="36">
                  <c:v>-1.23245573214749</c:v>
                </c:pt>
                <c:pt idx="37">
                  <c:v>-9.57384995438156</c:v>
                </c:pt>
                <c:pt idx="38">
                  <c:v>10.5796786590319</c:v>
                </c:pt>
                <c:pt idx="39">
                  <c:v>5.06431698324472</c:v>
                </c:pt>
                <c:pt idx="40">
                  <c:v>-5.66199341404847</c:v>
                </c:pt>
                <c:pt idx="41">
                  <c:v>-7.68698941256123</c:v>
                </c:pt>
                <c:pt idx="42">
                  <c:v>-3.02912291417907</c:v>
                </c:pt>
                <c:pt idx="43">
                  <c:v>-2.10905146781074</c:v>
                </c:pt>
                <c:pt idx="44">
                  <c:v>-15.4092621924392</c:v>
                </c:pt>
                <c:pt idx="45">
                  <c:v>-3.76844900068428</c:v>
                </c:pt>
                <c:pt idx="46">
                  <c:v>0.365787253889692</c:v>
                </c:pt>
              </c:numCache>
            </c:numRef>
          </c:val>
        </c:ser>
        <c:ser>
          <c:idx val="4"/>
          <c:order val="4"/>
          <c:tx>
            <c:strRef>
              <c:f>'グラフ国保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G$47:$G$93</c:f>
              <c:numCache>
                <c:formatCode>General</c:formatCode>
                <c:ptCount val="47"/>
                <c:pt idx="0">
                  <c:v>1.11532450966145</c:v>
                </c:pt>
                <c:pt idx="1">
                  <c:v>-0.839075271434455</c:v>
                </c:pt>
                <c:pt idx="2">
                  <c:v>-0.744017261460356</c:v>
                </c:pt>
                <c:pt idx="3">
                  <c:v>-1.29848631931107</c:v>
                </c:pt>
                <c:pt idx="4">
                  <c:v>0.397332840733501</c:v>
                </c:pt>
                <c:pt idx="5">
                  <c:v>-0.0786327014873168</c:v>
                </c:pt>
                <c:pt idx="6">
                  <c:v>-1.11199295057019</c:v>
                </c:pt>
                <c:pt idx="7">
                  <c:v>0.229770178710085</c:v>
                </c:pt>
                <c:pt idx="8">
                  <c:v>-0.47446778680746</c:v>
                </c:pt>
                <c:pt idx="9">
                  <c:v>-0.590661744827809</c:v>
                </c:pt>
                <c:pt idx="10">
                  <c:v>-0.440038682278156</c:v>
                </c:pt>
                <c:pt idx="11">
                  <c:v>2.36979118492532</c:v>
                </c:pt>
                <c:pt idx="12">
                  <c:v>1.36831680528255</c:v>
                </c:pt>
                <c:pt idx="13">
                  <c:v>-2.68059905457044</c:v>
                </c:pt>
                <c:pt idx="14">
                  <c:v>0.633550034016764</c:v>
                </c:pt>
                <c:pt idx="15">
                  <c:v>0.0957341750831929</c:v>
                </c:pt>
                <c:pt idx="16">
                  <c:v>-0.201369753613796</c:v>
                </c:pt>
                <c:pt idx="17">
                  <c:v>-0.157593227480163</c:v>
                </c:pt>
                <c:pt idx="18">
                  <c:v>-2.33394132861438</c:v>
                </c:pt>
                <c:pt idx="19">
                  <c:v>-1.38823979633026</c:v>
                </c:pt>
                <c:pt idx="20">
                  <c:v>0.744307608854423</c:v>
                </c:pt>
                <c:pt idx="21">
                  <c:v>0.130098943325126</c:v>
                </c:pt>
                <c:pt idx="22">
                  <c:v>-1.92601987249516</c:v>
                </c:pt>
                <c:pt idx="23">
                  <c:v>-1.93985950848043</c:v>
                </c:pt>
                <c:pt idx="24">
                  <c:v>1.56689940275575</c:v>
                </c:pt>
                <c:pt idx="25">
                  <c:v>-1.14587676314542</c:v>
                </c:pt>
                <c:pt idx="26">
                  <c:v>1.40639294737228</c:v>
                </c:pt>
                <c:pt idx="27">
                  <c:v>4.03982833136214</c:v>
                </c:pt>
                <c:pt idx="28">
                  <c:v>0.947576540157322</c:v>
                </c:pt>
                <c:pt idx="29">
                  <c:v>-1.77908972945704</c:v>
                </c:pt>
                <c:pt idx="30">
                  <c:v>1.44082421754214</c:v>
                </c:pt>
                <c:pt idx="31">
                  <c:v>1.33501184914727</c:v>
                </c:pt>
                <c:pt idx="32">
                  <c:v>-0.146159201630089</c:v>
                </c:pt>
                <c:pt idx="33">
                  <c:v>-1.41371215957528</c:v>
                </c:pt>
                <c:pt idx="34">
                  <c:v>-1.41826953802179</c:v>
                </c:pt>
                <c:pt idx="35">
                  <c:v>-2.51687791629357</c:v>
                </c:pt>
                <c:pt idx="36">
                  <c:v>-1.46037888999041</c:v>
                </c:pt>
                <c:pt idx="37">
                  <c:v>-0.915268790237366</c:v>
                </c:pt>
                <c:pt idx="38">
                  <c:v>-2.45876111725823</c:v>
                </c:pt>
                <c:pt idx="39">
                  <c:v>-0.011003399131042</c:v>
                </c:pt>
                <c:pt idx="40">
                  <c:v>-1.75319458485889</c:v>
                </c:pt>
                <c:pt idx="41">
                  <c:v>1.14312653282885</c:v>
                </c:pt>
                <c:pt idx="42">
                  <c:v>-1.28767562225582</c:v>
                </c:pt>
                <c:pt idx="43">
                  <c:v>-0.652985201923872</c:v>
                </c:pt>
                <c:pt idx="44">
                  <c:v>-0.263796200627002</c:v>
                </c:pt>
                <c:pt idx="45">
                  <c:v>0.644100685774512</c:v>
                </c:pt>
                <c:pt idx="46">
                  <c:v>-1.91893909298784</c:v>
                </c:pt>
              </c:numCache>
            </c:numRef>
          </c:val>
        </c:ser>
        <c:gapWidth val="50"/>
        <c:overlap val="100"/>
        <c:axId val="40914985"/>
        <c:axId val="82365670"/>
      </c:barChart>
      <c:lineChart>
        <c:grouping val="stacked"/>
        <c:varyColors val="0"/>
        <c:ser>
          <c:idx val="5"/>
          <c:order val="5"/>
          <c:tx>
            <c:strRef>
              <c:f>'グラフ国保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（一人当たり医療費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島根県</c:v>
                </c:pt>
                <c:pt idx="3">
                  <c:v>鹿児島県</c:v>
                </c:pt>
                <c:pt idx="4">
                  <c:v>香川県</c:v>
                </c:pt>
                <c:pt idx="5">
                  <c:v>大分県</c:v>
                </c:pt>
                <c:pt idx="6">
                  <c:v>長崎県</c:v>
                </c:pt>
                <c:pt idx="7">
                  <c:v>徳島県</c:v>
                </c:pt>
                <c:pt idx="8">
                  <c:v>熊本県</c:v>
                </c:pt>
                <c:pt idx="9">
                  <c:v>高知県</c:v>
                </c:pt>
                <c:pt idx="10">
                  <c:v>岡山県</c:v>
                </c:pt>
                <c:pt idx="11">
                  <c:v>石川県</c:v>
                </c:pt>
                <c:pt idx="12">
                  <c:v>福井県</c:v>
                </c:pt>
                <c:pt idx="13">
                  <c:v>秋田県</c:v>
                </c:pt>
                <c:pt idx="14">
                  <c:v>愛媛県</c:v>
                </c:pt>
                <c:pt idx="15">
                  <c:v>広島県</c:v>
                </c:pt>
                <c:pt idx="16">
                  <c:v>鳥取県</c:v>
                </c:pt>
                <c:pt idx="17">
                  <c:v>宮崎県</c:v>
                </c:pt>
                <c:pt idx="18">
                  <c:v>北海道</c:v>
                </c:pt>
                <c:pt idx="19">
                  <c:v>山形県</c:v>
                </c:pt>
                <c:pt idx="20">
                  <c:v>兵庫県</c:v>
                </c:pt>
                <c:pt idx="21">
                  <c:v>三重県</c:v>
                </c:pt>
                <c:pt idx="22">
                  <c:v>富山県</c:v>
                </c:pt>
                <c:pt idx="23">
                  <c:v>岩手県</c:v>
                </c:pt>
                <c:pt idx="24">
                  <c:v>岐阜県</c:v>
                </c:pt>
                <c:pt idx="25">
                  <c:v>宮城県</c:v>
                </c:pt>
                <c:pt idx="26">
                  <c:v>京都府</c:v>
                </c:pt>
                <c:pt idx="27">
                  <c:v>大阪府</c:v>
                </c:pt>
                <c:pt idx="28">
                  <c:v>福岡県</c:v>
                </c:pt>
                <c:pt idx="29">
                  <c:v>新潟県</c:v>
                </c:pt>
                <c:pt idx="30">
                  <c:v>奈良県</c:v>
                </c:pt>
                <c:pt idx="31">
                  <c:v>和歌山県</c:v>
                </c:pt>
                <c:pt idx="32">
                  <c:v>滋賀県</c:v>
                </c:pt>
                <c:pt idx="33">
                  <c:v>静岡県</c:v>
                </c:pt>
                <c:pt idx="34">
                  <c:v>長野県</c:v>
                </c:pt>
                <c:pt idx="35">
                  <c:v>福島県</c:v>
                </c:pt>
                <c:pt idx="36">
                  <c:v>山梨県</c:v>
                </c:pt>
                <c:pt idx="37">
                  <c:v>群馬県</c:v>
                </c:pt>
                <c:pt idx="38">
                  <c:v>青森県</c:v>
                </c:pt>
                <c:pt idx="39">
                  <c:v>神奈川県</c:v>
                </c:pt>
                <c:pt idx="40">
                  <c:v>栃木県</c:v>
                </c:pt>
                <c:pt idx="41">
                  <c:v>愛知県</c:v>
                </c:pt>
                <c:pt idx="42">
                  <c:v>千葉県</c:v>
                </c:pt>
                <c:pt idx="43">
                  <c:v>埼玉県</c:v>
                </c:pt>
                <c:pt idx="44">
                  <c:v>沖縄県</c:v>
                </c:pt>
                <c:pt idx="45">
                  <c:v>東京都</c:v>
                </c:pt>
                <c:pt idx="46">
                  <c:v>茨城県</c:v>
                </c:pt>
              </c:strCache>
            </c:strRef>
          </c:cat>
          <c:val>
            <c:numRef>
              <c:f>'グラフ国保（一人当たり医療費）'!$F$47:$F$93</c:f>
              <c:numCache>
                <c:formatCode>General</c:formatCode>
                <c:ptCount val="47"/>
                <c:pt idx="0">
                  <c:v>99.763753261974</c:v>
                </c:pt>
                <c:pt idx="1">
                  <c:v>99.3409478897455</c:v>
                </c:pt>
                <c:pt idx="2">
                  <c:v>93.7595819500663</c:v>
                </c:pt>
                <c:pt idx="3">
                  <c:v>87.7598653394313</c:v>
                </c:pt>
                <c:pt idx="4">
                  <c:v>79.4126409420138</c:v>
                </c:pt>
                <c:pt idx="5">
                  <c:v>78.9870610459984</c:v>
                </c:pt>
                <c:pt idx="6">
                  <c:v>65.6964554210205</c:v>
                </c:pt>
                <c:pt idx="7">
                  <c:v>56.6013750506493</c:v>
                </c:pt>
                <c:pt idx="8">
                  <c:v>55.2690461504892</c:v>
                </c:pt>
                <c:pt idx="9">
                  <c:v>51.1764276042655</c:v>
                </c:pt>
                <c:pt idx="10">
                  <c:v>50.5796793527716</c:v>
                </c:pt>
                <c:pt idx="11">
                  <c:v>44.6629686486798</c:v>
                </c:pt>
                <c:pt idx="12">
                  <c:v>39.9058263703417</c:v>
                </c:pt>
                <c:pt idx="13">
                  <c:v>37.4679409178764</c:v>
                </c:pt>
                <c:pt idx="14">
                  <c:v>31.4991853522573</c:v>
                </c:pt>
                <c:pt idx="15">
                  <c:v>30.6205118251417</c:v>
                </c:pt>
                <c:pt idx="16">
                  <c:v>30.0570536263295</c:v>
                </c:pt>
                <c:pt idx="17">
                  <c:v>28.7566697566162</c:v>
                </c:pt>
                <c:pt idx="18">
                  <c:v>26.4665024255266</c:v>
                </c:pt>
                <c:pt idx="19">
                  <c:v>26.2344595153958</c:v>
                </c:pt>
                <c:pt idx="20">
                  <c:v>21.4955943129911</c:v>
                </c:pt>
                <c:pt idx="21">
                  <c:v>20.7742389209376</c:v>
                </c:pt>
                <c:pt idx="22">
                  <c:v>18.6371852821583</c:v>
                </c:pt>
                <c:pt idx="23">
                  <c:v>13.9626195180315</c:v>
                </c:pt>
                <c:pt idx="24">
                  <c:v>12.4401390711279</c:v>
                </c:pt>
                <c:pt idx="25">
                  <c:v>11.9166978539289</c:v>
                </c:pt>
                <c:pt idx="26">
                  <c:v>11.013278706818</c:v>
                </c:pt>
                <c:pt idx="27">
                  <c:v>10.505859058345</c:v>
                </c:pt>
                <c:pt idx="28">
                  <c:v>9.47967230041378</c:v>
                </c:pt>
                <c:pt idx="29">
                  <c:v>6.16347907580255</c:v>
                </c:pt>
                <c:pt idx="30">
                  <c:v>4.44185333072278</c:v>
                </c:pt>
                <c:pt idx="31">
                  <c:v>4.00739194963471</c:v>
                </c:pt>
                <c:pt idx="32">
                  <c:v>2.57418874857988</c:v>
                </c:pt>
                <c:pt idx="33">
                  <c:v>-6.33218277548003</c:v>
                </c:pt>
                <c:pt idx="34">
                  <c:v>-7.44232651371264</c:v>
                </c:pt>
                <c:pt idx="35">
                  <c:v>-9.60853114954155</c:v>
                </c:pt>
                <c:pt idx="36">
                  <c:v>-14.5459004751157</c:v>
                </c:pt>
                <c:pt idx="37">
                  <c:v>-17.7348211082347</c:v>
                </c:pt>
                <c:pt idx="38">
                  <c:v>-18.5405933272198</c:v>
                </c:pt>
                <c:pt idx="39">
                  <c:v>-19.1067164321758</c:v>
                </c:pt>
                <c:pt idx="40">
                  <c:v>-21.7279729047152</c:v>
                </c:pt>
                <c:pt idx="41">
                  <c:v>-29.7494676248164</c:v>
                </c:pt>
                <c:pt idx="42">
                  <c:v>-30.430102633985</c:v>
                </c:pt>
                <c:pt idx="43">
                  <c:v>-36.5938819163181</c:v>
                </c:pt>
                <c:pt idx="44">
                  <c:v>-43.5968212139327</c:v>
                </c:pt>
                <c:pt idx="45">
                  <c:v>-43.8692931489711</c:v>
                </c:pt>
                <c:pt idx="46">
                  <c:v>-51.7009568560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4985"/>
        <c:axId val="82365670"/>
      </c:lineChart>
      <c:catAx>
        <c:axId val="40914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5670"/>
        <c:crossesAt val="0"/>
        <c:auto val="1"/>
        <c:lblAlgn val="ctr"/>
        <c:lblOffset val="100"/>
        <c:noMultiLvlLbl val="0"/>
      </c:catAx>
      <c:valAx>
        <c:axId val="823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359358514454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4985"/>
        <c:crossesAt val="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034859694728"/>
          <c:y val="0.745357670394598"/>
          <c:w val="0.560821169099513"/>
          <c:h val="0.080027431947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85829500766513"/>
          <c:y val="0.0312665047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935612877425"/>
          <c:y val="0.12976655751558"/>
          <c:w val="0.930713857228554"/>
          <c:h val="0.842241470370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（一人当たり医療費）'!$B$46</c:f>
              <c:strCache>
                <c:ptCount val="1"/>
                <c:pt idx="0">
                  <c:v>入院+食事・生活療養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B$47:$B$93</c:f>
              <c:numCache>
                <c:formatCode>General</c:formatCode>
                <c:ptCount val="47"/>
                <c:pt idx="0">
                  <c:v>183.374035498973</c:v>
                </c:pt>
                <c:pt idx="1">
                  <c:v>243.529709787139</c:v>
                </c:pt>
                <c:pt idx="2">
                  <c:v>193.211375536255</c:v>
                </c:pt>
                <c:pt idx="3">
                  <c:v>151.508783135046</c:v>
                </c:pt>
                <c:pt idx="4">
                  <c:v>162.228898485881</c:v>
                </c:pt>
                <c:pt idx="5">
                  <c:v>142.979210158986</c:v>
                </c:pt>
                <c:pt idx="6">
                  <c:v>56.5450447394128</c:v>
                </c:pt>
                <c:pt idx="7">
                  <c:v>124.616934589285</c:v>
                </c:pt>
                <c:pt idx="8">
                  <c:v>102.943756655841</c:v>
                </c:pt>
                <c:pt idx="9">
                  <c:v>120.136506944989</c:v>
                </c:pt>
                <c:pt idx="10">
                  <c:v>45.7252133580952</c:v>
                </c:pt>
                <c:pt idx="11">
                  <c:v>139.835157023807</c:v>
                </c:pt>
                <c:pt idx="12">
                  <c:v>68.1031658730484</c:v>
                </c:pt>
                <c:pt idx="13">
                  <c:v>99.8785033063947</c:v>
                </c:pt>
                <c:pt idx="14">
                  <c:v>37.6888557752218</c:v>
                </c:pt>
                <c:pt idx="15">
                  <c:v>4.55447054243018</c:v>
                </c:pt>
                <c:pt idx="16">
                  <c:v>48.006469260612</c:v>
                </c:pt>
                <c:pt idx="17">
                  <c:v>53.9156000228735</c:v>
                </c:pt>
                <c:pt idx="18">
                  <c:v>8.7654083287128</c:v>
                </c:pt>
                <c:pt idx="19">
                  <c:v>20.9723101516295</c:v>
                </c:pt>
                <c:pt idx="20">
                  <c:v>-32.7786268327895</c:v>
                </c:pt>
                <c:pt idx="21">
                  <c:v>-44.6847164606613</c:v>
                </c:pt>
                <c:pt idx="22">
                  <c:v>43.270697060627</c:v>
                </c:pt>
                <c:pt idx="23">
                  <c:v>-8.82204622433579</c:v>
                </c:pt>
                <c:pt idx="24">
                  <c:v>28.5880637215659</c:v>
                </c:pt>
                <c:pt idx="25">
                  <c:v>11.0438271606208</c:v>
                </c:pt>
                <c:pt idx="26">
                  <c:v>41.0375177091362</c:v>
                </c:pt>
                <c:pt idx="27">
                  <c:v>24.9862975726596</c:v>
                </c:pt>
                <c:pt idx="28">
                  <c:v>-4.23075490467035</c:v>
                </c:pt>
                <c:pt idx="29">
                  <c:v>-82.3781532306265</c:v>
                </c:pt>
                <c:pt idx="30">
                  <c:v>-73.8766586112895</c:v>
                </c:pt>
                <c:pt idx="31">
                  <c:v>-31.1000031325923</c:v>
                </c:pt>
                <c:pt idx="32">
                  <c:v>-30.80128017893</c:v>
                </c:pt>
                <c:pt idx="33">
                  <c:v>-66.2396173910144</c:v>
                </c:pt>
                <c:pt idx="34">
                  <c:v>-49.5643252235709</c:v>
                </c:pt>
                <c:pt idx="35">
                  <c:v>-51.123599517378</c:v>
                </c:pt>
                <c:pt idx="36">
                  <c:v>-79.2478345977701</c:v>
                </c:pt>
                <c:pt idx="37">
                  <c:v>-79.8735741850852</c:v>
                </c:pt>
                <c:pt idx="38">
                  <c:v>-87.2500111859468</c:v>
                </c:pt>
                <c:pt idx="39">
                  <c:v>-78.9238582854479</c:v>
                </c:pt>
                <c:pt idx="40">
                  <c:v>-82.8977977509676</c:v>
                </c:pt>
                <c:pt idx="41">
                  <c:v>-93.9312215690564</c:v>
                </c:pt>
                <c:pt idx="42">
                  <c:v>-78.4753657733036</c:v>
                </c:pt>
                <c:pt idx="43">
                  <c:v>-71.7036857233209</c:v>
                </c:pt>
                <c:pt idx="44">
                  <c:v>-96.2935138146929</c:v>
                </c:pt>
                <c:pt idx="45">
                  <c:v>-102.704326630175</c:v>
                </c:pt>
                <c:pt idx="46">
                  <c:v>-97.2161731249021</c:v>
                </c:pt>
              </c:numCache>
            </c:numRef>
          </c:val>
        </c:ser>
        <c:ser>
          <c:idx val="1"/>
          <c:order val="1"/>
          <c:tx>
            <c:strRef>
              <c:f>'グラフ後期（一人当たり医療費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C$47:$C$93</c:f>
              <c:numCache>
                <c:formatCode>General</c:formatCode>
                <c:ptCount val="47"/>
                <c:pt idx="0">
                  <c:v>22.5735786850767</c:v>
                </c:pt>
                <c:pt idx="1">
                  <c:v>-28.940962326247</c:v>
                </c:pt>
                <c:pt idx="2">
                  <c:v>-0.658436998132558</c:v>
                </c:pt>
                <c:pt idx="3">
                  <c:v>3.26036083937122</c:v>
                </c:pt>
                <c:pt idx="4">
                  <c:v>-5.56855345359433</c:v>
                </c:pt>
                <c:pt idx="5">
                  <c:v>-15.6967186017237</c:v>
                </c:pt>
                <c:pt idx="6">
                  <c:v>41.2265895471901</c:v>
                </c:pt>
                <c:pt idx="7">
                  <c:v>-12.2524627091257</c:v>
                </c:pt>
                <c:pt idx="8">
                  <c:v>31.4468034856121</c:v>
                </c:pt>
                <c:pt idx="9">
                  <c:v>-14.0905613585115</c:v>
                </c:pt>
                <c:pt idx="10">
                  <c:v>32.4704536563143</c:v>
                </c:pt>
                <c:pt idx="11">
                  <c:v>-24.5499844904543</c:v>
                </c:pt>
                <c:pt idx="12">
                  <c:v>18.1887244192531</c:v>
                </c:pt>
                <c:pt idx="13">
                  <c:v>-20.9485445039115</c:v>
                </c:pt>
                <c:pt idx="14">
                  <c:v>22.6864075254239</c:v>
                </c:pt>
                <c:pt idx="15">
                  <c:v>14.2829576208867</c:v>
                </c:pt>
                <c:pt idx="16">
                  <c:v>7.82550001948624</c:v>
                </c:pt>
                <c:pt idx="17">
                  <c:v>-17.5388580671369</c:v>
                </c:pt>
                <c:pt idx="18">
                  <c:v>20.0534667362407</c:v>
                </c:pt>
                <c:pt idx="19">
                  <c:v>9.51901773274707</c:v>
                </c:pt>
                <c:pt idx="20">
                  <c:v>19.9385026564212</c:v>
                </c:pt>
                <c:pt idx="21">
                  <c:v>43.1560925482271</c:v>
                </c:pt>
                <c:pt idx="22">
                  <c:v>-32.1286444682007</c:v>
                </c:pt>
                <c:pt idx="23">
                  <c:v>28.2783359454721</c:v>
                </c:pt>
                <c:pt idx="24">
                  <c:v>-31.7116578435789</c:v>
                </c:pt>
                <c:pt idx="25">
                  <c:v>-23.6649587840241</c:v>
                </c:pt>
                <c:pt idx="26">
                  <c:v>-30.7709319045607</c:v>
                </c:pt>
                <c:pt idx="27">
                  <c:v>-13.2024957727794</c:v>
                </c:pt>
                <c:pt idx="28">
                  <c:v>-16.1392619946869</c:v>
                </c:pt>
                <c:pt idx="29">
                  <c:v>0.321873137434595</c:v>
                </c:pt>
                <c:pt idx="30">
                  <c:v>5.33265357794071</c:v>
                </c:pt>
                <c:pt idx="31">
                  <c:v>-30.4172506059126</c:v>
                </c:pt>
                <c:pt idx="32">
                  <c:v>-10.7934024266097</c:v>
                </c:pt>
                <c:pt idx="33">
                  <c:v>-7.59495728318632</c:v>
                </c:pt>
                <c:pt idx="34">
                  <c:v>-33.644493331731</c:v>
                </c:pt>
                <c:pt idx="35">
                  <c:v>-35.3240488929756</c:v>
                </c:pt>
                <c:pt idx="36">
                  <c:v>-21.6428885288724</c:v>
                </c:pt>
                <c:pt idx="37">
                  <c:v>-15.3142746766688</c:v>
                </c:pt>
                <c:pt idx="38">
                  <c:v>-11.6469923449456</c:v>
                </c:pt>
                <c:pt idx="39">
                  <c:v>-6.65018921333074</c:v>
                </c:pt>
                <c:pt idx="40">
                  <c:v>-23.3579297375001</c:v>
                </c:pt>
                <c:pt idx="41">
                  <c:v>-3.39046871930262</c:v>
                </c:pt>
                <c:pt idx="42">
                  <c:v>-30.8466556693274</c:v>
                </c:pt>
                <c:pt idx="43">
                  <c:v>-71.8765631285402</c:v>
                </c:pt>
                <c:pt idx="44">
                  <c:v>-42.0133749088203</c:v>
                </c:pt>
                <c:pt idx="45">
                  <c:v>-63.5940151002099</c:v>
                </c:pt>
                <c:pt idx="46">
                  <c:v>-64.5301442775771</c:v>
                </c:pt>
              </c:numCache>
            </c:numRef>
          </c:val>
        </c:ser>
        <c:ser>
          <c:idx val="2"/>
          <c:order val="2"/>
          <c:tx>
            <c:strRef>
              <c:f>'グラフ後期（一人当たり医療費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D$47:$D$93</c:f>
              <c:numCache>
                <c:formatCode>General</c:formatCode>
                <c:ptCount val="47"/>
                <c:pt idx="0">
                  <c:v>8.009095891292</c:v>
                </c:pt>
                <c:pt idx="1">
                  <c:v>-7.17068097352302</c:v>
                </c:pt>
                <c:pt idx="2">
                  <c:v>-9.83817091544111</c:v>
                </c:pt>
                <c:pt idx="3">
                  <c:v>-2.37698997223831</c:v>
                </c:pt>
                <c:pt idx="4">
                  <c:v>-2.45601877050154</c:v>
                </c:pt>
                <c:pt idx="5">
                  <c:v>-0.336929979208559</c:v>
                </c:pt>
                <c:pt idx="6">
                  <c:v>15.2620566849382</c:v>
                </c:pt>
                <c:pt idx="7">
                  <c:v>-3.89622569960851</c:v>
                </c:pt>
                <c:pt idx="8">
                  <c:v>-0.313313690400479</c:v>
                </c:pt>
                <c:pt idx="9">
                  <c:v>-8.49275665176847</c:v>
                </c:pt>
                <c:pt idx="10">
                  <c:v>8.77701617638931</c:v>
                </c:pt>
                <c:pt idx="11">
                  <c:v>-13.0396389024301</c:v>
                </c:pt>
                <c:pt idx="12">
                  <c:v>1.61235517294638</c:v>
                </c:pt>
                <c:pt idx="13">
                  <c:v>-3.50828547961194</c:v>
                </c:pt>
                <c:pt idx="14">
                  <c:v>6.11496035386876</c:v>
                </c:pt>
                <c:pt idx="15">
                  <c:v>2.57409112094764</c:v>
                </c:pt>
                <c:pt idx="16">
                  <c:v>2.05464061571723</c:v>
                </c:pt>
                <c:pt idx="17">
                  <c:v>-11.9352512012557</c:v>
                </c:pt>
                <c:pt idx="18">
                  <c:v>-6.81515276466791</c:v>
                </c:pt>
                <c:pt idx="19">
                  <c:v>-6.28308591765121</c:v>
                </c:pt>
                <c:pt idx="20">
                  <c:v>6.3737653453141</c:v>
                </c:pt>
                <c:pt idx="21">
                  <c:v>5.99139148952717</c:v>
                </c:pt>
                <c:pt idx="22">
                  <c:v>-7.0631715307384</c:v>
                </c:pt>
                <c:pt idx="23">
                  <c:v>-0.0719787299248201</c:v>
                </c:pt>
                <c:pt idx="24">
                  <c:v>-7.92095157087958</c:v>
                </c:pt>
                <c:pt idx="25">
                  <c:v>-7.10223737341199</c:v>
                </c:pt>
                <c:pt idx="26">
                  <c:v>-11.4620637036787</c:v>
                </c:pt>
                <c:pt idx="27">
                  <c:v>-11.9055818750752</c:v>
                </c:pt>
                <c:pt idx="28">
                  <c:v>-8.20795816004498</c:v>
                </c:pt>
                <c:pt idx="29">
                  <c:v>5.37593243580258</c:v>
                </c:pt>
                <c:pt idx="30">
                  <c:v>1.84526720579742</c:v>
                </c:pt>
                <c:pt idx="31">
                  <c:v>-4.60160779282302</c:v>
                </c:pt>
                <c:pt idx="32">
                  <c:v>-7.34109298505572</c:v>
                </c:pt>
                <c:pt idx="33">
                  <c:v>-5.46973648278641</c:v>
                </c:pt>
                <c:pt idx="34">
                  <c:v>-6.55201023803696</c:v>
                </c:pt>
                <c:pt idx="35">
                  <c:v>-8.86426465612491</c:v>
                </c:pt>
                <c:pt idx="36">
                  <c:v>-6.36244355987383</c:v>
                </c:pt>
                <c:pt idx="37">
                  <c:v>-0.749244648297063</c:v>
                </c:pt>
                <c:pt idx="38">
                  <c:v>-6.80380736427483</c:v>
                </c:pt>
                <c:pt idx="39">
                  <c:v>-8.42561801850327</c:v>
                </c:pt>
                <c:pt idx="40">
                  <c:v>-0.208510744942418</c:v>
                </c:pt>
                <c:pt idx="41">
                  <c:v>-7.16278472118874</c:v>
                </c:pt>
                <c:pt idx="42">
                  <c:v>-9.97134562024133</c:v>
                </c:pt>
                <c:pt idx="43">
                  <c:v>-9.76237325954443</c:v>
                </c:pt>
                <c:pt idx="44">
                  <c:v>-16.0911222170402</c:v>
                </c:pt>
                <c:pt idx="45">
                  <c:v>-10.5560117370484</c:v>
                </c:pt>
                <c:pt idx="46">
                  <c:v>-5.32474763981188</c:v>
                </c:pt>
              </c:numCache>
            </c:numRef>
          </c:val>
        </c:ser>
        <c:ser>
          <c:idx val="3"/>
          <c:order val="3"/>
          <c:tx>
            <c:strRef>
              <c:f>'グラフ後期（一人当たり医療費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E$47:$E$93</c:f>
              <c:numCache>
                <c:formatCode>General</c:formatCode>
                <c:ptCount val="47"/>
                <c:pt idx="0">
                  <c:v>8.16051736706693</c:v>
                </c:pt>
                <c:pt idx="1">
                  <c:v>3.26171923956185</c:v>
                </c:pt>
                <c:pt idx="2">
                  <c:v>-4.95312226628655</c:v>
                </c:pt>
                <c:pt idx="3">
                  <c:v>12.731548701433</c:v>
                </c:pt>
                <c:pt idx="4">
                  <c:v>-12.3034335084741</c:v>
                </c:pt>
                <c:pt idx="5">
                  <c:v>15.9369295428589</c:v>
                </c:pt>
                <c:pt idx="6">
                  <c:v>2.87939891707711</c:v>
                </c:pt>
                <c:pt idx="7">
                  <c:v>13.7444135116013</c:v>
                </c:pt>
                <c:pt idx="8">
                  <c:v>-18.5612627917558</c:v>
                </c:pt>
                <c:pt idx="9">
                  <c:v>7.50059116682565</c:v>
                </c:pt>
                <c:pt idx="10">
                  <c:v>9.76131301192459</c:v>
                </c:pt>
                <c:pt idx="11">
                  <c:v>-12.5931091765616</c:v>
                </c:pt>
                <c:pt idx="12">
                  <c:v>-3.49537415597163</c:v>
                </c:pt>
                <c:pt idx="13">
                  <c:v>5.12526140632251</c:v>
                </c:pt>
                <c:pt idx="14">
                  <c:v>7.39519484993714</c:v>
                </c:pt>
                <c:pt idx="15">
                  <c:v>14.0425705807068</c:v>
                </c:pt>
                <c:pt idx="16">
                  <c:v>-19.6766834605154</c:v>
                </c:pt>
                <c:pt idx="17">
                  <c:v>-6.30636976973052</c:v>
                </c:pt>
                <c:pt idx="18">
                  <c:v>-12.2854344174965</c:v>
                </c:pt>
                <c:pt idx="19">
                  <c:v>-12.0923789320981</c:v>
                </c:pt>
                <c:pt idx="20">
                  <c:v>10.5242955081179</c:v>
                </c:pt>
                <c:pt idx="21">
                  <c:v>-9.57180186067044</c:v>
                </c:pt>
                <c:pt idx="22">
                  <c:v>-4.48597570807775</c:v>
                </c:pt>
                <c:pt idx="23">
                  <c:v>-22.1101156605543</c:v>
                </c:pt>
                <c:pt idx="24">
                  <c:v>8.1020973813172</c:v>
                </c:pt>
                <c:pt idx="25">
                  <c:v>5.54171783372978</c:v>
                </c:pt>
                <c:pt idx="26">
                  <c:v>-14.0807054918492</c:v>
                </c:pt>
                <c:pt idx="27">
                  <c:v>-28.6620658656564</c:v>
                </c:pt>
                <c:pt idx="28">
                  <c:v>-2.83086561215052</c:v>
                </c:pt>
                <c:pt idx="29">
                  <c:v>11.2701731404481</c:v>
                </c:pt>
                <c:pt idx="30">
                  <c:v>-9.36393648838816</c:v>
                </c:pt>
                <c:pt idx="31">
                  <c:v>-2.40955941171755</c:v>
                </c:pt>
                <c:pt idx="32">
                  <c:v>-24.9149461238843</c:v>
                </c:pt>
                <c:pt idx="33">
                  <c:v>-10.4865273019573</c:v>
                </c:pt>
                <c:pt idx="34">
                  <c:v>-3.63662011410794</c:v>
                </c:pt>
                <c:pt idx="35">
                  <c:v>-2.37160537354377</c:v>
                </c:pt>
                <c:pt idx="36">
                  <c:v>7.20208993643994</c:v>
                </c:pt>
                <c:pt idx="37">
                  <c:v>-4.69747949367008</c:v>
                </c:pt>
                <c:pt idx="38">
                  <c:v>2.84577744333475</c:v>
                </c:pt>
                <c:pt idx="39">
                  <c:v>-13.1686778322266</c:v>
                </c:pt>
                <c:pt idx="40">
                  <c:v>-8.33955056680495</c:v>
                </c:pt>
                <c:pt idx="41">
                  <c:v>-10.2162747932915</c:v>
                </c:pt>
                <c:pt idx="42">
                  <c:v>-1.3726462811433</c:v>
                </c:pt>
                <c:pt idx="43">
                  <c:v>18.3679064453836</c:v>
                </c:pt>
                <c:pt idx="44">
                  <c:v>13.579070791062</c:v>
                </c:pt>
                <c:pt idx="45">
                  <c:v>7.58908444900389</c:v>
                </c:pt>
                <c:pt idx="46">
                  <c:v>-12.3168484626906</c:v>
                </c:pt>
              </c:numCache>
            </c:numRef>
          </c:val>
        </c:ser>
        <c:ser>
          <c:idx val="4"/>
          <c:order val="4"/>
          <c:tx>
            <c:strRef>
              <c:f>'グラフ後期（一人当たり医療費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G$47:$G$93</c:f>
              <c:numCache>
                <c:formatCode>General</c:formatCode>
                <c:ptCount val="47"/>
                <c:pt idx="0">
                  <c:v>4.69667640485393</c:v>
                </c:pt>
                <c:pt idx="1">
                  <c:v>-2.12261647240487</c:v>
                </c:pt>
                <c:pt idx="2">
                  <c:v>-2.28265465454333</c:v>
                </c:pt>
                <c:pt idx="3">
                  <c:v>-2.35343918086534</c:v>
                </c:pt>
                <c:pt idx="4">
                  <c:v>-1.95823468712958</c:v>
                </c:pt>
                <c:pt idx="5">
                  <c:v>-5.30374093557779</c:v>
                </c:pt>
                <c:pt idx="6">
                  <c:v>10.481068077763</c:v>
                </c:pt>
                <c:pt idx="7">
                  <c:v>-2.49734504231761</c:v>
                </c:pt>
                <c:pt idx="8">
                  <c:v>-0.465951545983911</c:v>
                </c:pt>
                <c:pt idx="9">
                  <c:v>-0.835942743826272</c:v>
                </c:pt>
                <c:pt idx="10">
                  <c:v>-1.61306240925929</c:v>
                </c:pt>
                <c:pt idx="11">
                  <c:v>1.33635516370797</c:v>
                </c:pt>
                <c:pt idx="12">
                  <c:v>-0.0675115998197798</c:v>
                </c:pt>
                <c:pt idx="13">
                  <c:v>-2.9143746872437</c:v>
                </c:pt>
                <c:pt idx="14">
                  <c:v>2.11614457597521</c:v>
                </c:pt>
                <c:pt idx="15">
                  <c:v>0.502615031586241</c:v>
                </c:pt>
                <c:pt idx="16">
                  <c:v>-5.27385073263109</c:v>
                </c:pt>
                <c:pt idx="17">
                  <c:v>8.3331602167575</c:v>
                </c:pt>
                <c:pt idx="18">
                  <c:v>6.16840854684161</c:v>
                </c:pt>
                <c:pt idx="19">
                  <c:v>-0.696156604156091</c:v>
                </c:pt>
                <c:pt idx="20">
                  <c:v>1.08612276901811</c:v>
                </c:pt>
                <c:pt idx="21">
                  <c:v>9.74977103012403</c:v>
                </c:pt>
                <c:pt idx="22">
                  <c:v>-1.1337048703036</c:v>
                </c:pt>
                <c:pt idx="23">
                  <c:v>-0.231701847364393</c:v>
                </c:pt>
                <c:pt idx="24">
                  <c:v>-4.18749059260236</c:v>
                </c:pt>
                <c:pt idx="25">
                  <c:v>-3.77843827184332</c:v>
                </c:pt>
                <c:pt idx="26">
                  <c:v>-2.88991951840146</c:v>
                </c:pt>
                <c:pt idx="27">
                  <c:v>-3.15919541493254</c:v>
                </c:pt>
                <c:pt idx="28">
                  <c:v>-2.25323848770215</c:v>
                </c:pt>
                <c:pt idx="29">
                  <c:v>0.137403634660648</c:v>
                </c:pt>
                <c:pt idx="30">
                  <c:v>2.9269892757424</c:v>
                </c:pt>
                <c:pt idx="31">
                  <c:v>-5.61377629284836</c:v>
                </c:pt>
                <c:pt idx="32">
                  <c:v>-2.41293021071652</c:v>
                </c:pt>
                <c:pt idx="33">
                  <c:v>-0.296628884730071</c:v>
                </c:pt>
                <c:pt idx="34">
                  <c:v>-4.75402590469039</c:v>
                </c:pt>
                <c:pt idx="35">
                  <c:v>-4.49777903117845</c:v>
                </c:pt>
                <c:pt idx="36">
                  <c:v>-2.62690587129251</c:v>
                </c:pt>
                <c:pt idx="37">
                  <c:v>-2.600516132463</c:v>
                </c:pt>
                <c:pt idx="38">
                  <c:v>-4.59643758367683</c:v>
                </c:pt>
                <c:pt idx="39">
                  <c:v>-5.37717817494875</c:v>
                </c:pt>
                <c:pt idx="40">
                  <c:v>-2.81746027563739</c:v>
                </c:pt>
                <c:pt idx="41">
                  <c:v>-3.42020922020954</c:v>
                </c:pt>
                <c:pt idx="42">
                  <c:v>-6.1181364806442</c:v>
                </c:pt>
                <c:pt idx="43">
                  <c:v>-7.10423949853093</c:v>
                </c:pt>
                <c:pt idx="44">
                  <c:v>-1.86254972898828</c:v>
                </c:pt>
                <c:pt idx="45">
                  <c:v>-3.60728346798644</c:v>
                </c:pt>
                <c:pt idx="46">
                  <c:v>-6.1100060149928</c:v>
                </c:pt>
              </c:numCache>
            </c:numRef>
          </c:val>
        </c:ser>
        <c:gapWidth val="50"/>
        <c:overlap val="100"/>
        <c:axId val="44543346"/>
        <c:axId val="882845"/>
      </c:barChart>
      <c:lineChart>
        <c:grouping val="stacked"/>
        <c:varyColors val="0"/>
        <c:ser>
          <c:idx val="5"/>
          <c:order val="5"/>
          <c:tx>
            <c:strRef>
              <c:f>'グラフ後期（一人当たり医療費）'!$F$46</c:f>
              <c:strCache>
                <c:ptCount val="1"/>
                <c:pt idx="0">
                  <c:v>1人当たり医療費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（一人当たり医療費）'!$A$47:$A$93</c:f>
              <c:strCache>
                <c:ptCount val="47"/>
                <c:pt idx="0">
                  <c:v>福岡県</c:v>
                </c:pt>
                <c:pt idx="1">
                  <c:v>高知県</c:v>
                </c:pt>
                <c:pt idx="2">
                  <c:v>鹿児島県</c:v>
                </c:pt>
                <c:pt idx="3">
                  <c:v>佐賀県</c:v>
                </c:pt>
                <c:pt idx="4">
                  <c:v>熊本県</c:v>
                </c:pt>
                <c:pt idx="5">
                  <c:v>長崎県</c:v>
                </c:pt>
                <c:pt idx="6">
                  <c:v>大阪府</c:v>
                </c:pt>
                <c:pt idx="7">
                  <c:v>北海道</c:v>
                </c:pt>
                <c:pt idx="8">
                  <c:v>徳島県</c:v>
                </c:pt>
                <c:pt idx="9">
                  <c:v>大分県</c:v>
                </c:pt>
                <c:pt idx="10">
                  <c:v>広島県</c:v>
                </c:pt>
                <c:pt idx="11">
                  <c:v>沖縄県</c:v>
                </c:pt>
                <c:pt idx="12">
                  <c:v>京都府</c:v>
                </c:pt>
                <c:pt idx="13">
                  <c:v>山口県</c:v>
                </c:pt>
                <c:pt idx="14">
                  <c:v>兵庫県</c:v>
                </c:pt>
                <c:pt idx="15">
                  <c:v>香川県</c:v>
                </c:pt>
                <c:pt idx="16">
                  <c:v>岡山県</c:v>
                </c:pt>
                <c:pt idx="17">
                  <c:v>石川県</c:v>
                </c:pt>
                <c:pt idx="18">
                  <c:v>和歌山県</c:v>
                </c:pt>
                <c:pt idx="19">
                  <c:v>愛媛県</c:v>
                </c:pt>
                <c:pt idx="20">
                  <c:v>東京都</c:v>
                </c:pt>
                <c:pt idx="21">
                  <c:v>愛知県</c:v>
                </c:pt>
                <c:pt idx="22">
                  <c:v>鳥取県</c:v>
                </c:pt>
                <c:pt idx="23">
                  <c:v>奈良県</c:v>
                </c:pt>
                <c:pt idx="24">
                  <c:v>島根県</c:v>
                </c:pt>
                <c:pt idx="25">
                  <c:v>滋賀県</c:v>
                </c:pt>
                <c:pt idx="26">
                  <c:v>富山県</c:v>
                </c:pt>
                <c:pt idx="27">
                  <c:v>福井県</c:v>
                </c:pt>
                <c:pt idx="28">
                  <c:v>宮崎県</c:v>
                </c:pt>
                <c:pt idx="29">
                  <c:v>神奈川県</c:v>
                </c:pt>
                <c:pt idx="30">
                  <c:v>岐阜県</c:v>
                </c:pt>
                <c:pt idx="31">
                  <c:v>山梨県</c:v>
                </c:pt>
                <c:pt idx="32">
                  <c:v>群馬県</c:v>
                </c:pt>
                <c:pt idx="33">
                  <c:v>三重県</c:v>
                </c:pt>
                <c:pt idx="34">
                  <c:v>長野県</c:v>
                </c:pt>
                <c:pt idx="35">
                  <c:v>山形県</c:v>
                </c:pt>
                <c:pt idx="36">
                  <c:v>宮城県</c:v>
                </c:pt>
                <c:pt idx="37">
                  <c:v>埼玉県</c:v>
                </c:pt>
                <c:pt idx="38">
                  <c:v>茨城県</c:v>
                </c:pt>
                <c:pt idx="39">
                  <c:v>栃木県</c:v>
                </c:pt>
                <c:pt idx="40">
                  <c:v>千葉県</c:v>
                </c:pt>
                <c:pt idx="41">
                  <c:v>静岡県</c:v>
                </c:pt>
                <c:pt idx="42">
                  <c:v>福島県</c:v>
                </c:pt>
                <c:pt idx="43">
                  <c:v>秋田県</c:v>
                </c:pt>
                <c:pt idx="44">
                  <c:v>青森県</c:v>
                </c:pt>
                <c:pt idx="45">
                  <c:v>岩手県</c:v>
                </c:pt>
                <c:pt idx="46">
                  <c:v>新潟県</c:v>
                </c:pt>
              </c:strCache>
            </c:strRef>
          </c:cat>
          <c:val>
            <c:numRef>
              <c:f>'グラフ後期（一人当たり医療費）'!$F$47:$F$93</c:f>
              <c:numCache>
                <c:formatCode>General</c:formatCode>
                <c:ptCount val="47"/>
                <c:pt idx="0">
                  <c:v>226.813903847262</c:v>
                </c:pt>
                <c:pt idx="1">
                  <c:v>208.557169254526</c:v>
                </c:pt>
                <c:pt idx="2">
                  <c:v>175.478990701852</c:v>
                </c:pt>
                <c:pt idx="3">
                  <c:v>162.770263522746</c:v>
                </c:pt>
                <c:pt idx="4">
                  <c:v>139.942658066182</c:v>
                </c:pt>
                <c:pt idx="5">
                  <c:v>137.578750185335</c:v>
                </c:pt>
                <c:pt idx="6">
                  <c:v>126.394157966381</c:v>
                </c:pt>
                <c:pt idx="7">
                  <c:v>119.715314649835</c:v>
                </c:pt>
                <c:pt idx="8">
                  <c:v>115.050032113313</c:v>
                </c:pt>
                <c:pt idx="9">
                  <c:v>104.217837357708</c:v>
                </c:pt>
                <c:pt idx="10">
                  <c:v>95.1209337934641</c:v>
                </c:pt>
                <c:pt idx="11">
                  <c:v>90.9887796180686</c:v>
                </c:pt>
                <c:pt idx="12">
                  <c:v>84.3413597094564</c:v>
                </c:pt>
                <c:pt idx="13">
                  <c:v>77.63256004195</c:v>
                </c:pt>
                <c:pt idx="14">
                  <c:v>76.0015630804269</c:v>
                </c:pt>
                <c:pt idx="15">
                  <c:v>35.9567048965576</c:v>
                </c:pt>
                <c:pt idx="16">
                  <c:v>32.936075702669</c:v>
                </c:pt>
                <c:pt idx="17">
                  <c:v>26.4682812015079</c:v>
                </c:pt>
                <c:pt idx="18">
                  <c:v>15.8866964296307</c:v>
                </c:pt>
                <c:pt idx="19">
                  <c:v>11.4197064304712</c:v>
                </c:pt>
                <c:pt idx="20">
                  <c:v>5.14405944608199</c:v>
                </c:pt>
                <c:pt idx="21">
                  <c:v>4.64073674654646</c:v>
                </c:pt>
                <c:pt idx="22">
                  <c:v>-1.54079951669346</c:v>
                </c:pt>
                <c:pt idx="23">
                  <c:v>-2.95750651670713</c:v>
                </c:pt>
                <c:pt idx="24">
                  <c:v>-7.12993890417775</c:v>
                </c:pt>
                <c:pt idx="25">
                  <c:v>-17.9600894349288</c:v>
                </c:pt>
                <c:pt idx="26">
                  <c:v>-18.1661029093538</c:v>
                </c:pt>
                <c:pt idx="27">
                  <c:v>-31.9430413557838</c:v>
                </c:pt>
                <c:pt idx="28">
                  <c:v>-33.6620791592549</c:v>
                </c:pt>
                <c:pt idx="29">
                  <c:v>-65.2727708822805</c:v>
                </c:pt>
                <c:pt idx="30">
                  <c:v>-73.1356850401971</c:v>
                </c:pt>
                <c:pt idx="31">
                  <c:v>-74.1421972358938</c:v>
                </c:pt>
                <c:pt idx="32">
                  <c:v>-76.2636519251962</c:v>
                </c:pt>
                <c:pt idx="33">
                  <c:v>-90.0874673436744</c:v>
                </c:pt>
                <c:pt idx="34">
                  <c:v>-98.1514748121372</c:v>
                </c:pt>
                <c:pt idx="35">
                  <c:v>-102.181297471201</c:v>
                </c:pt>
                <c:pt idx="36">
                  <c:v>-102.677982621369</c:v>
                </c:pt>
                <c:pt idx="37">
                  <c:v>-103.235089136184</c:v>
                </c:pt>
                <c:pt idx="38">
                  <c:v>-107.451471035509</c:v>
                </c:pt>
                <c:pt idx="39">
                  <c:v>-112.545521524457</c:v>
                </c:pt>
                <c:pt idx="40">
                  <c:v>-117.621249075852</c:v>
                </c:pt>
                <c:pt idx="41">
                  <c:v>-118.120959023049</c:v>
                </c:pt>
                <c:pt idx="42">
                  <c:v>-126.78414982466</c:v>
                </c:pt>
                <c:pt idx="43">
                  <c:v>-142.078955164553</c:v>
                </c:pt>
                <c:pt idx="44">
                  <c:v>-142.68148987848</c:v>
                </c:pt>
                <c:pt idx="45">
                  <c:v>-172.872552486415</c:v>
                </c:pt>
                <c:pt idx="46">
                  <c:v>-185.497919519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3346"/>
        <c:axId val="882845"/>
      </c:lineChart>
      <c:catAx>
        <c:axId val="44543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45"/>
        <c:crossesAt val="0"/>
        <c:auto val="1"/>
        <c:lblAlgn val="ctr"/>
        <c:lblOffset val="100"/>
        <c:noMultiLvlLbl val="0"/>
      </c:catAx>
      <c:valAx>
        <c:axId val="882845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(千円)</a:t>
                </a:r>
              </a:p>
            </c:rich>
          </c:tx>
          <c:layout>
            <c:manualLayout>
              <c:xMode val="edge"/>
              <c:yMode val="edge"/>
              <c:x val="0.00829834033193361"/>
              <c:y val="0.3169430653850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43346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510031327068"/>
          <c:y val="0.751188338438787"/>
          <c:w val="0.560821169099513"/>
          <c:h val="0.080120418295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9022631684358"/>
          <c:y val="0.03117946564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47226116563"/>
          <c:y val="0.16282609836754"/>
          <c:w val="0.930702984177849"/>
          <c:h val="0.810876069497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国保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B$47:$B$93</c:f>
              <c:numCache>
                <c:formatCode>General</c:formatCode>
                <c:ptCount val="47"/>
                <c:pt idx="0">
                  <c:v>0.12550396597973</c:v>
                </c:pt>
                <c:pt idx="1">
                  <c:v>0.119391456407282</c:v>
                </c:pt>
                <c:pt idx="2">
                  <c:v>0.0203579743645795</c:v>
                </c:pt>
                <c:pt idx="3">
                  <c:v>0.0993761337523815</c:v>
                </c:pt>
                <c:pt idx="4">
                  <c:v>0.116511629437495</c:v>
                </c:pt>
                <c:pt idx="5">
                  <c:v>0.0158984263323904</c:v>
                </c:pt>
                <c:pt idx="6">
                  <c:v>0.0494309529027756</c:v>
                </c:pt>
                <c:pt idx="7">
                  <c:v>0.00774251854290367</c:v>
                </c:pt>
                <c:pt idx="8">
                  <c:v>0.0298366701571681</c:v>
                </c:pt>
                <c:pt idx="9">
                  <c:v>-0.00602405460787517</c:v>
                </c:pt>
                <c:pt idx="10">
                  <c:v>-0.00132310202991992</c:v>
                </c:pt>
                <c:pt idx="11">
                  <c:v>0.0734689044527444</c:v>
                </c:pt>
                <c:pt idx="12">
                  <c:v>0.0944551924281903</c:v>
                </c:pt>
                <c:pt idx="13">
                  <c:v>0.0283156569435945</c:v>
                </c:pt>
                <c:pt idx="14">
                  <c:v>0.13924059206277</c:v>
                </c:pt>
                <c:pt idx="15">
                  <c:v>0.0350141231252021</c:v>
                </c:pt>
                <c:pt idx="16">
                  <c:v>-0.0233323980551153</c:v>
                </c:pt>
                <c:pt idx="17">
                  <c:v>0.0198047992499158</c:v>
                </c:pt>
                <c:pt idx="18">
                  <c:v>0.136674555367442</c:v>
                </c:pt>
                <c:pt idx="19">
                  <c:v>0.0107404434624222</c:v>
                </c:pt>
                <c:pt idx="20">
                  <c:v>0.0740055730333531</c:v>
                </c:pt>
                <c:pt idx="21">
                  <c:v>-0.0375286001407052</c:v>
                </c:pt>
                <c:pt idx="22">
                  <c:v>-0.0450760523993966</c:v>
                </c:pt>
                <c:pt idx="23">
                  <c:v>-0.0113737233572445</c:v>
                </c:pt>
                <c:pt idx="24">
                  <c:v>-0.00673093867380648</c:v>
                </c:pt>
                <c:pt idx="25">
                  <c:v>0.0952977518682511</c:v>
                </c:pt>
                <c:pt idx="26">
                  <c:v>0.0499524130624393</c:v>
                </c:pt>
                <c:pt idx="27">
                  <c:v>0.00867706628823514</c:v>
                </c:pt>
                <c:pt idx="28">
                  <c:v>0.0493953937258289</c:v>
                </c:pt>
                <c:pt idx="29">
                  <c:v>-0.00399596761979401</c:v>
                </c:pt>
                <c:pt idx="30">
                  <c:v>0.0429853729983718</c:v>
                </c:pt>
                <c:pt idx="31">
                  <c:v>-0.000588080544689257</c:v>
                </c:pt>
                <c:pt idx="32">
                  <c:v>-0.0168764329636688</c:v>
                </c:pt>
                <c:pt idx="33">
                  <c:v>-0.0171209833105002</c:v>
                </c:pt>
                <c:pt idx="34">
                  <c:v>-0.00849993513189162</c:v>
                </c:pt>
                <c:pt idx="35">
                  <c:v>0.0522134623531315</c:v>
                </c:pt>
                <c:pt idx="36">
                  <c:v>-0.0561292510222127</c:v>
                </c:pt>
                <c:pt idx="37">
                  <c:v>-0.0436248863058386</c:v>
                </c:pt>
                <c:pt idx="38">
                  <c:v>0.0928256608446835</c:v>
                </c:pt>
                <c:pt idx="39">
                  <c:v>0.0372013245662162</c:v>
                </c:pt>
                <c:pt idx="40">
                  <c:v>0.0692892229043901</c:v>
                </c:pt>
                <c:pt idx="41">
                  <c:v>0.00639771997615826</c:v>
                </c:pt>
                <c:pt idx="42">
                  <c:v>-0.0338984817195629</c:v>
                </c:pt>
                <c:pt idx="43">
                  <c:v>-0.0377789681405837</c:v>
                </c:pt>
                <c:pt idx="44">
                  <c:v>-0.0124636156093704</c:v>
                </c:pt>
                <c:pt idx="45">
                  <c:v>0.057525871011347</c:v>
                </c:pt>
                <c:pt idx="46">
                  <c:v>0.00230314554770972</c:v>
                </c:pt>
              </c:numCache>
            </c:numRef>
          </c:val>
        </c:ser>
        <c:ser>
          <c:idx val="1"/>
          <c:order val="1"/>
          <c:tx>
            <c:strRef>
              <c:f>'グラフ国保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C$47:$C$93</c:f>
              <c:numCache>
                <c:formatCode>General</c:formatCode>
                <c:ptCount val="47"/>
                <c:pt idx="0">
                  <c:v>1.15159732110161</c:v>
                </c:pt>
                <c:pt idx="1">
                  <c:v>1.39505156049532</c:v>
                </c:pt>
                <c:pt idx="2">
                  <c:v>1.41166325740117</c:v>
                </c:pt>
                <c:pt idx="3">
                  <c:v>1.31231789999891</c:v>
                </c:pt>
                <c:pt idx="4">
                  <c:v>0.626883874122067</c:v>
                </c:pt>
                <c:pt idx="5">
                  <c:v>1.09713547955759</c:v>
                </c:pt>
                <c:pt idx="6">
                  <c:v>0.600607015088857</c:v>
                </c:pt>
                <c:pt idx="7">
                  <c:v>0.566819307205428</c:v>
                </c:pt>
                <c:pt idx="8">
                  <c:v>0.509189053446209</c:v>
                </c:pt>
                <c:pt idx="9">
                  <c:v>0.602822691533557</c:v>
                </c:pt>
                <c:pt idx="10">
                  <c:v>0.611740869501881</c:v>
                </c:pt>
                <c:pt idx="11">
                  <c:v>0.689158676752559</c:v>
                </c:pt>
                <c:pt idx="12">
                  <c:v>0.750130731225617</c:v>
                </c:pt>
                <c:pt idx="13">
                  <c:v>0.379044051935418</c:v>
                </c:pt>
                <c:pt idx="14">
                  <c:v>0.583631880671897</c:v>
                </c:pt>
                <c:pt idx="15">
                  <c:v>0.246970583840451</c:v>
                </c:pt>
                <c:pt idx="16">
                  <c:v>0.405713543386659</c:v>
                </c:pt>
                <c:pt idx="17">
                  <c:v>0.134537196720579</c:v>
                </c:pt>
                <c:pt idx="18">
                  <c:v>0.436520767299134</c:v>
                </c:pt>
                <c:pt idx="19">
                  <c:v>0.356893042079458</c:v>
                </c:pt>
                <c:pt idx="20">
                  <c:v>0.221079123359221</c:v>
                </c:pt>
                <c:pt idx="21">
                  <c:v>-0.116684366921463</c:v>
                </c:pt>
                <c:pt idx="22">
                  <c:v>0.379859451024714</c:v>
                </c:pt>
                <c:pt idx="23">
                  <c:v>0.168026598520799</c:v>
                </c:pt>
                <c:pt idx="24">
                  <c:v>0.0958191238855708</c:v>
                </c:pt>
                <c:pt idx="25">
                  <c:v>0.613015035715558</c:v>
                </c:pt>
                <c:pt idx="26">
                  <c:v>0.422322572762582</c:v>
                </c:pt>
                <c:pt idx="27">
                  <c:v>0.858689757752966</c:v>
                </c:pt>
                <c:pt idx="28">
                  <c:v>0.303653191789081</c:v>
                </c:pt>
                <c:pt idx="29">
                  <c:v>-0.0736948284659817</c:v>
                </c:pt>
                <c:pt idx="30">
                  <c:v>0.0443204583066965</c:v>
                </c:pt>
                <c:pt idx="31">
                  <c:v>-0.169196582233257</c:v>
                </c:pt>
                <c:pt idx="32">
                  <c:v>0.0883621276617426</c:v>
                </c:pt>
                <c:pt idx="33">
                  <c:v>-0.0243439677416326</c:v>
                </c:pt>
                <c:pt idx="34">
                  <c:v>0.154371047533546</c:v>
                </c:pt>
                <c:pt idx="35">
                  <c:v>0.0159796325615336</c:v>
                </c:pt>
                <c:pt idx="36">
                  <c:v>-0.652803591441748</c:v>
                </c:pt>
                <c:pt idx="37">
                  <c:v>-0.558076622103281</c:v>
                </c:pt>
                <c:pt idx="38">
                  <c:v>-0.376454606259991</c:v>
                </c:pt>
                <c:pt idx="39">
                  <c:v>-0.621238574870608</c:v>
                </c:pt>
                <c:pt idx="40">
                  <c:v>-0.0618348170931409</c:v>
                </c:pt>
                <c:pt idx="41">
                  <c:v>-0.0339458479445547</c:v>
                </c:pt>
                <c:pt idx="42">
                  <c:v>-0.727514079532845</c:v>
                </c:pt>
                <c:pt idx="43">
                  <c:v>-0.684500893977349</c:v>
                </c:pt>
                <c:pt idx="44">
                  <c:v>-0.280670593314127</c:v>
                </c:pt>
                <c:pt idx="45">
                  <c:v>0.130054876196363</c:v>
                </c:pt>
                <c:pt idx="46">
                  <c:v>-2.06835434350394</c:v>
                </c:pt>
              </c:numCache>
            </c:numRef>
          </c:val>
        </c:ser>
        <c:ser>
          <c:idx val="2"/>
          <c:order val="2"/>
          <c:tx>
            <c:strRef>
              <c:f>'グラフ国保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D$47:$D$93</c:f>
              <c:numCache>
                <c:formatCode>General</c:formatCode>
                <c:ptCount val="47"/>
                <c:pt idx="0">
                  <c:v>0.0648499084402263</c:v>
                </c:pt>
                <c:pt idx="1">
                  <c:v>0.101342663398226</c:v>
                </c:pt>
                <c:pt idx="2">
                  <c:v>0.0801495614374854</c:v>
                </c:pt>
                <c:pt idx="3">
                  <c:v>-0.0190944147124723</c:v>
                </c:pt>
                <c:pt idx="4">
                  <c:v>0.0947132278862304</c:v>
                </c:pt>
                <c:pt idx="5">
                  <c:v>0.19223960021386</c:v>
                </c:pt>
                <c:pt idx="6">
                  <c:v>-0.252711144460377</c:v>
                </c:pt>
                <c:pt idx="7">
                  <c:v>-0.00850870055421016</c:v>
                </c:pt>
                <c:pt idx="8">
                  <c:v>0.123068629735559</c:v>
                </c:pt>
                <c:pt idx="9">
                  <c:v>0.377663273237057</c:v>
                </c:pt>
                <c:pt idx="10">
                  <c:v>0.126406920832241</c:v>
                </c:pt>
                <c:pt idx="11">
                  <c:v>0.112359214736694</c:v>
                </c:pt>
                <c:pt idx="12">
                  <c:v>-0.0519453488364619</c:v>
                </c:pt>
                <c:pt idx="13">
                  <c:v>-0.242168857896588</c:v>
                </c:pt>
                <c:pt idx="14">
                  <c:v>-0.15253663799844</c:v>
                </c:pt>
                <c:pt idx="15">
                  <c:v>0.0911257133480019</c:v>
                </c:pt>
                <c:pt idx="16">
                  <c:v>-0.0181007066421035</c:v>
                </c:pt>
                <c:pt idx="17">
                  <c:v>0.0289652196826111</c:v>
                </c:pt>
                <c:pt idx="18">
                  <c:v>-0.402129608125853</c:v>
                </c:pt>
                <c:pt idx="19">
                  <c:v>-0.194161343011999</c:v>
                </c:pt>
                <c:pt idx="20">
                  <c:v>-0.316902183762644</c:v>
                </c:pt>
                <c:pt idx="21">
                  <c:v>0.0254292535346909</c:v>
                </c:pt>
                <c:pt idx="22">
                  <c:v>0.297929440197163</c:v>
                </c:pt>
                <c:pt idx="23">
                  <c:v>-0.574193272397131</c:v>
                </c:pt>
                <c:pt idx="24">
                  <c:v>0.0109051654488539</c:v>
                </c:pt>
                <c:pt idx="25">
                  <c:v>0.0620362340050251</c:v>
                </c:pt>
                <c:pt idx="26">
                  <c:v>0.0226771261919905</c:v>
                </c:pt>
                <c:pt idx="27">
                  <c:v>-0.115384058995353</c:v>
                </c:pt>
                <c:pt idx="28">
                  <c:v>0.14127512431892</c:v>
                </c:pt>
                <c:pt idx="29">
                  <c:v>-0.0260230963782391</c:v>
                </c:pt>
                <c:pt idx="30">
                  <c:v>-0.0684356970695537</c:v>
                </c:pt>
                <c:pt idx="31">
                  <c:v>-0.0729856368697524</c:v>
                </c:pt>
                <c:pt idx="32">
                  <c:v>-0.110995710838008</c:v>
                </c:pt>
                <c:pt idx="33">
                  <c:v>0.153128200950078</c:v>
                </c:pt>
                <c:pt idx="34">
                  <c:v>0.153073330482265</c:v>
                </c:pt>
                <c:pt idx="35">
                  <c:v>-0.120741925647507</c:v>
                </c:pt>
                <c:pt idx="36">
                  <c:v>0.0158759126925285</c:v>
                </c:pt>
                <c:pt idx="37">
                  <c:v>0.00455795265049908</c:v>
                </c:pt>
                <c:pt idx="38">
                  <c:v>-0.178002198356098</c:v>
                </c:pt>
                <c:pt idx="39">
                  <c:v>-0.27113820670108</c:v>
                </c:pt>
                <c:pt idx="40">
                  <c:v>-0.333232743506931</c:v>
                </c:pt>
                <c:pt idx="41">
                  <c:v>-0.124929607565145</c:v>
                </c:pt>
                <c:pt idx="42">
                  <c:v>0.031888615597973</c:v>
                </c:pt>
                <c:pt idx="43">
                  <c:v>-0.163482368627673</c:v>
                </c:pt>
                <c:pt idx="44">
                  <c:v>0.0117379406094482</c:v>
                </c:pt>
                <c:pt idx="45">
                  <c:v>-0.320258349146847</c:v>
                </c:pt>
                <c:pt idx="46">
                  <c:v>-0.62270680220109</c:v>
                </c:pt>
              </c:numCache>
            </c:numRef>
          </c:val>
        </c:ser>
        <c:ser>
          <c:idx val="3"/>
          <c:order val="3"/>
          <c:tx>
            <c:strRef>
              <c:f>'グラフ国保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E$47:$E$93</c:f>
              <c:numCache>
                <c:formatCode>General</c:formatCode>
                <c:ptCount val="47"/>
                <c:pt idx="0">
                  <c:v>1.53681938582623</c:v>
                </c:pt>
                <c:pt idx="1">
                  <c:v>1.28167854755847</c:v>
                </c:pt>
                <c:pt idx="2">
                  <c:v>1.04019990696903</c:v>
                </c:pt>
                <c:pt idx="3">
                  <c:v>1.09776439969845</c:v>
                </c:pt>
                <c:pt idx="4">
                  <c:v>0.77051363989386</c:v>
                </c:pt>
                <c:pt idx="5">
                  <c:v>0.248083985992841</c:v>
                </c:pt>
                <c:pt idx="6">
                  <c:v>1.04566365847734</c:v>
                </c:pt>
                <c:pt idx="7">
                  <c:v>0.799544558540122</c:v>
                </c:pt>
                <c:pt idx="8">
                  <c:v>0.478257434411173</c:v>
                </c:pt>
                <c:pt idx="9">
                  <c:v>0.141578243994358</c:v>
                </c:pt>
                <c:pt idx="10">
                  <c:v>0.333698047202705</c:v>
                </c:pt>
                <c:pt idx="11">
                  <c:v>0.171289470272906</c:v>
                </c:pt>
                <c:pt idx="12">
                  <c:v>0.223361182751966</c:v>
                </c:pt>
                <c:pt idx="13">
                  <c:v>0.818025910589864</c:v>
                </c:pt>
                <c:pt idx="14">
                  <c:v>0.401395205996562</c:v>
                </c:pt>
                <c:pt idx="15">
                  <c:v>0.545384523381606</c:v>
                </c:pt>
                <c:pt idx="16">
                  <c:v>0.376576989910926</c:v>
                </c:pt>
                <c:pt idx="17">
                  <c:v>0.526620425912898</c:v>
                </c:pt>
                <c:pt idx="18">
                  <c:v>0.384385134620289</c:v>
                </c:pt>
                <c:pt idx="19">
                  <c:v>0.317842159527964</c:v>
                </c:pt>
                <c:pt idx="20">
                  <c:v>0.448110282904034</c:v>
                </c:pt>
                <c:pt idx="21">
                  <c:v>0.508635004063451</c:v>
                </c:pt>
                <c:pt idx="22">
                  <c:v>-0.314602130604784</c:v>
                </c:pt>
                <c:pt idx="23">
                  <c:v>0.729523018142801</c:v>
                </c:pt>
                <c:pt idx="24">
                  <c:v>0.00969009040433644</c:v>
                </c:pt>
                <c:pt idx="25">
                  <c:v>-0.80169347641769</c:v>
                </c:pt>
                <c:pt idx="26">
                  <c:v>-0.564941353555389</c:v>
                </c:pt>
                <c:pt idx="27">
                  <c:v>-0.84545225932072</c:v>
                </c:pt>
                <c:pt idx="28">
                  <c:v>-0.593004481418734</c:v>
                </c:pt>
                <c:pt idx="29">
                  <c:v>-0.0111699039901128</c:v>
                </c:pt>
                <c:pt idx="30">
                  <c:v>-0.194680770606409</c:v>
                </c:pt>
                <c:pt idx="31">
                  <c:v>0.0379639708525632</c:v>
                </c:pt>
                <c:pt idx="32">
                  <c:v>-0.29764989188206</c:v>
                </c:pt>
                <c:pt idx="33">
                  <c:v>-0.528272408897027</c:v>
                </c:pt>
                <c:pt idx="34">
                  <c:v>-0.821686556865629</c:v>
                </c:pt>
                <c:pt idx="35">
                  <c:v>-0.552001578255466</c:v>
                </c:pt>
                <c:pt idx="36">
                  <c:v>-0.0696170699013212</c:v>
                </c:pt>
                <c:pt idx="37">
                  <c:v>-0.179427727763685</c:v>
                </c:pt>
                <c:pt idx="38">
                  <c:v>-0.379574316664278</c:v>
                </c:pt>
                <c:pt idx="39">
                  <c:v>-0.0376977621813026</c:v>
                </c:pt>
                <c:pt idx="40">
                  <c:v>-0.654505065406489</c:v>
                </c:pt>
                <c:pt idx="41">
                  <c:v>-0.834168820266146</c:v>
                </c:pt>
                <c:pt idx="42">
                  <c:v>-0.333859422169644</c:v>
                </c:pt>
                <c:pt idx="43">
                  <c:v>-0.337901727887332</c:v>
                </c:pt>
                <c:pt idx="44">
                  <c:v>-1.0279040540845</c:v>
                </c:pt>
                <c:pt idx="45">
                  <c:v>-1.23061384139019</c:v>
                </c:pt>
                <c:pt idx="46">
                  <c:v>-1.30183974036288</c:v>
                </c:pt>
              </c:numCache>
            </c:numRef>
          </c:val>
        </c:ser>
        <c:ser>
          <c:idx val="4"/>
          <c:order val="4"/>
          <c:tx>
            <c:strRef>
              <c:f>'グラフ国保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G$47:$G$93</c:f>
              <c:numCache>
                <c:formatCode>General</c:formatCode>
                <c:ptCount val="47"/>
                <c:pt idx="0">
                  <c:v>0.0252249852123397</c:v>
                </c:pt>
                <c:pt idx="1">
                  <c:v>-0.00768565202687767</c:v>
                </c:pt>
                <c:pt idx="2">
                  <c:v>-0.0156085894170268</c:v>
                </c:pt>
                <c:pt idx="3">
                  <c:v>0.000496958457537694</c:v>
                </c:pt>
                <c:pt idx="4">
                  <c:v>-0.0126654254354634</c:v>
                </c:pt>
                <c:pt idx="5">
                  <c:v>0.00377787477209671</c:v>
                </c:pt>
                <c:pt idx="6">
                  <c:v>-0.0335213318297964</c:v>
                </c:pt>
                <c:pt idx="7">
                  <c:v>-0.0157339200562688</c:v>
                </c:pt>
                <c:pt idx="8">
                  <c:v>0.0117510114670875</c:v>
                </c:pt>
                <c:pt idx="9">
                  <c:v>0.00380075892437106</c:v>
                </c:pt>
                <c:pt idx="10">
                  <c:v>0.00831476766215792</c:v>
                </c:pt>
                <c:pt idx="11">
                  <c:v>-0.00549768563306199</c:v>
                </c:pt>
                <c:pt idx="12">
                  <c:v>-0.00446669720096587</c:v>
                </c:pt>
                <c:pt idx="13">
                  <c:v>-0.0209358145874654</c:v>
                </c:pt>
                <c:pt idx="14">
                  <c:v>-0.0184743849798091</c:v>
                </c:pt>
                <c:pt idx="15">
                  <c:v>0.0110066746480988</c:v>
                </c:pt>
                <c:pt idx="16">
                  <c:v>-0.0190175085633274</c:v>
                </c:pt>
                <c:pt idx="17">
                  <c:v>-0.00980927007425696</c:v>
                </c:pt>
                <c:pt idx="18">
                  <c:v>-0.00163044317624638</c:v>
                </c:pt>
                <c:pt idx="19">
                  <c:v>-0.0193730764640062</c:v>
                </c:pt>
                <c:pt idx="20">
                  <c:v>0.00418132148614436</c:v>
                </c:pt>
                <c:pt idx="21">
                  <c:v>-0.00150415975751612</c:v>
                </c:pt>
                <c:pt idx="22">
                  <c:v>-0.000263944749407524</c:v>
                </c:pt>
                <c:pt idx="23">
                  <c:v>-0.0289366136918598</c:v>
                </c:pt>
                <c:pt idx="24">
                  <c:v>0.0114042241957784</c:v>
                </c:pt>
                <c:pt idx="25">
                  <c:v>-0.000104003736889166</c:v>
                </c:pt>
                <c:pt idx="26">
                  <c:v>0.0161543402977977</c:v>
                </c:pt>
                <c:pt idx="27">
                  <c:v>0.0057017050488298</c:v>
                </c:pt>
                <c:pt idx="28">
                  <c:v>-0.00153229153574565</c:v>
                </c:pt>
                <c:pt idx="29">
                  <c:v>-0.0069320637132473</c:v>
                </c:pt>
                <c:pt idx="30">
                  <c:v>-0.0076110177841229</c:v>
                </c:pt>
                <c:pt idx="31">
                  <c:v>-0.00493393951713656</c:v>
                </c:pt>
                <c:pt idx="32">
                  <c:v>-0.0223098601062412</c:v>
                </c:pt>
                <c:pt idx="33">
                  <c:v>0.0403173739142595</c:v>
                </c:pt>
                <c:pt idx="34">
                  <c:v>0.0282529264926413</c:v>
                </c:pt>
                <c:pt idx="35">
                  <c:v>-0.0260757058039396</c:v>
                </c:pt>
                <c:pt idx="36">
                  <c:v>0.0132684535705831</c:v>
                </c:pt>
                <c:pt idx="37">
                  <c:v>-0.0076600598629781</c:v>
                </c:pt>
                <c:pt idx="38">
                  <c:v>-0.000824505974555752</c:v>
                </c:pt>
                <c:pt idx="39">
                  <c:v>-0.0290520045754007</c:v>
                </c:pt>
                <c:pt idx="40">
                  <c:v>0.0332122633488175</c:v>
                </c:pt>
                <c:pt idx="41">
                  <c:v>-0.0146472515057016</c:v>
                </c:pt>
                <c:pt idx="42">
                  <c:v>-0.0175386620425374</c:v>
                </c:pt>
                <c:pt idx="43">
                  <c:v>-0.0240498305311466</c:v>
                </c:pt>
                <c:pt idx="44">
                  <c:v>0.0235322205473143</c:v>
                </c:pt>
                <c:pt idx="45">
                  <c:v>0.0437261928268015</c:v>
                </c:pt>
                <c:pt idx="46">
                  <c:v>-0.0134494160691188</c:v>
                </c:pt>
              </c:numCache>
            </c:numRef>
          </c:val>
        </c:ser>
        <c:gapWidth val="50"/>
        <c:overlap val="100"/>
        <c:axId val="18729989"/>
        <c:axId val="36525272"/>
      </c:barChart>
      <c:lineChart>
        <c:grouping val="stacked"/>
        <c:varyColors val="0"/>
        <c:ser>
          <c:idx val="5"/>
          <c:order val="5"/>
          <c:tx>
            <c:strRef>
              <c:f>'グラフ国保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国保１（受診率）'!$A$47:$A$93</c:f>
              <c:strCache>
                <c:ptCount val="47"/>
                <c:pt idx="0">
                  <c:v>佐賀県</c:v>
                </c:pt>
                <c:pt idx="1">
                  <c:v>山口県</c:v>
                </c:pt>
                <c:pt idx="2">
                  <c:v>山形県</c:v>
                </c:pt>
                <c:pt idx="3">
                  <c:v>島根県</c:v>
                </c:pt>
                <c:pt idx="4">
                  <c:v>長崎県</c:v>
                </c:pt>
                <c:pt idx="5">
                  <c:v>三重県</c:v>
                </c:pt>
                <c:pt idx="6">
                  <c:v>秋田県</c:v>
                </c:pt>
                <c:pt idx="7">
                  <c:v>宮城県</c:v>
                </c:pt>
                <c:pt idx="8">
                  <c:v>広島県</c:v>
                </c:pt>
                <c:pt idx="9">
                  <c:v>岐阜県</c:v>
                </c:pt>
                <c:pt idx="10">
                  <c:v>兵庫県</c:v>
                </c:pt>
                <c:pt idx="11">
                  <c:v>香川県</c:v>
                </c:pt>
                <c:pt idx="12">
                  <c:v>熊本県</c:v>
                </c:pt>
                <c:pt idx="13">
                  <c:v>岩手県</c:v>
                </c:pt>
                <c:pt idx="14">
                  <c:v>鹿児島県</c:v>
                </c:pt>
                <c:pt idx="15">
                  <c:v>福岡県</c:v>
                </c:pt>
                <c:pt idx="16">
                  <c:v>静岡県</c:v>
                </c:pt>
                <c:pt idx="17">
                  <c:v>新潟県</c:v>
                </c:pt>
                <c:pt idx="18">
                  <c:v>大分県</c:v>
                </c:pt>
                <c:pt idx="19">
                  <c:v>福島県</c:v>
                </c:pt>
                <c:pt idx="20">
                  <c:v>宮崎県</c:v>
                </c:pt>
                <c:pt idx="21">
                  <c:v>神奈川県</c:v>
                </c:pt>
                <c:pt idx="22">
                  <c:v>愛知県</c:v>
                </c:pt>
                <c:pt idx="23">
                  <c:v>青森県</c:v>
                </c:pt>
                <c:pt idx="24">
                  <c:v>滋賀県</c:v>
                </c:pt>
                <c:pt idx="25">
                  <c:v>徳島県</c:v>
                </c:pt>
                <c:pt idx="26">
                  <c:v>愛媛県</c:v>
                </c:pt>
                <c:pt idx="27">
                  <c:v>和歌山県</c:v>
                </c:pt>
                <c:pt idx="28">
                  <c:v>岡山県</c:v>
                </c:pt>
                <c:pt idx="29">
                  <c:v>長野県</c:v>
                </c:pt>
                <c:pt idx="30">
                  <c:v>鳥取県</c:v>
                </c:pt>
                <c:pt idx="31">
                  <c:v>山梨県</c:v>
                </c:pt>
                <c:pt idx="32">
                  <c:v>栃木県</c:v>
                </c:pt>
                <c:pt idx="33">
                  <c:v>大阪府</c:v>
                </c:pt>
                <c:pt idx="34">
                  <c:v>奈良県</c:v>
                </c:pt>
                <c:pt idx="35">
                  <c:v>富山県</c:v>
                </c:pt>
                <c:pt idx="36">
                  <c:v>東京都</c:v>
                </c:pt>
                <c:pt idx="37">
                  <c:v>埼玉県</c:v>
                </c:pt>
                <c:pt idx="38">
                  <c:v>高知県</c:v>
                </c:pt>
                <c:pt idx="39">
                  <c:v>北海道</c:v>
                </c:pt>
                <c:pt idx="40">
                  <c:v>石川県</c:v>
                </c:pt>
                <c:pt idx="41">
                  <c:v>群馬県</c:v>
                </c:pt>
                <c:pt idx="42">
                  <c:v>千葉県</c:v>
                </c:pt>
                <c:pt idx="43">
                  <c:v>茨城県</c:v>
                </c:pt>
                <c:pt idx="44">
                  <c:v>京都府</c:v>
                </c:pt>
                <c:pt idx="45">
                  <c:v>福井県</c:v>
                </c:pt>
                <c:pt idx="46">
                  <c:v>沖縄県</c:v>
                </c:pt>
              </c:strCache>
            </c:strRef>
          </c:cat>
          <c:val>
            <c:numRef>
              <c:f>'グラフ国保１（受診率）'!$F$47:$F$93</c:f>
              <c:numCache>
                <c:formatCode>General</c:formatCode>
                <c:ptCount val="47"/>
                <c:pt idx="0">
                  <c:v>2.90399556656014</c:v>
                </c:pt>
                <c:pt idx="1">
                  <c:v>2.88977857583242</c:v>
                </c:pt>
                <c:pt idx="2">
                  <c:v>2.53676211075524</c:v>
                </c:pt>
                <c:pt idx="3">
                  <c:v>2.49086097719481</c:v>
                </c:pt>
                <c:pt idx="4">
                  <c:v>1.59595694590419</c:v>
                </c:pt>
                <c:pt idx="5">
                  <c:v>1.55713536686877</c:v>
                </c:pt>
                <c:pt idx="6">
                  <c:v>1.4094691501788</c:v>
                </c:pt>
                <c:pt idx="7">
                  <c:v>1.34986376367797</c:v>
                </c:pt>
                <c:pt idx="8">
                  <c:v>1.15210279921719</c:v>
                </c:pt>
                <c:pt idx="9">
                  <c:v>1.11984091308147</c:v>
                </c:pt>
                <c:pt idx="10">
                  <c:v>1.07883750316906</c:v>
                </c:pt>
                <c:pt idx="11">
                  <c:v>1.04077858058184</c:v>
                </c:pt>
                <c:pt idx="12">
                  <c:v>1.01153506036835</c:v>
                </c:pt>
                <c:pt idx="13">
                  <c:v>0.962280946984823</c:v>
                </c:pt>
                <c:pt idx="14">
                  <c:v>0.953256655752977</c:v>
                </c:pt>
                <c:pt idx="15">
                  <c:v>0.929501618343359</c:v>
                </c:pt>
                <c:pt idx="16">
                  <c:v>0.721839920037038</c:v>
                </c:pt>
                <c:pt idx="17">
                  <c:v>0.700118371491747</c:v>
                </c:pt>
                <c:pt idx="18">
                  <c:v>0.553820405984766</c:v>
                </c:pt>
                <c:pt idx="19">
                  <c:v>0.471941225593838</c:v>
                </c:pt>
                <c:pt idx="20">
                  <c:v>0.430474117020108</c:v>
                </c:pt>
                <c:pt idx="21">
                  <c:v>0.378347130778455</c:v>
                </c:pt>
                <c:pt idx="22">
                  <c:v>0.317846763468289</c:v>
                </c:pt>
                <c:pt idx="23">
                  <c:v>0.283046007217362</c:v>
                </c:pt>
                <c:pt idx="24">
                  <c:v>0.121087665260731</c:v>
                </c:pt>
                <c:pt idx="25">
                  <c:v>-0.0314484585657482</c:v>
                </c:pt>
                <c:pt idx="26">
                  <c:v>-0.053834901240581</c:v>
                </c:pt>
                <c:pt idx="27">
                  <c:v>-0.0877677892260422</c:v>
                </c:pt>
                <c:pt idx="28">
                  <c:v>-0.100213063120652</c:v>
                </c:pt>
                <c:pt idx="29">
                  <c:v>-0.121815860167377</c:v>
                </c:pt>
                <c:pt idx="30">
                  <c:v>-0.183421654155019</c:v>
                </c:pt>
                <c:pt idx="31">
                  <c:v>-0.209740268312274</c:v>
                </c:pt>
                <c:pt idx="32">
                  <c:v>-0.359469768128236</c:v>
                </c:pt>
                <c:pt idx="33">
                  <c:v>-0.376291785084824</c:v>
                </c:pt>
                <c:pt idx="34">
                  <c:v>-0.494489187489069</c:v>
                </c:pt>
                <c:pt idx="35">
                  <c:v>-0.63062611479225</c:v>
                </c:pt>
                <c:pt idx="36">
                  <c:v>-0.749405546102171</c:v>
                </c:pt>
                <c:pt idx="37">
                  <c:v>-0.784231343385287</c:v>
                </c:pt>
                <c:pt idx="38">
                  <c:v>-0.842029966410241</c:v>
                </c:pt>
                <c:pt idx="39">
                  <c:v>-0.921925223762177</c:v>
                </c:pt>
                <c:pt idx="40">
                  <c:v>-0.947071139753355</c:v>
                </c:pt>
                <c:pt idx="41">
                  <c:v>-1.00129380730539</c:v>
                </c:pt>
                <c:pt idx="42">
                  <c:v>-1.08092202986662</c:v>
                </c:pt>
                <c:pt idx="43">
                  <c:v>-1.24771378916409</c:v>
                </c:pt>
                <c:pt idx="44">
                  <c:v>-1.28576810185123</c:v>
                </c:pt>
                <c:pt idx="45">
                  <c:v>-1.31956525050253</c:v>
                </c:pt>
                <c:pt idx="46">
                  <c:v>-4.00404715658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9989"/>
        <c:axId val="36525272"/>
      </c:lineChart>
      <c:catAx>
        <c:axId val="187299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25272"/>
        <c:crossesAt val="0"/>
        <c:auto val="1"/>
        <c:lblAlgn val="ctr"/>
        <c:lblOffset val="100"/>
        <c:noMultiLvlLbl val="0"/>
      </c:catAx>
      <c:valAx>
        <c:axId val="3652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53472258674085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29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555310768409"/>
          <c:y val="0.749042045037006"/>
          <c:w val="0.559349756325522"/>
          <c:h val="0.075901527478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7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154115762066894"/>
          <c:y val="0.0311973905723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34454903532"/>
          <c:y val="0.193287037037037"/>
          <c:w val="0.929200881233727"/>
          <c:h val="0.7804082491582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グラフ後期１（受診率）'!$B$46</c:f>
              <c:strCache>
                <c:ptCount val="1"/>
                <c:pt idx="0">
                  <c:v>入院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B$47:$B$93</c:f>
              <c:numCache>
                <c:formatCode>General</c:formatCode>
                <c:ptCount val="47"/>
                <c:pt idx="0">
                  <c:v>0.287453436506476</c:v>
                </c:pt>
                <c:pt idx="1">
                  <c:v>0.297910776346674</c:v>
                </c:pt>
                <c:pt idx="2">
                  <c:v>0.313661358271927</c:v>
                </c:pt>
                <c:pt idx="3">
                  <c:v>0.0245793216239806</c:v>
                </c:pt>
                <c:pt idx="4">
                  <c:v>-0.0868643960095299</c:v>
                </c:pt>
                <c:pt idx="5">
                  <c:v>0.0237342514264858</c:v>
                </c:pt>
                <c:pt idx="6">
                  <c:v>-0.160403092864239</c:v>
                </c:pt>
                <c:pt idx="7">
                  <c:v>0.206843662001847</c:v>
                </c:pt>
                <c:pt idx="8">
                  <c:v>0.0960731815108677</c:v>
                </c:pt>
                <c:pt idx="9">
                  <c:v>-0.0803880854468508</c:v>
                </c:pt>
                <c:pt idx="10">
                  <c:v>-0.079674900105423</c:v>
                </c:pt>
                <c:pt idx="11">
                  <c:v>0.314579350588344</c:v>
                </c:pt>
                <c:pt idx="12">
                  <c:v>-0.0527112212154172</c:v>
                </c:pt>
                <c:pt idx="13">
                  <c:v>0.374866838710583</c:v>
                </c:pt>
                <c:pt idx="14">
                  <c:v>-0.161769566621505</c:v>
                </c:pt>
                <c:pt idx="15">
                  <c:v>0.118178270927083</c:v>
                </c:pt>
                <c:pt idx="16">
                  <c:v>-0.116918094916486</c:v>
                </c:pt>
                <c:pt idx="17">
                  <c:v>0.0503291907445934</c:v>
                </c:pt>
                <c:pt idx="18">
                  <c:v>-0.0958999010057896</c:v>
                </c:pt>
                <c:pt idx="19">
                  <c:v>0.0736679689983061</c:v>
                </c:pt>
                <c:pt idx="20">
                  <c:v>-0.0411983080416423</c:v>
                </c:pt>
                <c:pt idx="21">
                  <c:v>0.0290413551536625</c:v>
                </c:pt>
                <c:pt idx="22">
                  <c:v>0.275467276275692</c:v>
                </c:pt>
                <c:pt idx="23">
                  <c:v>-0.145355040517466</c:v>
                </c:pt>
                <c:pt idx="24">
                  <c:v>-0.0919163987052509</c:v>
                </c:pt>
                <c:pt idx="25">
                  <c:v>-0.0146171637000768</c:v>
                </c:pt>
                <c:pt idx="26">
                  <c:v>-0.0181116037445918</c:v>
                </c:pt>
                <c:pt idx="27">
                  <c:v>-0.0945232031563149</c:v>
                </c:pt>
                <c:pt idx="28">
                  <c:v>0.0433878258040805</c:v>
                </c:pt>
                <c:pt idx="29">
                  <c:v>0.0854812153030798</c:v>
                </c:pt>
                <c:pt idx="30">
                  <c:v>-0.148487231227111</c:v>
                </c:pt>
                <c:pt idx="31">
                  <c:v>-0.0762402504759827</c:v>
                </c:pt>
                <c:pt idx="32">
                  <c:v>-0.109837286157365</c:v>
                </c:pt>
                <c:pt idx="33">
                  <c:v>-0.0723888264628145</c:v>
                </c:pt>
                <c:pt idx="34">
                  <c:v>0.101465578406273</c:v>
                </c:pt>
                <c:pt idx="35">
                  <c:v>-0.0810319736675926</c:v>
                </c:pt>
                <c:pt idx="36">
                  <c:v>-0.106434743935273</c:v>
                </c:pt>
                <c:pt idx="37">
                  <c:v>0.188820698499675</c:v>
                </c:pt>
                <c:pt idx="38">
                  <c:v>0.0774100705183287</c:v>
                </c:pt>
                <c:pt idx="39">
                  <c:v>-0.0323164892774154</c:v>
                </c:pt>
                <c:pt idx="40">
                  <c:v>0.405895832538832</c:v>
                </c:pt>
                <c:pt idx="41">
                  <c:v>0.218971371005749</c:v>
                </c:pt>
                <c:pt idx="42">
                  <c:v>-0.106629885649745</c:v>
                </c:pt>
                <c:pt idx="43">
                  <c:v>0.162166925297188</c:v>
                </c:pt>
                <c:pt idx="44">
                  <c:v>0.114849690279557</c:v>
                </c:pt>
                <c:pt idx="45">
                  <c:v>0.117826608305096</c:v>
                </c:pt>
                <c:pt idx="46">
                  <c:v>0.0887573605541494</c:v>
                </c:pt>
              </c:numCache>
            </c:numRef>
          </c:val>
        </c:ser>
        <c:ser>
          <c:idx val="1"/>
          <c:order val="1"/>
          <c:tx>
            <c:strRef>
              <c:f>'グラフ後期１（受診率）'!$C$46</c:f>
              <c:strCache>
                <c:ptCount val="1"/>
                <c:pt idx="0">
                  <c:v>入院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C$47:$C$93</c:f>
              <c:numCache>
                <c:formatCode>General</c:formatCode>
                <c:ptCount val="47"/>
                <c:pt idx="0">
                  <c:v>1.43974996752275</c:v>
                </c:pt>
                <c:pt idx="1">
                  <c:v>1.32688270487116</c:v>
                </c:pt>
                <c:pt idx="2">
                  <c:v>1.22415709747422</c:v>
                </c:pt>
                <c:pt idx="3">
                  <c:v>1.38927080906241</c:v>
                </c:pt>
                <c:pt idx="4">
                  <c:v>0.541243781848532</c:v>
                </c:pt>
                <c:pt idx="5">
                  <c:v>1.43999046254887</c:v>
                </c:pt>
                <c:pt idx="6">
                  <c:v>0.45864555755162</c:v>
                </c:pt>
                <c:pt idx="7">
                  <c:v>0.953030664818348</c:v>
                </c:pt>
                <c:pt idx="8">
                  <c:v>0.855333351760853</c:v>
                </c:pt>
                <c:pt idx="9">
                  <c:v>0.307304763278086</c:v>
                </c:pt>
                <c:pt idx="10">
                  <c:v>0.773799835031737</c:v>
                </c:pt>
                <c:pt idx="11">
                  <c:v>0.551354677551403</c:v>
                </c:pt>
                <c:pt idx="12">
                  <c:v>0.484734920895752</c:v>
                </c:pt>
                <c:pt idx="13">
                  <c:v>0.0995754475385944</c:v>
                </c:pt>
                <c:pt idx="14">
                  <c:v>0.116244210414711</c:v>
                </c:pt>
                <c:pt idx="15">
                  <c:v>0.00135512902612867</c:v>
                </c:pt>
                <c:pt idx="16">
                  <c:v>0.0942894854575762</c:v>
                </c:pt>
                <c:pt idx="17">
                  <c:v>0.150581854248966</c:v>
                </c:pt>
                <c:pt idx="18">
                  <c:v>0.538682121133022</c:v>
                </c:pt>
                <c:pt idx="19">
                  <c:v>-0.117040328282116</c:v>
                </c:pt>
                <c:pt idx="20">
                  <c:v>0.359707905435169</c:v>
                </c:pt>
                <c:pt idx="21">
                  <c:v>0.977259175061667</c:v>
                </c:pt>
                <c:pt idx="22">
                  <c:v>-0.301594433995836</c:v>
                </c:pt>
                <c:pt idx="23">
                  <c:v>-0.795835700203947</c:v>
                </c:pt>
                <c:pt idx="24">
                  <c:v>-0.603034095411513</c:v>
                </c:pt>
                <c:pt idx="25">
                  <c:v>-0.671461494430988</c:v>
                </c:pt>
                <c:pt idx="26">
                  <c:v>-0.866527781942718</c:v>
                </c:pt>
                <c:pt idx="27">
                  <c:v>-0.998191076193034</c:v>
                </c:pt>
                <c:pt idx="28">
                  <c:v>-0.269558156744028</c:v>
                </c:pt>
                <c:pt idx="29">
                  <c:v>-0.0456703006645007</c:v>
                </c:pt>
                <c:pt idx="30">
                  <c:v>-1.25561816087033</c:v>
                </c:pt>
                <c:pt idx="31">
                  <c:v>-1.12572160418428</c:v>
                </c:pt>
                <c:pt idx="32">
                  <c:v>-1.22473832357069</c:v>
                </c:pt>
                <c:pt idx="33">
                  <c:v>-0.730662383723191</c:v>
                </c:pt>
                <c:pt idx="34">
                  <c:v>-0.585168206910261</c:v>
                </c:pt>
                <c:pt idx="35">
                  <c:v>-1.04456150302539</c:v>
                </c:pt>
                <c:pt idx="36">
                  <c:v>-0.600694558795709</c:v>
                </c:pt>
                <c:pt idx="37">
                  <c:v>-1.61830636396212</c:v>
                </c:pt>
                <c:pt idx="38">
                  <c:v>-1.15939562521435</c:v>
                </c:pt>
                <c:pt idx="39">
                  <c:v>-0.618935683079128</c:v>
                </c:pt>
                <c:pt idx="40">
                  <c:v>-1.52069712762761</c:v>
                </c:pt>
                <c:pt idx="41">
                  <c:v>-0.413387019513509</c:v>
                </c:pt>
                <c:pt idx="42">
                  <c:v>-1.58299161183463</c:v>
                </c:pt>
                <c:pt idx="43">
                  <c:v>-1.54259603533197</c:v>
                </c:pt>
                <c:pt idx="44">
                  <c:v>-1.67702014062962</c:v>
                </c:pt>
                <c:pt idx="45">
                  <c:v>-2.03534320078018</c:v>
                </c:pt>
                <c:pt idx="46">
                  <c:v>-1.50608018153098</c:v>
                </c:pt>
              </c:numCache>
            </c:numRef>
          </c:val>
        </c:ser>
        <c:ser>
          <c:idx val="2"/>
          <c:order val="2"/>
          <c:tx>
            <c:strRef>
              <c:f>'グラフ後期１（受診率）'!$D$46</c:f>
              <c:strCache>
                <c:ptCount val="1"/>
                <c:pt idx="0">
                  <c:v>歯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D$47:$D$93</c:f>
              <c:numCache>
                <c:formatCode>General</c:formatCode>
                <c:ptCount val="47"/>
                <c:pt idx="0">
                  <c:v>-0.17008167795623</c:v>
                </c:pt>
                <c:pt idx="1">
                  <c:v>0.343287048661367</c:v>
                </c:pt>
                <c:pt idx="2">
                  <c:v>0.0278747071194467</c:v>
                </c:pt>
                <c:pt idx="3">
                  <c:v>0.258517861063882</c:v>
                </c:pt>
                <c:pt idx="4">
                  <c:v>0.642225641268857</c:v>
                </c:pt>
                <c:pt idx="5">
                  <c:v>0.687150723071669</c:v>
                </c:pt>
                <c:pt idx="6">
                  <c:v>0.413300788344874</c:v>
                </c:pt>
                <c:pt idx="7">
                  <c:v>-0.293574366168637</c:v>
                </c:pt>
                <c:pt idx="8">
                  <c:v>0.303525364884527</c:v>
                </c:pt>
                <c:pt idx="9">
                  <c:v>-0.191787447272028</c:v>
                </c:pt>
                <c:pt idx="10">
                  <c:v>0.499888164585538</c:v>
                </c:pt>
                <c:pt idx="11">
                  <c:v>-0.189565969912049</c:v>
                </c:pt>
                <c:pt idx="12">
                  <c:v>-0.509755771780436</c:v>
                </c:pt>
                <c:pt idx="13">
                  <c:v>-0.648795361637081</c:v>
                </c:pt>
                <c:pt idx="14">
                  <c:v>-0.241032227589692</c:v>
                </c:pt>
                <c:pt idx="15">
                  <c:v>-0.722541568518988</c:v>
                </c:pt>
                <c:pt idx="16">
                  <c:v>0.254603847387852</c:v>
                </c:pt>
                <c:pt idx="17">
                  <c:v>-0.0812157027108813</c:v>
                </c:pt>
                <c:pt idx="18">
                  <c:v>-0.158473111167927</c:v>
                </c:pt>
                <c:pt idx="19">
                  <c:v>-0.552277137755635</c:v>
                </c:pt>
                <c:pt idx="20">
                  <c:v>0.202297050243753</c:v>
                </c:pt>
                <c:pt idx="21">
                  <c:v>-0.564674618419955</c:v>
                </c:pt>
                <c:pt idx="22">
                  <c:v>-0.81549050625693</c:v>
                </c:pt>
                <c:pt idx="23">
                  <c:v>0.216817097108013</c:v>
                </c:pt>
                <c:pt idx="24">
                  <c:v>-1.26847403835898</c:v>
                </c:pt>
                <c:pt idx="25">
                  <c:v>-0.245245699145165</c:v>
                </c:pt>
                <c:pt idx="26">
                  <c:v>-0.353999679109409</c:v>
                </c:pt>
                <c:pt idx="27">
                  <c:v>-0.806215054702649</c:v>
                </c:pt>
                <c:pt idx="28">
                  <c:v>0.0659187716564187</c:v>
                </c:pt>
                <c:pt idx="29">
                  <c:v>-0.37162453732982</c:v>
                </c:pt>
                <c:pt idx="30">
                  <c:v>0.205945691001441</c:v>
                </c:pt>
                <c:pt idx="31">
                  <c:v>-0.91436061028359</c:v>
                </c:pt>
                <c:pt idx="32">
                  <c:v>-0.34852466114432</c:v>
                </c:pt>
                <c:pt idx="33">
                  <c:v>-0.701649959512595</c:v>
                </c:pt>
                <c:pt idx="34">
                  <c:v>-0.0389429235958647</c:v>
                </c:pt>
                <c:pt idx="35">
                  <c:v>-0.385869167314609</c:v>
                </c:pt>
                <c:pt idx="36">
                  <c:v>-0.458433942993986</c:v>
                </c:pt>
                <c:pt idx="37">
                  <c:v>-0.614373151070043</c:v>
                </c:pt>
                <c:pt idx="38">
                  <c:v>-0.559446120763205</c:v>
                </c:pt>
                <c:pt idx="39">
                  <c:v>-0.401439434520008</c:v>
                </c:pt>
                <c:pt idx="40">
                  <c:v>-0.617420689636344</c:v>
                </c:pt>
                <c:pt idx="41">
                  <c:v>-0.29175783033695</c:v>
                </c:pt>
                <c:pt idx="42">
                  <c:v>-0.341105931296089</c:v>
                </c:pt>
                <c:pt idx="43">
                  <c:v>-0.895381974408833</c:v>
                </c:pt>
                <c:pt idx="44">
                  <c:v>-0.930549878875258</c:v>
                </c:pt>
                <c:pt idx="45">
                  <c:v>-0.775706697284712</c:v>
                </c:pt>
                <c:pt idx="46">
                  <c:v>-0.87641572281895</c:v>
                </c:pt>
              </c:numCache>
            </c:numRef>
          </c:val>
        </c:ser>
        <c:ser>
          <c:idx val="3"/>
          <c:order val="3"/>
          <c:tx>
            <c:strRef>
              <c:f>'グラフ後期１（受診率）'!$E$46</c:f>
              <c:strCache>
                <c:ptCount val="1"/>
                <c:pt idx="0">
                  <c:v>調剤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E$47:$E$93</c:f>
              <c:numCache>
                <c:formatCode>General</c:formatCode>
                <c:ptCount val="47"/>
                <c:pt idx="0">
                  <c:v>2.35022748726447</c:v>
                </c:pt>
                <c:pt idx="1">
                  <c:v>1.59153821483156</c:v>
                </c:pt>
                <c:pt idx="2">
                  <c:v>1.63994649046287</c:v>
                </c:pt>
                <c:pt idx="3">
                  <c:v>0.900208245021933</c:v>
                </c:pt>
                <c:pt idx="4">
                  <c:v>1.24701569518241</c:v>
                </c:pt>
                <c:pt idx="5">
                  <c:v>0.0134370882295656</c:v>
                </c:pt>
                <c:pt idx="6">
                  <c:v>1.41576995474068</c:v>
                </c:pt>
                <c:pt idx="7">
                  <c:v>1.2230321393762</c:v>
                </c:pt>
                <c:pt idx="8">
                  <c:v>0.734259282276151</c:v>
                </c:pt>
                <c:pt idx="9">
                  <c:v>0.845403285515163</c:v>
                </c:pt>
                <c:pt idx="10">
                  <c:v>-0.567428789960639</c:v>
                </c:pt>
                <c:pt idx="11">
                  <c:v>-0.194520253979881</c:v>
                </c:pt>
                <c:pt idx="12">
                  <c:v>0.319535164124714</c:v>
                </c:pt>
                <c:pt idx="13">
                  <c:v>0.301829213050466</c:v>
                </c:pt>
                <c:pt idx="14">
                  <c:v>0.18576453732844</c:v>
                </c:pt>
                <c:pt idx="15">
                  <c:v>0.42211978215275</c:v>
                </c:pt>
                <c:pt idx="16">
                  <c:v>-0.469594366488458</c:v>
                </c:pt>
                <c:pt idx="17">
                  <c:v>-0.338540091933785</c:v>
                </c:pt>
                <c:pt idx="18">
                  <c:v>-0.569551774631174</c:v>
                </c:pt>
                <c:pt idx="19">
                  <c:v>0.116535323066829</c:v>
                </c:pt>
                <c:pt idx="20">
                  <c:v>-1.2788744845142</c:v>
                </c:pt>
                <c:pt idx="21">
                  <c:v>-1.40726567984859</c:v>
                </c:pt>
                <c:pt idx="22">
                  <c:v>-0.101719376237238</c:v>
                </c:pt>
                <c:pt idx="23">
                  <c:v>-0.235291933730556</c:v>
                </c:pt>
                <c:pt idx="24">
                  <c:v>0.546910587366876</c:v>
                </c:pt>
                <c:pt idx="25">
                  <c:v>-0.52320621994758</c:v>
                </c:pt>
                <c:pt idx="26">
                  <c:v>-0.211675129765188</c:v>
                </c:pt>
                <c:pt idx="27">
                  <c:v>0.256095923798185</c:v>
                </c:pt>
                <c:pt idx="28">
                  <c:v>-1.58814136025832</c:v>
                </c:pt>
                <c:pt idx="29">
                  <c:v>-1.44097745152487</c:v>
                </c:pt>
                <c:pt idx="30">
                  <c:v>-0.564458701559019</c:v>
                </c:pt>
                <c:pt idx="31">
                  <c:v>0.321371385565158</c:v>
                </c:pt>
                <c:pt idx="32">
                  <c:v>-0.146681097208655</c:v>
                </c:pt>
                <c:pt idx="33">
                  <c:v>-0.332701285314757</c:v>
                </c:pt>
                <c:pt idx="34">
                  <c:v>-1.55582070002998</c:v>
                </c:pt>
                <c:pt idx="35">
                  <c:v>-0.688916996594541</c:v>
                </c:pt>
                <c:pt idx="36">
                  <c:v>-1.08501492567086</c:v>
                </c:pt>
                <c:pt idx="37">
                  <c:v>-0.505350387520043</c:v>
                </c:pt>
                <c:pt idx="38">
                  <c:v>-1.18162929229383</c:v>
                </c:pt>
                <c:pt idx="39">
                  <c:v>-1.79756486705995</c:v>
                </c:pt>
                <c:pt idx="40">
                  <c:v>-1.14458815443375</c:v>
                </c:pt>
                <c:pt idx="41">
                  <c:v>-2.4469080485174</c:v>
                </c:pt>
                <c:pt idx="42">
                  <c:v>-0.89022121618166</c:v>
                </c:pt>
                <c:pt idx="43">
                  <c:v>-0.761683400788208</c:v>
                </c:pt>
                <c:pt idx="44">
                  <c:v>-2.04554774377518</c:v>
                </c:pt>
                <c:pt idx="45">
                  <c:v>-2.19598471721928</c:v>
                </c:pt>
                <c:pt idx="46">
                  <c:v>-3.36817835519744</c:v>
                </c:pt>
              </c:numCache>
            </c:numRef>
          </c:val>
        </c:ser>
        <c:ser>
          <c:idx val="4"/>
          <c:order val="4"/>
          <c:tx>
            <c:strRef>
              <c:f>'グラフ後期１（受診率）'!$G$46</c:f>
              <c:strCache>
                <c:ptCount val="1"/>
                <c:pt idx="0">
                  <c:v>訪問看護</c:v>
                </c:pt>
              </c:strCache>
            </c:strRef>
          </c:tx>
          <c:spPr>
            <a:solidFill>
              <a:srgbClr val="71588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G$47:$G$93</c:f>
              <c:numCache>
                <c:formatCode>General</c:formatCode>
                <c:ptCount val="47"/>
                <c:pt idx="0">
                  <c:v>-0.00430691755200176</c:v>
                </c:pt>
                <c:pt idx="1">
                  <c:v>0.0254476521342634</c:v>
                </c:pt>
                <c:pt idx="2">
                  <c:v>-0.0338462462599048</c:v>
                </c:pt>
                <c:pt idx="3">
                  <c:v>0.0258080442909789</c:v>
                </c:pt>
                <c:pt idx="4">
                  <c:v>0.0238830809181487</c:v>
                </c:pt>
                <c:pt idx="5">
                  <c:v>0.0703229196986092</c:v>
                </c:pt>
                <c:pt idx="6">
                  <c:v>0.000157480138851432</c:v>
                </c:pt>
                <c:pt idx="7">
                  <c:v>-0.0181310366935486</c:v>
                </c:pt>
                <c:pt idx="8">
                  <c:v>0.00243249312246933</c:v>
                </c:pt>
                <c:pt idx="9">
                  <c:v>-0.0250642380789259</c:v>
                </c:pt>
                <c:pt idx="10">
                  <c:v>0.0397483753671077</c:v>
                </c:pt>
                <c:pt idx="11">
                  <c:v>-0.00823707957529146</c:v>
                </c:pt>
                <c:pt idx="12">
                  <c:v>-0.0356339900769466</c:v>
                </c:pt>
                <c:pt idx="13">
                  <c:v>-0.0182094214921862</c:v>
                </c:pt>
                <c:pt idx="14">
                  <c:v>-0.0308294252468338</c:v>
                </c:pt>
                <c:pt idx="15">
                  <c:v>-0.00171632365922207</c:v>
                </c:pt>
                <c:pt idx="16">
                  <c:v>0.0123568854151531</c:v>
                </c:pt>
                <c:pt idx="17">
                  <c:v>-0.00885157476750889</c:v>
                </c:pt>
                <c:pt idx="18">
                  <c:v>-0.0101727489282581</c:v>
                </c:pt>
                <c:pt idx="19">
                  <c:v>-0.0124507084600606</c:v>
                </c:pt>
                <c:pt idx="20">
                  <c:v>0.0136136909047543</c:v>
                </c:pt>
                <c:pt idx="21">
                  <c:v>0.0369610300005973</c:v>
                </c:pt>
                <c:pt idx="22">
                  <c:v>0.000678031667652401</c:v>
                </c:pt>
                <c:pt idx="23">
                  <c:v>-0.0170890266334396</c:v>
                </c:pt>
                <c:pt idx="24">
                  <c:v>-0.0246665486866311</c:v>
                </c:pt>
                <c:pt idx="25">
                  <c:v>-0.00468675449928059</c:v>
                </c:pt>
                <c:pt idx="26">
                  <c:v>-0.0271094238079705</c:v>
                </c:pt>
                <c:pt idx="27">
                  <c:v>-0.0351347164402403</c:v>
                </c:pt>
                <c:pt idx="28">
                  <c:v>0.0151637303060096</c:v>
                </c:pt>
                <c:pt idx="29">
                  <c:v>-0.00435300235208587</c:v>
                </c:pt>
                <c:pt idx="30">
                  <c:v>-0.0215318657150297</c:v>
                </c:pt>
                <c:pt idx="31">
                  <c:v>-0.0582505927137577</c:v>
                </c:pt>
                <c:pt idx="32">
                  <c:v>-0.0415502606724849</c:v>
                </c:pt>
                <c:pt idx="33">
                  <c:v>-0.0414163227425294</c:v>
                </c:pt>
                <c:pt idx="34">
                  <c:v>-0.0316212051099393</c:v>
                </c:pt>
                <c:pt idx="35">
                  <c:v>-0.0241986493240558</c:v>
                </c:pt>
                <c:pt idx="36">
                  <c:v>-0.0382085877471765</c:v>
                </c:pt>
                <c:pt idx="37">
                  <c:v>-0.0236030624894177</c:v>
                </c:pt>
                <c:pt idx="38">
                  <c:v>-0.00198252675792017</c:v>
                </c:pt>
                <c:pt idx="39">
                  <c:v>-0.0168168637555242</c:v>
                </c:pt>
                <c:pt idx="40">
                  <c:v>-0.0167872285874124</c:v>
                </c:pt>
                <c:pt idx="41">
                  <c:v>-0.00536970726506376</c:v>
                </c:pt>
                <c:pt idx="42">
                  <c:v>-0.033156102425614</c:v>
                </c:pt>
                <c:pt idx="43">
                  <c:v>0.00321116443607621</c:v>
                </c:pt>
                <c:pt idx="44">
                  <c:v>0.0159313848580231</c:v>
                </c:pt>
                <c:pt idx="45">
                  <c:v>-0.026010797378995</c:v>
                </c:pt>
                <c:pt idx="46">
                  <c:v>0.00475667529858767</c:v>
                </c:pt>
              </c:numCache>
            </c:numRef>
          </c:val>
        </c:ser>
        <c:gapWidth val="50"/>
        <c:overlap val="100"/>
        <c:axId val="86315661"/>
        <c:axId val="23726375"/>
      </c:barChart>
      <c:lineChart>
        <c:grouping val="stacked"/>
        <c:varyColors val="0"/>
        <c:ser>
          <c:idx val="5"/>
          <c:order val="5"/>
          <c:tx>
            <c:strRef>
              <c:f>'グラフ後期１（受診率）'!$F$46</c:f>
              <c:strCache>
                <c:ptCount val="1"/>
                <c:pt idx="0">
                  <c:v>受診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後期１（受診率）'!$A$47:$A$93</c:f>
              <c:strCache>
                <c:ptCount val="47"/>
                <c:pt idx="0">
                  <c:v>佐賀県</c:v>
                </c:pt>
                <c:pt idx="1">
                  <c:v>福岡県</c:v>
                </c:pt>
                <c:pt idx="2">
                  <c:v>長崎県</c:v>
                </c:pt>
                <c:pt idx="3">
                  <c:v>兵庫県</c:v>
                </c:pt>
                <c:pt idx="4">
                  <c:v>東京都</c:v>
                </c:pt>
                <c:pt idx="5">
                  <c:v>大阪府</c:v>
                </c:pt>
                <c:pt idx="6">
                  <c:v>神奈川県</c:v>
                </c:pt>
                <c:pt idx="7">
                  <c:v>山口県</c:v>
                </c:pt>
                <c:pt idx="8">
                  <c:v>広島県</c:v>
                </c:pt>
                <c:pt idx="9">
                  <c:v>宮城県</c:v>
                </c:pt>
                <c:pt idx="10">
                  <c:v>愛知県</c:v>
                </c:pt>
                <c:pt idx="11">
                  <c:v>熊本県</c:v>
                </c:pt>
                <c:pt idx="12">
                  <c:v>山形県</c:v>
                </c:pt>
                <c:pt idx="13">
                  <c:v>鹿児島県</c:v>
                </c:pt>
                <c:pt idx="14">
                  <c:v>静岡県</c:v>
                </c:pt>
                <c:pt idx="15">
                  <c:v>宮崎県</c:v>
                </c:pt>
                <c:pt idx="16">
                  <c:v>岐阜県</c:v>
                </c:pt>
                <c:pt idx="17">
                  <c:v>香川県</c:v>
                </c:pt>
                <c:pt idx="18">
                  <c:v>三重県</c:v>
                </c:pt>
                <c:pt idx="19">
                  <c:v>島根県</c:v>
                </c:pt>
                <c:pt idx="20">
                  <c:v>奈良県</c:v>
                </c:pt>
                <c:pt idx="21">
                  <c:v>和歌山県</c:v>
                </c:pt>
                <c:pt idx="22">
                  <c:v>大分県</c:v>
                </c:pt>
                <c:pt idx="23">
                  <c:v>埼玉県</c:v>
                </c:pt>
                <c:pt idx="24">
                  <c:v>青森県</c:v>
                </c:pt>
                <c:pt idx="25">
                  <c:v>滋賀県</c:v>
                </c:pt>
                <c:pt idx="26">
                  <c:v>山梨県</c:v>
                </c:pt>
                <c:pt idx="27">
                  <c:v>岩手県</c:v>
                </c:pt>
                <c:pt idx="28">
                  <c:v>京都府</c:v>
                </c:pt>
                <c:pt idx="29">
                  <c:v>愛媛県</c:v>
                </c:pt>
                <c:pt idx="30">
                  <c:v>千葉県</c:v>
                </c:pt>
                <c:pt idx="31">
                  <c:v>秋田県</c:v>
                </c:pt>
                <c:pt idx="32">
                  <c:v>新潟県</c:v>
                </c:pt>
                <c:pt idx="33">
                  <c:v>福島県</c:v>
                </c:pt>
                <c:pt idx="34">
                  <c:v>岡山県</c:v>
                </c:pt>
                <c:pt idx="35">
                  <c:v>長野県</c:v>
                </c:pt>
                <c:pt idx="36">
                  <c:v>栃木県</c:v>
                </c:pt>
                <c:pt idx="37">
                  <c:v>北海道</c:v>
                </c:pt>
                <c:pt idx="38">
                  <c:v>鳥取県</c:v>
                </c:pt>
                <c:pt idx="39">
                  <c:v>群馬県</c:v>
                </c:pt>
                <c:pt idx="40">
                  <c:v>高知県</c:v>
                </c:pt>
                <c:pt idx="41">
                  <c:v>徳島県</c:v>
                </c:pt>
                <c:pt idx="42">
                  <c:v>茨城県</c:v>
                </c:pt>
                <c:pt idx="43">
                  <c:v>沖縄県</c:v>
                </c:pt>
                <c:pt idx="44">
                  <c:v>石川県</c:v>
                </c:pt>
                <c:pt idx="45">
                  <c:v>富山県</c:v>
                </c:pt>
                <c:pt idx="46">
                  <c:v>福井県</c:v>
                </c:pt>
              </c:strCache>
            </c:strRef>
          </c:cat>
          <c:val>
            <c:numRef>
              <c:f>'グラフ後期１（受診率）'!$F$47:$F$93</c:f>
              <c:numCache>
                <c:formatCode>General</c:formatCode>
                <c:ptCount val="47"/>
                <c:pt idx="0">
                  <c:v>3.90304229578546</c:v>
                </c:pt>
                <c:pt idx="1">
                  <c:v>3.58506639684503</c:v>
                </c:pt>
                <c:pt idx="2">
                  <c:v>3.17179340706856</c:v>
                </c:pt>
                <c:pt idx="3">
                  <c:v>2.59838428106318</c:v>
                </c:pt>
                <c:pt idx="4">
                  <c:v>2.36750380320842</c:v>
                </c:pt>
                <c:pt idx="5">
                  <c:v>2.2346354449752</c:v>
                </c:pt>
                <c:pt idx="6">
                  <c:v>2.12747068791178</c:v>
                </c:pt>
                <c:pt idx="7">
                  <c:v>2.07120106333421</c:v>
                </c:pt>
                <c:pt idx="8">
                  <c:v>1.99162367355487</c:v>
                </c:pt>
                <c:pt idx="9">
                  <c:v>0.855468277995442</c:v>
                </c:pt>
                <c:pt idx="10">
                  <c:v>0.66633268491832</c:v>
                </c:pt>
                <c:pt idx="11">
                  <c:v>0.473610724672525</c:v>
                </c:pt>
                <c:pt idx="12">
                  <c:v>0.206169101947665</c:v>
                </c:pt>
                <c:pt idx="13">
                  <c:v>0.109266716170374</c:v>
                </c:pt>
                <c:pt idx="14">
                  <c:v>-0.131622471714877</c:v>
                </c:pt>
                <c:pt idx="15">
                  <c:v>-0.182604710072248</c:v>
                </c:pt>
                <c:pt idx="16">
                  <c:v>-0.225262243144364</c:v>
                </c:pt>
                <c:pt idx="17">
                  <c:v>-0.22769632441862</c:v>
                </c:pt>
                <c:pt idx="18">
                  <c:v>-0.295415414600129</c:v>
                </c:pt>
                <c:pt idx="19">
                  <c:v>-0.491564882432677</c:v>
                </c:pt>
                <c:pt idx="20">
                  <c:v>-0.744454145972163</c:v>
                </c:pt>
                <c:pt idx="21">
                  <c:v>-0.928678738052618</c:v>
                </c:pt>
                <c:pt idx="22">
                  <c:v>-0.942659008546659</c:v>
                </c:pt>
                <c:pt idx="23">
                  <c:v>-0.976754603977394</c:v>
                </c:pt>
                <c:pt idx="24">
                  <c:v>-1.4411804937955</c:v>
                </c:pt>
                <c:pt idx="25">
                  <c:v>-1.45921733172309</c:v>
                </c:pt>
                <c:pt idx="26">
                  <c:v>-1.47742361836988</c:v>
                </c:pt>
                <c:pt idx="27">
                  <c:v>-1.67796812669405</c:v>
                </c:pt>
                <c:pt idx="28">
                  <c:v>-1.73322918923584</c:v>
                </c:pt>
                <c:pt idx="29">
                  <c:v>-1.7771440765682</c:v>
                </c:pt>
                <c:pt idx="30">
                  <c:v>-1.78415026837006</c:v>
                </c:pt>
                <c:pt idx="31">
                  <c:v>-1.85320167209246</c:v>
                </c:pt>
                <c:pt idx="32">
                  <c:v>-1.87133162875351</c:v>
                </c:pt>
                <c:pt idx="33">
                  <c:v>-1.87881877775589</c:v>
                </c:pt>
                <c:pt idx="34">
                  <c:v>-2.11008745723978</c:v>
                </c:pt>
                <c:pt idx="35">
                  <c:v>-2.22457828992619</c:v>
                </c:pt>
                <c:pt idx="36">
                  <c:v>-2.28878675914301</c:v>
                </c:pt>
                <c:pt idx="37">
                  <c:v>-2.57281226654195</c:v>
                </c:pt>
                <c:pt idx="38">
                  <c:v>-2.82504349451098</c:v>
                </c:pt>
                <c:pt idx="39">
                  <c:v>-2.86707333769202</c:v>
                </c:pt>
                <c:pt idx="40">
                  <c:v>-2.89359736774628</c:v>
                </c:pt>
                <c:pt idx="41">
                  <c:v>-2.93845123462717</c:v>
                </c:pt>
                <c:pt idx="42">
                  <c:v>-2.95410474738774</c:v>
                </c:pt>
                <c:pt idx="43">
                  <c:v>-3.03428332079575</c:v>
                </c:pt>
                <c:pt idx="44">
                  <c:v>-4.52233668814247</c:v>
                </c:pt>
                <c:pt idx="45">
                  <c:v>-4.91521880435807</c:v>
                </c:pt>
                <c:pt idx="46">
                  <c:v>-5.65716022369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5661"/>
        <c:axId val="23726375"/>
      </c:lineChart>
      <c:catAx>
        <c:axId val="863156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6375"/>
        <c:crossesAt val="0"/>
        <c:auto val="1"/>
        <c:lblAlgn val="ctr"/>
        <c:lblOffset val="100"/>
        <c:noMultiLvlLbl val="0"/>
      </c:catAx>
      <c:valAx>
        <c:axId val="237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全国平均との差</a:t>
                </a:r>
              </a:p>
            </c:rich>
          </c:tx>
          <c:layout>
            <c:manualLayout>
              <c:xMode val="edge"/>
              <c:yMode val="edge"/>
              <c:x val="0.00834501635623206"/>
              <c:y val="0.37121212121212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5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6585886908338"/>
          <c:y val="0.753156565656566"/>
          <c:w val="0.559349756325522"/>
          <c:h val="0.0760732323232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37160</xdr:rowOff>
    </xdr:to>
    <xdr:graphicFrame>
      <xdr:nvGraphicFramePr>
        <xdr:cNvPr id="0" name="Chart 1"/>
        <xdr:cNvGraphicFramePr/>
      </xdr:nvGraphicFramePr>
      <xdr:xfrm>
        <a:off x="0" y="0"/>
        <a:ext cx="10801800" cy="68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3560</xdr:colOff>
      <xdr:row>41</xdr:row>
      <xdr:rowOff>0</xdr:rowOff>
    </xdr:from>
    <xdr:to>
      <xdr:col>16</xdr:col>
      <xdr:colOff>311400</xdr:colOff>
      <xdr:row>46</xdr:row>
      <xdr:rowOff>38160</xdr:rowOff>
    </xdr:to>
    <xdr:sp>
      <xdr:nvSpPr>
        <xdr:cNvPr id="3" name="メモ 2"/>
        <xdr:cNvSpPr/>
      </xdr:nvSpPr>
      <xdr:spPr>
        <a:xfrm>
          <a:off x="5400360" y="7000920"/>
          <a:ext cx="71690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１人当たり医療費　市町村・医療費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5360</xdr:colOff>
      <xdr:row>7</xdr:row>
      <xdr:rowOff>91800</xdr:rowOff>
    </xdr:from>
    <xdr:to>
      <xdr:col>8</xdr:col>
      <xdr:colOff>631800</xdr:colOff>
      <xdr:row>9</xdr:row>
      <xdr:rowOff>38160</xdr:rowOff>
    </xdr:to>
    <xdr:sp>
      <xdr:nvSpPr>
        <xdr:cNvPr id="4" name="newTextBoxA"/>
        <xdr:cNvSpPr/>
      </xdr:nvSpPr>
      <xdr:spPr>
        <a:xfrm>
          <a:off x="4539240" y="1292040"/>
          <a:ext cx="227484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４０２，５０６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7</xdr:row>
      <xdr:rowOff>15480</xdr:rowOff>
    </xdr:from>
    <xdr:to>
      <xdr:col>13</xdr:col>
      <xdr:colOff>81000</xdr:colOff>
      <xdr:row>11</xdr:row>
      <xdr:rowOff>121680</xdr:rowOff>
    </xdr:to>
    <xdr:sp>
      <xdr:nvSpPr>
        <xdr:cNvPr id="5" name="newTextBoxB"/>
        <xdr:cNvSpPr/>
      </xdr:nvSpPr>
      <xdr:spPr>
        <a:xfrm>
          <a:off x="7275240" y="1215720"/>
          <a:ext cx="2851920" cy="79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５０２，２７０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３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茨城県　　　　３５０，８０５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1720</xdr:colOff>
      <xdr:row>0</xdr:row>
      <xdr:rowOff>15480</xdr:rowOff>
    </xdr:from>
    <xdr:to>
      <xdr:col>13</xdr:col>
      <xdr:colOff>347400</xdr:colOff>
      <xdr:row>5</xdr:row>
      <xdr:rowOff>45720</xdr:rowOff>
    </xdr:to>
    <xdr:sp>
      <xdr:nvSpPr>
        <xdr:cNvPr id="6" name="newTextBoxC"/>
        <xdr:cNvSpPr/>
      </xdr:nvSpPr>
      <xdr:spPr>
        <a:xfrm>
          <a:off x="621720" y="15480"/>
          <a:ext cx="977184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48383656602</cdr:x>
      <cdr:y>0.210223675880988</cdr:y>
    </cdr:from>
    <cdr:to>
      <cdr:x>0.641738319002866</cdr:x>
      <cdr:y>0.261500316522473</cdr:y>
    </cdr:to>
    <cdr:sp>
      <cdr:nvSpPr>
        <cdr:cNvPr id="1" name="Text Box 2"/>
        <cdr:cNvSpPr/>
      </cdr:nvSpPr>
      <cdr:spPr>
        <a:xfrm>
          <a:off x="4588200" y="1434600"/>
          <a:ext cx="234396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998533626608</cdr:x>
      <cdr:y>0.193975522262081</cdr:y>
    </cdr:from>
    <cdr:to>
      <cdr:x>0.950243284676398</cdr:x>
      <cdr:y>0.330238446929732</cdr:y>
    </cdr:to>
    <cdr:sp>
      <cdr:nvSpPr>
        <cdr:cNvPr id="2" name="AutoShape 17"/>
        <cdr:cNvSpPr/>
      </cdr:nvSpPr>
      <cdr:spPr>
        <a:xfrm>
          <a:off x="7280640" y="1323720"/>
          <a:ext cx="2984040" cy="9298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55640</xdr:colOff>
      <xdr:row>39</xdr:row>
      <xdr:rowOff>129240</xdr:rowOff>
    </xdr:to>
    <xdr:graphicFrame>
      <xdr:nvGraphicFramePr>
        <xdr:cNvPr id="7" name="Chart 1"/>
        <xdr:cNvGraphicFramePr/>
      </xdr:nvGraphicFramePr>
      <xdr:xfrm>
        <a:off x="0" y="0"/>
        <a:ext cx="10801800" cy="68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6</xdr:col>
      <xdr:colOff>249120</xdr:colOff>
      <xdr:row>46</xdr:row>
      <xdr:rowOff>38160</xdr:rowOff>
    </xdr:to>
    <xdr:sp>
      <xdr:nvSpPr>
        <xdr:cNvPr id="10" name="メモ 2"/>
        <xdr:cNvSpPr/>
      </xdr:nvSpPr>
      <xdr:spPr>
        <a:xfrm>
          <a:off x="5409720" y="7000920"/>
          <a:ext cx="711540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１人当たり医療費　広域連合・医療費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240</xdr:colOff>
      <xdr:row>6</xdr:row>
      <xdr:rowOff>83520</xdr:rowOff>
    </xdr:from>
    <xdr:to>
      <xdr:col>8</xdr:col>
      <xdr:colOff>151920</xdr:colOff>
      <xdr:row>8</xdr:row>
      <xdr:rowOff>38160</xdr:rowOff>
    </xdr:to>
    <xdr:sp>
      <xdr:nvSpPr>
        <xdr:cNvPr id="11" name="newTextBoxA"/>
        <xdr:cNvSpPr/>
      </xdr:nvSpPr>
      <xdr:spPr>
        <a:xfrm>
          <a:off x="4272120" y="1112400"/>
          <a:ext cx="2062080" cy="29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９４７，６７２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6320</xdr:colOff>
      <xdr:row>6</xdr:row>
      <xdr:rowOff>152640</xdr:rowOff>
    </xdr:from>
    <xdr:to>
      <xdr:col>13</xdr:col>
      <xdr:colOff>107280</xdr:colOff>
      <xdr:row>11</xdr:row>
      <xdr:rowOff>83520</xdr:rowOff>
    </xdr:to>
    <xdr:sp>
      <xdr:nvSpPr>
        <xdr:cNvPr id="12" name="newTextBoxB"/>
        <xdr:cNvSpPr/>
      </xdr:nvSpPr>
      <xdr:spPr>
        <a:xfrm>
          <a:off x="7301520" y="1181520"/>
          <a:ext cx="285192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福岡県　　　　１，１７４，４８５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４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新潟県　　　　７６２，１７４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0</xdr:row>
      <xdr:rowOff>15480</xdr:rowOff>
    </xdr:from>
    <xdr:to>
      <xdr:col>13</xdr:col>
      <xdr:colOff>427320</xdr:colOff>
      <xdr:row>5</xdr:row>
      <xdr:rowOff>45720</xdr:rowOff>
    </xdr:to>
    <xdr:sp>
      <xdr:nvSpPr>
        <xdr:cNvPr id="13" name="newTextBoxC"/>
        <xdr:cNvSpPr/>
      </xdr:nvSpPr>
      <xdr:spPr>
        <a:xfrm>
          <a:off x="702000" y="15480"/>
          <a:ext cx="9771480" cy="88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1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人当たり医療費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52982736786</cdr:x>
      <cdr:y>0.169008133516426</cdr:y>
    </cdr:from>
    <cdr:to>
      <cdr:x>0.597247217223222</cdr:x>
      <cdr:y>0.219023978028943</cdr:y>
    </cdr:to>
    <cdr:sp>
      <cdr:nvSpPr>
        <cdr:cNvPr id="8" name="Text Box 2"/>
        <cdr:cNvSpPr/>
      </cdr:nvSpPr>
      <cdr:spPr>
        <a:xfrm>
          <a:off x="4339800" y="1152000"/>
          <a:ext cx="211176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65046990602</cdr:x>
      <cdr:y>0.174764973064329</cdr:y>
    </cdr:from>
    <cdr:to>
      <cdr:x>0.952742784776378</cdr:x>
      <cdr:y>0.299989436991655</cdr:y>
    </cdr:to>
    <cdr:sp>
      <cdr:nvSpPr>
        <cdr:cNvPr id="9" name="AutoShape 17"/>
        <cdr:cNvSpPr/>
      </cdr:nvSpPr>
      <cdr:spPr>
        <a:xfrm>
          <a:off x="7288920" y="1191240"/>
          <a:ext cx="3002760" cy="85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38360</xdr:colOff>
      <xdr:row>39</xdr:row>
      <xdr:rowOff>171360</xdr:rowOff>
    </xdr:to>
    <xdr:graphicFrame>
      <xdr:nvGraphicFramePr>
        <xdr:cNvPr id="14" name="Chart 1"/>
        <xdr:cNvGraphicFramePr/>
      </xdr:nvGraphicFramePr>
      <xdr:xfrm>
        <a:off x="0" y="0"/>
        <a:ext cx="107845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17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保受診率　市町村・件数・一般＋退職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7</xdr:row>
      <xdr:rowOff>60840</xdr:rowOff>
    </xdr:from>
    <xdr:to>
      <xdr:col>8</xdr:col>
      <xdr:colOff>62640</xdr:colOff>
      <xdr:row>9</xdr:row>
      <xdr:rowOff>30960</xdr:rowOff>
    </xdr:to>
    <xdr:sp>
      <xdr:nvSpPr>
        <xdr:cNvPr id="18" name="newTextBoxA"/>
        <xdr:cNvSpPr/>
      </xdr:nvSpPr>
      <xdr:spPr>
        <a:xfrm>
          <a:off x="4254840" y="1261080"/>
          <a:ext cx="1990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１６．９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120</xdr:colOff>
      <xdr:row>8</xdr:row>
      <xdr:rowOff>30960</xdr:rowOff>
    </xdr:from>
    <xdr:to>
      <xdr:col>13</xdr:col>
      <xdr:colOff>10080</xdr:colOff>
      <xdr:row>12</xdr:row>
      <xdr:rowOff>129240</xdr:rowOff>
    </xdr:to>
    <xdr:sp>
      <xdr:nvSpPr>
        <xdr:cNvPr id="19" name="newTextBoxB"/>
        <xdr:cNvSpPr/>
      </xdr:nvSpPr>
      <xdr:spPr>
        <a:xfrm>
          <a:off x="7204320" y="1402560"/>
          <a:ext cx="2851920" cy="78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１９．８６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５３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沖縄県　　　　１２．９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320</xdr:colOff>
      <xdr:row>0</xdr:row>
      <xdr:rowOff>53640</xdr:rowOff>
    </xdr:from>
    <xdr:to>
      <xdr:col>13</xdr:col>
      <xdr:colOff>81000</xdr:colOff>
      <xdr:row>5</xdr:row>
      <xdr:rowOff>99360</xdr:rowOff>
    </xdr:to>
    <xdr:sp>
      <xdr:nvSpPr>
        <xdr:cNvPr id="20" name="newTextBoxC"/>
        <xdr:cNvSpPr/>
      </xdr:nvSpPr>
      <xdr:spPr>
        <a:xfrm>
          <a:off x="355320" y="53640"/>
          <a:ext cx="9771840" cy="90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市町村国保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759663528941</cdr:x>
      <cdr:y>0.203978793764107</cdr:y>
    </cdr:from>
    <cdr:to>
      <cdr:x>0.589258294946258</cdr:x>
      <cdr:y>0.254002414571414</cdr:y>
    </cdr:to>
    <cdr:sp>
      <cdr:nvSpPr>
        <cdr:cNvPr id="15" name="Text Box 2"/>
        <cdr:cNvSpPr/>
      </cdr:nvSpPr>
      <cdr:spPr>
        <a:xfrm>
          <a:off x="4311360" y="1398960"/>
          <a:ext cx="20437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6499766339542</cdr:x>
      <cdr:y>0.214476930344864</cdr:y>
    </cdr:from>
    <cdr:to>
      <cdr:x>0.945757393684492</cdr:x>
      <cdr:y>0.346490997847882</cdr:y>
    </cdr:to>
    <cdr:sp>
      <cdr:nvSpPr>
        <cdr:cNvPr id="16" name="AutoShape 17"/>
        <cdr:cNvSpPr/>
      </cdr:nvSpPr>
      <cdr:spPr>
        <a:xfrm>
          <a:off x="7188120" y="1470960"/>
          <a:ext cx="3011760" cy="9054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480</xdr:rowOff>
    </xdr:from>
    <xdr:to>
      <xdr:col>13</xdr:col>
      <xdr:colOff>738360</xdr:colOff>
      <xdr:row>39</xdr:row>
      <xdr:rowOff>171360</xdr:rowOff>
    </xdr:to>
    <xdr:graphicFrame>
      <xdr:nvGraphicFramePr>
        <xdr:cNvPr id="21" name="グラフ 2"/>
        <xdr:cNvGraphicFramePr/>
      </xdr:nvGraphicFramePr>
      <xdr:xfrm>
        <a:off x="0" y="15480"/>
        <a:ext cx="10784520" cy="68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1</xdr:row>
      <xdr:rowOff>0</xdr:rowOff>
    </xdr:from>
    <xdr:to>
      <xdr:col>15</xdr:col>
      <xdr:colOff>186840</xdr:colOff>
      <xdr:row>46</xdr:row>
      <xdr:rowOff>38160</xdr:rowOff>
    </xdr:to>
    <xdr:sp>
      <xdr:nvSpPr>
        <xdr:cNvPr id="24" name="メモ 3"/>
        <xdr:cNvSpPr/>
      </xdr:nvSpPr>
      <xdr:spPr>
        <a:xfrm>
          <a:off x="5409720" y="7000920"/>
          <a:ext cx="6315840" cy="746640"/>
        </a:xfrm>
        <a:prstGeom prst="foldedCorner">
          <a:avLst>
            <a:gd name="adj" fmla="val 1666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■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後期受診率　広域連合・件数・後期高齢者（半期・年間）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拡張</a:t>
          </a:r>
          <a:r>
            <a:rPr b="0" lang="en-US" sz="1400" spc="-1" strike="noStrike">
              <a:solidFill>
                <a:srgbClr val="ff0000"/>
              </a:solidFill>
              <a:latin typeface="Calibri"/>
            </a:rPr>
            <a:t>)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よ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8</xdr:row>
      <xdr:rowOff>152640</xdr:rowOff>
    </xdr:from>
    <xdr:to>
      <xdr:col>8</xdr:col>
      <xdr:colOff>62640</xdr:colOff>
      <xdr:row>10</xdr:row>
      <xdr:rowOff>106200</xdr:rowOff>
    </xdr:to>
    <xdr:sp>
      <xdr:nvSpPr>
        <xdr:cNvPr id="25" name="newTextBoxA"/>
        <xdr:cNvSpPr/>
      </xdr:nvSpPr>
      <xdr:spPr>
        <a:xfrm>
          <a:off x="4254840" y="1524240"/>
          <a:ext cx="1990080" cy="29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国平均：２９．４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480</xdr:colOff>
      <xdr:row>9</xdr:row>
      <xdr:rowOff>68400</xdr:rowOff>
    </xdr:from>
    <xdr:to>
      <xdr:col>12</xdr:col>
      <xdr:colOff>738000</xdr:colOff>
      <xdr:row>13</xdr:row>
      <xdr:rowOff>129240</xdr:rowOff>
    </xdr:to>
    <xdr:sp>
      <xdr:nvSpPr>
        <xdr:cNvPr id="26" name="newTextBoxB"/>
        <xdr:cNvSpPr/>
      </xdr:nvSpPr>
      <xdr:spPr>
        <a:xfrm>
          <a:off x="7159680" y="1611360"/>
          <a:ext cx="2851920" cy="74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46800" bIns="468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高：　佐賀県　　　　３３．３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　　　　　　　１．４０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低：　福井県　　　　２３．７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20</xdr:colOff>
      <xdr:row>0</xdr:row>
      <xdr:rowOff>68400</xdr:rowOff>
    </xdr:from>
    <xdr:to>
      <xdr:col>13</xdr:col>
      <xdr:colOff>54360</xdr:colOff>
      <xdr:row>5</xdr:row>
      <xdr:rowOff>106560</xdr:rowOff>
    </xdr:to>
    <xdr:sp>
      <xdr:nvSpPr>
        <xdr:cNvPr id="27" name="newTextBoxC"/>
        <xdr:cNvSpPr/>
      </xdr:nvSpPr>
      <xdr:spPr>
        <a:xfrm>
          <a:off x="328320" y="68400"/>
          <a:ext cx="977220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後期高齢者の一人当たり件数（受診率）の診療種別内訳（全国平均との差）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～令和</a:t>
          </a:r>
          <a:r>
            <a:rPr b="1" lang="en-US" sz="1800" spc="-1" strike="noStrike">
              <a:solidFill>
                <a:srgbClr val="000000"/>
              </a:solidFill>
              <a:latin typeface="Calibri"/>
            </a:rPr>
            <a:t>4</a:t>
          </a:r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年度～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8758261566193</cdr:x>
      <cdr:y>0.26651936026936</cdr:y>
    </cdr:from>
    <cdr:to>
      <cdr:x>0.587756192002136</cdr:x>
      <cdr:y>0.312236952861953</cdr:y>
    </cdr:to>
    <cdr:sp>
      <cdr:nvSpPr>
        <cdr:cNvPr id="22" name="Text Box 2"/>
        <cdr:cNvSpPr/>
      </cdr:nvSpPr>
      <cdr:spPr>
        <a:xfrm>
          <a:off x="4300560" y="1823760"/>
          <a:ext cx="203832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758395086454</cdr:x>
      <cdr:y>0.271254208754209</cdr:y>
    </cdr:from>
    <cdr:to>
      <cdr:x>0.944755991721744</cdr:x>
      <cdr:y>0.393728956228956</cdr:y>
    </cdr:to>
    <cdr:sp>
      <cdr:nvSpPr>
        <cdr:cNvPr id="23" name="AutoShape 17"/>
        <cdr:cNvSpPr/>
      </cdr:nvSpPr>
      <cdr:spPr>
        <a:xfrm>
          <a:off x="7126200" y="1856160"/>
          <a:ext cx="3062880" cy="8380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6895;&#22577;&#12464;&#12521;&#125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  <sheetName val="\\Fujita\c\GYOMU\科優\PRS\97PRS"/>
    </sheetNames>
    <definedNames>
      <definedName name="SSOR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  <sheetName val="\\Fujita\c\GYOMU\科優\PRS\97PRS新C"/>
    </sheetNames>
    <definedNames>
      <definedName name="実績SIRT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0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3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佐賀県</v>
      </c>
      <c r="B47" s="10" t="n">
        <f aca="false">D102/1000</f>
        <v>72.5474495837942</v>
      </c>
      <c r="C47" s="10" t="n">
        <f aca="false">E102/1000</f>
        <v>17.508822854021</v>
      </c>
      <c r="D47" s="10" t="n">
        <f aca="false">F102/1000</f>
        <v>0.586460544658839</v>
      </c>
      <c r="E47" s="10" t="n">
        <f aca="false">G102/1000</f>
        <v>8.00569576983846</v>
      </c>
      <c r="F47" s="10" t="n">
        <f aca="false">C102/1000</f>
        <v>99.763753261974</v>
      </c>
      <c r="G47" s="10" t="n">
        <f aca="false">H102/1000</f>
        <v>1.11532450966145</v>
      </c>
      <c r="I47" s="11"/>
    </row>
    <row r="48" s="2" customFormat="true" ht="10.8" hidden="false" customHeight="false" outlineLevel="0" collapsed="false">
      <c r="A48" s="9" t="str">
        <f aca="false">B103</f>
        <v>山口県</v>
      </c>
      <c r="B48" s="10" t="n">
        <f aca="false">D103/1000</f>
        <v>70.8992100588296</v>
      </c>
      <c r="C48" s="10" t="n">
        <f aca="false">E103/1000</f>
        <v>15.1384219614635</v>
      </c>
      <c r="D48" s="10" t="n">
        <f aca="false">F103/1000</f>
        <v>1.92275768097026</v>
      </c>
      <c r="E48" s="10" t="n">
        <f aca="false">G103/1000</f>
        <v>12.2196334599166</v>
      </c>
      <c r="F48" s="10" t="n">
        <f aca="false">C103/1000</f>
        <v>99.3409478897455</v>
      </c>
      <c r="G48" s="10" t="n">
        <f aca="false">H103/1000</f>
        <v>-0.839075271434455</v>
      </c>
    </row>
    <row r="49" s="2" customFormat="true" ht="10.8" hidden="false" customHeight="false" outlineLevel="0" collapsed="false">
      <c r="A49" s="9" t="str">
        <f aca="false">B104</f>
        <v>島根県</v>
      </c>
      <c r="B49" s="10" t="n">
        <f aca="false">D104/1000</f>
        <v>62.896730999575</v>
      </c>
      <c r="C49" s="10" t="n">
        <f aca="false">E104/1000</f>
        <v>13.8992979009623</v>
      </c>
      <c r="D49" s="10" t="n">
        <f aca="false">F104/1000</f>
        <v>-0.356755728009724</v>
      </c>
      <c r="E49" s="10" t="n">
        <f aca="false">G104/1000</f>
        <v>18.064326038999</v>
      </c>
      <c r="F49" s="10" t="n">
        <f aca="false">C104/1000</f>
        <v>93.7595819500663</v>
      </c>
      <c r="G49" s="10" t="n">
        <f aca="false">H104/1000</f>
        <v>-0.744017261460356</v>
      </c>
    </row>
    <row r="50" s="2" customFormat="true" ht="10.8" hidden="false" customHeight="false" outlineLevel="0" collapsed="false">
      <c r="A50" s="9" t="str">
        <f aca="false">B105</f>
        <v>鹿児島県</v>
      </c>
      <c r="B50" s="10" t="n">
        <f aca="false">D105/1000</f>
        <v>74.6945226918768</v>
      </c>
      <c r="C50" s="10" t="n">
        <f aca="false">E105/1000</f>
        <v>17.4925308615888</v>
      </c>
      <c r="D50" s="10" t="n">
        <f aca="false">F105/1000</f>
        <v>-2.30479318796107</v>
      </c>
      <c r="E50" s="10" t="n">
        <f aca="false">G105/1000</f>
        <v>-0.823908706762246</v>
      </c>
      <c r="F50" s="10" t="n">
        <f aca="false">C105/1000</f>
        <v>87.7598653394313</v>
      </c>
      <c r="G50" s="10" t="n">
        <f aca="false">H105/1000</f>
        <v>-1.29848631931107</v>
      </c>
    </row>
    <row r="51" s="2" customFormat="true" ht="10.8" hidden="false" customHeight="false" outlineLevel="0" collapsed="false">
      <c r="A51" s="9" t="str">
        <f aca="false">B106</f>
        <v>香川県</v>
      </c>
      <c r="B51" s="10" t="n">
        <f aca="false">D106/1000</f>
        <v>40.3155325412939</v>
      </c>
      <c r="C51" s="10" t="n">
        <f aca="false">E106/1000</f>
        <v>22.911978370919</v>
      </c>
      <c r="D51" s="10" t="n">
        <f aca="false">F106/1000</f>
        <v>3.7649543133365</v>
      </c>
      <c r="E51" s="10" t="n">
        <f aca="false">G106/1000</f>
        <v>12.0228428757309</v>
      </c>
      <c r="F51" s="10" t="n">
        <f aca="false">C106/1000</f>
        <v>79.4126409420138</v>
      </c>
      <c r="G51" s="10" t="n">
        <f aca="false">H106/1000</f>
        <v>0.397332840733501</v>
      </c>
    </row>
    <row r="52" s="2" customFormat="true" ht="10.8" hidden="false" customHeight="false" outlineLevel="0" collapsed="false">
      <c r="A52" s="9" t="str">
        <f aca="false">B107</f>
        <v>大分県</v>
      </c>
      <c r="B52" s="10" t="n">
        <f aca="false">D107/1000</f>
        <v>62.856201657792</v>
      </c>
      <c r="C52" s="10" t="n">
        <f aca="false">E107/1000</f>
        <v>11.9898133187112</v>
      </c>
      <c r="D52" s="10" t="n">
        <f aca="false">F107/1000</f>
        <v>-3.49403800864465</v>
      </c>
      <c r="E52" s="10" t="n">
        <f aca="false">G107/1000</f>
        <v>7.71371677962717</v>
      </c>
      <c r="F52" s="10" t="n">
        <f aca="false">C107/1000</f>
        <v>78.9870610459984</v>
      </c>
      <c r="G52" s="10" t="n">
        <f aca="false">H107/1000</f>
        <v>-0.0786327014873168</v>
      </c>
    </row>
    <row r="53" s="2" customFormat="true" ht="10.8" hidden="false" customHeight="false" outlineLevel="0" collapsed="false">
      <c r="A53" s="9" t="str">
        <f aca="false">B108</f>
        <v>長崎県</v>
      </c>
      <c r="B53" s="10" t="n">
        <f aca="false">D108/1000</f>
        <v>56.6675085559459</v>
      </c>
      <c r="C53" s="10" t="n">
        <f aca="false">E108/1000</f>
        <v>1.23225694851254</v>
      </c>
      <c r="D53" s="10" t="n">
        <f aca="false">F108/1000</f>
        <v>0.800884433345367</v>
      </c>
      <c r="E53" s="10" t="n">
        <f aca="false">G108/1000</f>
        <v>8.10779843378685</v>
      </c>
      <c r="F53" s="10" t="n">
        <f aca="false">C108/1000</f>
        <v>65.6964554210205</v>
      </c>
      <c r="G53" s="10" t="n">
        <f aca="false">H108/1000</f>
        <v>-1.11199295057019</v>
      </c>
    </row>
    <row r="54" s="2" customFormat="true" ht="10.8" hidden="false" customHeight="false" outlineLevel="0" collapsed="false">
      <c r="A54" s="9" t="str">
        <f aca="false">B109</f>
        <v>徳島県</v>
      </c>
      <c r="B54" s="10" t="n">
        <f aca="false">D109/1000</f>
        <v>47.1479564634267</v>
      </c>
      <c r="C54" s="10" t="n">
        <f aca="false">E109/1000</f>
        <v>8.18021042566505</v>
      </c>
      <c r="D54" s="10" t="n">
        <f aca="false">F109/1000</f>
        <v>2.98470248489806</v>
      </c>
      <c r="E54" s="10" t="n">
        <f aca="false">G109/1000</f>
        <v>-1.94126450205068</v>
      </c>
      <c r="F54" s="10" t="n">
        <f aca="false">C109/1000</f>
        <v>56.6013750506493</v>
      </c>
      <c r="G54" s="10" t="n">
        <f aca="false">H109/1000</f>
        <v>0.229770178710085</v>
      </c>
    </row>
    <row r="55" s="2" customFormat="true" ht="10.8" hidden="false" customHeight="false" outlineLevel="0" collapsed="false">
      <c r="A55" s="9" t="str">
        <f aca="false">B110</f>
        <v>熊本県</v>
      </c>
      <c r="B55" s="10" t="n">
        <f aca="false">D110/1000</f>
        <v>48.8752414337489</v>
      </c>
      <c r="C55" s="10" t="n">
        <f aca="false">E110/1000</f>
        <v>10.7260432142299</v>
      </c>
      <c r="D55" s="10" t="n">
        <f aca="false">F110/1000</f>
        <v>-0.60181254653494</v>
      </c>
      <c r="E55" s="10" t="n">
        <f aca="false">G110/1000</f>
        <v>-3.25595816414723</v>
      </c>
      <c r="F55" s="10" t="n">
        <f aca="false">C110/1000</f>
        <v>55.2690461504892</v>
      </c>
      <c r="G55" s="10" t="n">
        <f aca="false">H110/1000</f>
        <v>-0.47446778680746</v>
      </c>
    </row>
    <row r="56" s="2" customFormat="true" ht="10.8" hidden="false" customHeight="false" outlineLevel="0" collapsed="false">
      <c r="A56" s="9" t="str">
        <f aca="false">B111</f>
        <v>高知県</v>
      </c>
      <c r="B56" s="10" t="n">
        <f aca="false">D111/1000</f>
        <v>52.8459859625794</v>
      </c>
      <c r="C56" s="10" t="n">
        <f aca="false">E111/1000</f>
        <v>-4.08686772977086</v>
      </c>
      <c r="D56" s="10" t="n">
        <f aca="false">F111/1000</f>
        <v>-2.1843311792302</v>
      </c>
      <c r="E56" s="10" t="n">
        <f aca="false">G111/1000</f>
        <v>5.19230229551495</v>
      </c>
      <c r="F56" s="10" t="n">
        <f aca="false">C111/1000</f>
        <v>51.1764276042655</v>
      </c>
      <c r="G56" s="10" t="n">
        <f aca="false">H111/1000</f>
        <v>-0.590661744827809</v>
      </c>
    </row>
    <row r="57" s="2" customFormat="true" ht="10.8" hidden="false" customHeight="false" outlineLevel="0" collapsed="false">
      <c r="A57" s="9" t="str">
        <f aca="false">B112</f>
        <v>岡山県</v>
      </c>
      <c r="B57" s="10" t="n">
        <f aca="false">D112/1000</f>
        <v>31.418805555973</v>
      </c>
      <c r="C57" s="10" t="n">
        <f aca="false">E112/1000</f>
        <v>22.9474540189208</v>
      </c>
      <c r="D57" s="10" t="n">
        <f aca="false">F112/1000</f>
        <v>3.68461950279865</v>
      </c>
      <c r="E57" s="10" t="n">
        <f aca="false">G112/1000</f>
        <v>-7.03116104264271</v>
      </c>
      <c r="F57" s="10" t="n">
        <f aca="false">C112/1000</f>
        <v>50.5796793527716</v>
      </c>
      <c r="G57" s="10" t="n">
        <f aca="false">H112/1000</f>
        <v>-0.440038682278156</v>
      </c>
    </row>
    <row r="58" s="2" customFormat="true" ht="10.8" hidden="false" customHeight="false" outlineLevel="0" collapsed="false">
      <c r="A58" s="9" t="str">
        <f aca="false">B113</f>
        <v>石川県</v>
      </c>
      <c r="B58" s="10" t="n">
        <f aca="false">D113/1000</f>
        <v>37.3777787943073</v>
      </c>
      <c r="C58" s="10" t="n">
        <f aca="false">E113/1000</f>
        <v>6.38413540758553</v>
      </c>
      <c r="D58" s="10" t="n">
        <f aca="false">F113/1000</f>
        <v>-4.00418981232503</v>
      </c>
      <c r="E58" s="10" t="n">
        <f aca="false">G113/1000</f>
        <v>2.53545307418669</v>
      </c>
      <c r="F58" s="10" t="n">
        <f aca="false">C113/1000</f>
        <v>44.6629686486798</v>
      </c>
      <c r="G58" s="10" t="n">
        <f aca="false">H113/1000</f>
        <v>2.36979118492532</v>
      </c>
    </row>
    <row r="59" s="2" customFormat="true" ht="10.8" hidden="false" customHeight="false" outlineLevel="0" collapsed="false">
      <c r="A59" s="9" t="str">
        <f aca="false">B114</f>
        <v>福井県</v>
      </c>
      <c r="B59" s="10" t="n">
        <f aca="false">D114/1000</f>
        <v>30.6546355561451</v>
      </c>
      <c r="C59" s="10" t="n">
        <f aca="false">E114/1000</f>
        <v>15.6235571525112</v>
      </c>
      <c r="D59" s="10" t="n">
        <f aca="false">F114/1000</f>
        <v>-4.04191740649152</v>
      </c>
      <c r="E59" s="10" t="n">
        <f aca="false">G114/1000</f>
        <v>-3.69876573710554</v>
      </c>
      <c r="F59" s="10" t="n">
        <f aca="false">C114/1000</f>
        <v>39.9058263703417</v>
      </c>
      <c r="G59" s="10" t="n">
        <f aca="false">H114/1000</f>
        <v>1.36831680528255</v>
      </c>
    </row>
    <row r="60" s="2" customFormat="true" ht="10.8" hidden="false" customHeight="false" outlineLevel="0" collapsed="false">
      <c r="A60" s="9" t="str">
        <f aca="false">B115</f>
        <v>秋田県</v>
      </c>
      <c r="B60" s="10" t="n">
        <f aca="false">D115/1000</f>
        <v>25.5209886603052</v>
      </c>
      <c r="C60" s="10" t="n">
        <f aca="false">E115/1000</f>
        <v>-4.62879149154743</v>
      </c>
      <c r="D60" s="10" t="n">
        <f aca="false">F115/1000</f>
        <v>0.0457777602081806</v>
      </c>
      <c r="E60" s="10" t="n">
        <f aca="false">G115/1000</f>
        <v>19.2105650434809</v>
      </c>
      <c r="F60" s="10" t="n">
        <f aca="false">C115/1000</f>
        <v>37.4679409178764</v>
      </c>
      <c r="G60" s="10" t="n">
        <f aca="false">H115/1000</f>
        <v>-2.68059905457044</v>
      </c>
    </row>
    <row r="61" s="2" customFormat="true" ht="10.8" hidden="false" customHeight="false" outlineLevel="0" collapsed="false">
      <c r="A61" s="9" t="str">
        <f aca="false">B116</f>
        <v>愛媛県</v>
      </c>
      <c r="B61" s="10" t="n">
        <f aca="false">D116/1000</f>
        <v>23.3485534115384</v>
      </c>
      <c r="C61" s="10" t="n">
        <f aca="false">E116/1000</f>
        <v>9.52438713005264</v>
      </c>
      <c r="D61" s="10" t="n">
        <f aca="false">F116/1000</f>
        <v>-1.04256571156752</v>
      </c>
      <c r="E61" s="10" t="n">
        <f aca="false">G116/1000</f>
        <v>-0.964739511783046</v>
      </c>
      <c r="F61" s="10" t="n">
        <f aca="false">C116/1000</f>
        <v>31.4991853522573</v>
      </c>
      <c r="G61" s="10" t="n">
        <f aca="false">H116/1000</f>
        <v>0.633550034016764</v>
      </c>
    </row>
    <row r="62" s="2" customFormat="true" ht="10.8" hidden="false" customHeight="false" outlineLevel="0" collapsed="false">
      <c r="A62" s="9" t="str">
        <f aca="false">B117</f>
        <v>広島県</v>
      </c>
      <c r="B62" s="10" t="n">
        <f aca="false">D117/1000</f>
        <v>14.8208777537853</v>
      </c>
      <c r="C62" s="10" t="n">
        <f aca="false">E117/1000</f>
        <v>7.93385392547553</v>
      </c>
      <c r="D62" s="10" t="n">
        <f aca="false">F117/1000</f>
        <v>2.9683749866515</v>
      </c>
      <c r="E62" s="10" t="n">
        <f aca="false">G117/1000</f>
        <v>4.80167098414629</v>
      </c>
      <c r="F62" s="10" t="n">
        <f aca="false">C117/1000</f>
        <v>30.6205118251417</v>
      </c>
      <c r="G62" s="10" t="n">
        <f aca="false">H117/1000</f>
        <v>0.0957341750831929</v>
      </c>
    </row>
    <row r="63" s="2" customFormat="true" ht="10.8" hidden="false" customHeight="false" outlineLevel="0" collapsed="false">
      <c r="A63" s="9" t="str">
        <f aca="false">B118</f>
        <v>鳥取県</v>
      </c>
      <c r="B63" s="10" t="n">
        <f aca="false">D118/1000</f>
        <v>29.7019821341475</v>
      </c>
      <c r="C63" s="10" t="n">
        <f aca="false">E118/1000</f>
        <v>-3.94958529782583</v>
      </c>
      <c r="D63" s="10" t="n">
        <f aca="false">F118/1000</f>
        <v>-0.621044374166009</v>
      </c>
      <c r="E63" s="10" t="n">
        <f aca="false">G118/1000</f>
        <v>5.12707091778758</v>
      </c>
      <c r="F63" s="10" t="n">
        <f aca="false">C118/1000</f>
        <v>30.0570536263295</v>
      </c>
      <c r="G63" s="10" t="n">
        <f aca="false">H118/1000</f>
        <v>-0.201369753613796</v>
      </c>
    </row>
    <row r="64" s="2" customFormat="true" ht="10.8" hidden="false" customHeight="false" outlineLevel="0" collapsed="false">
      <c r="A64" s="9" t="str">
        <f aca="false">B119</f>
        <v>宮崎県</v>
      </c>
      <c r="B64" s="10" t="n">
        <f aca="false">D119/1000</f>
        <v>28.2539761940827</v>
      </c>
      <c r="C64" s="10" t="n">
        <f aca="false">E119/1000</f>
        <v>3.21284469704828</v>
      </c>
      <c r="D64" s="10" t="n">
        <f aca="false">F119/1000</f>
        <v>-2.25364656633901</v>
      </c>
      <c r="E64" s="10" t="n">
        <f aca="false">G119/1000</f>
        <v>-0.298911340695602</v>
      </c>
      <c r="F64" s="10" t="n">
        <f aca="false">C119/1000</f>
        <v>28.7566697566162</v>
      </c>
      <c r="G64" s="10" t="n">
        <f aca="false">H119/1000</f>
        <v>-0.157593227480163</v>
      </c>
    </row>
    <row r="65" s="2" customFormat="true" ht="10.8" hidden="false" customHeight="false" outlineLevel="0" collapsed="false">
      <c r="A65" s="9" t="str">
        <f aca="false">B120</f>
        <v>北海道</v>
      </c>
      <c r="B65" s="10" t="n">
        <f aca="false">D120/1000</f>
        <v>26.5968955101106</v>
      </c>
      <c r="C65" s="10" t="n">
        <f aca="false">E120/1000</f>
        <v>-7.31989641213685</v>
      </c>
      <c r="D65" s="10" t="n">
        <f aca="false">F120/1000</f>
        <v>0.389124638477653</v>
      </c>
      <c r="E65" s="10" t="n">
        <f aca="false">G120/1000</f>
        <v>9.13432001768953</v>
      </c>
      <c r="F65" s="10" t="n">
        <f aca="false">C120/1000</f>
        <v>26.4665024255266</v>
      </c>
      <c r="G65" s="10" t="n">
        <f aca="false">H120/1000</f>
        <v>-2.33394132861438</v>
      </c>
    </row>
    <row r="66" s="2" customFormat="true" ht="10.8" hidden="false" customHeight="false" outlineLevel="0" collapsed="false">
      <c r="A66" s="9" t="str">
        <f aca="false">B121</f>
        <v>山形県</v>
      </c>
      <c r="B66" s="10" t="n">
        <f aca="false">D121/1000</f>
        <v>13.5919659838478</v>
      </c>
      <c r="C66" s="10" t="n">
        <f aca="false">E121/1000</f>
        <v>4.78290748595627</v>
      </c>
      <c r="D66" s="10" t="n">
        <f aca="false">F121/1000</f>
        <v>-0.345411661967941</v>
      </c>
      <c r="E66" s="10" t="n">
        <f aca="false">G121/1000</f>
        <v>9.5932375038899</v>
      </c>
      <c r="F66" s="10" t="n">
        <f aca="false">C121/1000</f>
        <v>26.2344595153958</v>
      </c>
      <c r="G66" s="10" t="n">
        <f aca="false">H121/1000</f>
        <v>-1.38823979633026</v>
      </c>
    </row>
    <row r="67" s="2" customFormat="true" ht="10.8" hidden="false" customHeight="false" outlineLevel="0" collapsed="false">
      <c r="A67" s="9" t="str">
        <f aca="false">B122</f>
        <v>兵庫県</v>
      </c>
      <c r="B67" s="10" t="n">
        <f aca="false">D122/1000</f>
        <v>4.31560999173278</v>
      </c>
      <c r="C67" s="10" t="n">
        <f aca="false">E122/1000</f>
        <v>8.98093758836389</v>
      </c>
      <c r="D67" s="10" t="n">
        <f aca="false">F122/1000</f>
        <v>3.19858862483352</v>
      </c>
      <c r="E67" s="10" t="n">
        <f aca="false">G122/1000</f>
        <v>4.2561504992064</v>
      </c>
      <c r="F67" s="10" t="n">
        <f aca="false">C122/1000</f>
        <v>21.4955943129911</v>
      </c>
      <c r="G67" s="10" t="n">
        <f aca="false">H122/1000</f>
        <v>0.744307608854423</v>
      </c>
    </row>
    <row r="68" s="2" customFormat="true" ht="10.8" hidden="false" customHeight="false" outlineLevel="0" collapsed="false">
      <c r="A68" s="9" t="str">
        <f aca="false">B123</f>
        <v>三重県</v>
      </c>
      <c r="B68" s="10" t="n">
        <f aca="false">D123/1000</f>
        <v>8.30258391259075</v>
      </c>
      <c r="C68" s="10" t="n">
        <f aca="false">E123/1000</f>
        <v>11.1977769839718</v>
      </c>
      <c r="D68" s="10" t="n">
        <f aca="false">F123/1000</f>
        <v>-0.180611528712994</v>
      </c>
      <c r="E68" s="10" t="n">
        <f aca="false">G123/1000</f>
        <v>1.32439060976291</v>
      </c>
      <c r="F68" s="10" t="n">
        <f aca="false">C123/1000</f>
        <v>20.7742389209376</v>
      </c>
      <c r="G68" s="10" t="n">
        <f aca="false">H123/1000</f>
        <v>0.130098943325126</v>
      </c>
    </row>
    <row r="69" s="2" customFormat="true" ht="10.8" hidden="false" customHeight="false" outlineLevel="0" collapsed="false">
      <c r="A69" s="9" t="str">
        <f aca="false">B124</f>
        <v>富山県</v>
      </c>
      <c r="B69" s="10" t="n">
        <f aca="false">D124/1000</f>
        <v>22.9186622404126</v>
      </c>
      <c r="C69" s="10" t="n">
        <f aca="false">E124/1000</f>
        <v>-0.797643513684452</v>
      </c>
      <c r="D69" s="10" t="n">
        <f aca="false">F124/1000</f>
        <v>-2.41893691741917</v>
      </c>
      <c r="E69" s="10" t="n">
        <f aca="false">G124/1000</f>
        <v>0.8611233453444</v>
      </c>
      <c r="F69" s="10" t="n">
        <f aca="false">C124/1000</f>
        <v>18.6371852821583</v>
      </c>
      <c r="G69" s="10" t="n">
        <f aca="false">H124/1000</f>
        <v>-1.92601987249516</v>
      </c>
    </row>
    <row r="70" s="2" customFormat="true" ht="10.8" hidden="false" customHeight="false" outlineLevel="0" collapsed="false">
      <c r="A70" s="9" t="str">
        <f aca="false">B125</f>
        <v>岩手県</v>
      </c>
      <c r="B70" s="10" t="n">
        <f aca="false">D125/1000</f>
        <v>7.8450619499009</v>
      </c>
      <c r="C70" s="10" t="n">
        <f aca="false">E125/1000</f>
        <v>-3.02626418814686</v>
      </c>
      <c r="D70" s="10" t="n">
        <f aca="false">F125/1000</f>
        <v>-1.96175089539437</v>
      </c>
      <c r="E70" s="10" t="n">
        <f aca="false">G125/1000</f>
        <v>13.0454321601523</v>
      </c>
      <c r="F70" s="10" t="n">
        <f aca="false">C125/1000</f>
        <v>13.9626195180315</v>
      </c>
      <c r="G70" s="10" t="n">
        <f aca="false">H125/1000</f>
        <v>-1.93985950848043</v>
      </c>
    </row>
    <row r="71" s="2" customFormat="true" ht="10.8" hidden="false" customHeight="false" outlineLevel="0" collapsed="false">
      <c r="A71" s="9" t="str">
        <f aca="false">B126</f>
        <v>岐阜県</v>
      </c>
      <c r="B71" s="10" t="n">
        <f aca="false">D126/1000</f>
        <v>-4.76856735171704</v>
      </c>
      <c r="C71" s="10" t="n">
        <f aca="false">E126/1000</f>
        <v>13.77168292743</v>
      </c>
      <c r="D71" s="10" t="n">
        <f aca="false">F126/1000</f>
        <v>2.7886324018118</v>
      </c>
      <c r="E71" s="10" t="n">
        <f aca="false">G126/1000</f>
        <v>-0.918508309152589</v>
      </c>
      <c r="F71" s="10" t="n">
        <f aca="false">C126/1000</f>
        <v>12.4401390711279</v>
      </c>
      <c r="G71" s="10" t="n">
        <f aca="false">H126/1000</f>
        <v>1.56689940275575</v>
      </c>
    </row>
    <row r="72" s="2" customFormat="true" ht="10.8" hidden="false" customHeight="false" outlineLevel="0" collapsed="false">
      <c r="A72" s="9" t="str">
        <f aca="false">B127</f>
        <v>宮城県</v>
      </c>
      <c r="B72" s="10" t="n">
        <f aca="false">D127/1000</f>
        <v>0.850511370611639</v>
      </c>
      <c r="C72" s="10" t="n">
        <f aca="false">E127/1000</f>
        <v>6.25926974375619</v>
      </c>
      <c r="D72" s="10" t="n">
        <f aca="false">F127/1000</f>
        <v>-2.09458560462591</v>
      </c>
      <c r="E72" s="10" t="n">
        <f aca="false">G127/1000</f>
        <v>8.0473791073324</v>
      </c>
      <c r="F72" s="10" t="n">
        <f aca="false">C127/1000</f>
        <v>11.9166978539289</v>
      </c>
      <c r="G72" s="10" t="n">
        <f aca="false">H127/1000</f>
        <v>-1.14587676314542</v>
      </c>
    </row>
    <row r="73" s="2" customFormat="true" ht="10.8" hidden="false" customHeight="false" outlineLevel="0" collapsed="false">
      <c r="A73" s="9" t="str">
        <f aca="false">B128</f>
        <v>京都府</v>
      </c>
      <c r="B73" s="10" t="n">
        <f aca="false">D128/1000</f>
        <v>5.41736620353159</v>
      </c>
      <c r="C73" s="10" t="n">
        <f aca="false">E128/1000</f>
        <v>5.3194903816343</v>
      </c>
      <c r="D73" s="10" t="n">
        <f aca="false">F128/1000</f>
        <v>0.653756516837228</v>
      </c>
      <c r="E73" s="10" t="n">
        <f aca="false">G128/1000</f>
        <v>-1.7837273425574</v>
      </c>
      <c r="F73" s="10" t="n">
        <f aca="false">C128/1000</f>
        <v>11.013278706818</v>
      </c>
      <c r="G73" s="10" t="n">
        <f aca="false">H128/1000</f>
        <v>1.40639294737228</v>
      </c>
    </row>
    <row r="74" s="2" customFormat="true" ht="10.8" hidden="false" customHeight="false" outlineLevel="0" collapsed="false">
      <c r="A74" s="9" t="str">
        <f aca="false">B129</f>
        <v>大阪府</v>
      </c>
      <c r="B74" s="10" t="n">
        <f aca="false">D129/1000</f>
        <v>-1.90957931663602</v>
      </c>
      <c r="C74" s="10" t="n">
        <f aca="false">E129/1000</f>
        <v>7.05879541460832</v>
      </c>
      <c r="D74" s="10" t="n">
        <f aca="false">F129/1000</f>
        <v>5.28075980525702</v>
      </c>
      <c r="E74" s="10" t="n">
        <f aca="false">G129/1000</f>
        <v>-3.96394517624643</v>
      </c>
      <c r="F74" s="10" t="n">
        <f aca="false">C129/1000</f>
        <v>10.505859058345</v>
      </c>
      <c r="G74" s="10" t="n">
        <f aca="false">H129/1000</f>
        <v>4.03982833136214</v>
      </c>
    </row>
    <row r="75" s="2" customFormat="true" ht="10.8" hidden="false" customHeight="false" outlineLevel="0" collapsed="false">
      <c r="A75" s="9" t="str">
        <f aca="false">B130</f>
        <v>福岡県</v>
      </c>
      <c r="B75" s="10" t="n">
        <f aca="false">D130/1000</f>
        <v>18.3758719556835</v>
      </c>
      <c r="C75" s="10" t="n">
        <f aca="false">E130/1000</f>
        <v>-10.423511179369</v>
      </c>
      <c r="D75" s="10" t="n">
        <f aca="false">F130/1000</f>
        <v>2.33377431562752</v>
      </c>
      <c r="E75" s="10" t="n">
        <f aca="false">G130/1000</f>
        <v>-1.75403933168561</v>
      </c>
      <c r="F75" s="10" t="n">
        <f aca="false">C130/1000</f>
        <v>9.47967230041378</v>
      </c>
      <c r="G75" s="10" t="n">
        <f aca="false">H130/1000</f>
        <v>0.947576540157322</v>
      </c>
    </row>
    <row r="76" s="2" customFormat="true" ht="10.8" hidden="false" customHeight="false" outlineLevel="0" collapsed="false">
      <c r="A76" s="9" t="str">
        <f aca="false">B131</f>
        <v>新潟県</v>
      </c>
      <c r="B76" s="10" t="n">
        <f aca="false">D131/1000</f>
        <v>6.60518272205049</v>
      </c>
      <c r="C76" s="10" t="n">
        <f aca="false">E131/1000</f>
        <v>-2.42092152993675</v>
      </c>
      <c r="D76" s="10" t="n">
        <f aca="false">F131/1000</f>
        <v>0.384206772726633</v>
      </c>
      <c r="E76" s="10" t="n">
        <f aca="false">G131/1000</f>
        <v>3.37410084041923</v>
      </c>
      <c r="F76" s="10" t="n">
        <f aca="false">C131/1000</f>
        <v>6.16347907580255</v>
      </c>
      <c r="G76" s="10" t="n">
        <f aca="false">H131/1000</f>
        <v>-1.77908972945704</v>
      </c>
    </row>
    <row r="77" s="2" customFormat="true" ht="10.8" hidden="false" customHeight="false" outlineLevel="0" collapsed="false">
      <c r="A77" s="9" t="str">
        <f aca="false">B132</f>
        <v>奈良県</v>
      </c>
      <c r="B77" s="10" t="n">
        <f aca="false">D132/1000</f>
        <v>-0.108166297911579</v>
      </c>
      <c r="C77" s="10" t="n">
        <f aca="false">E132/1000</f>
        <v>17.9906734597048</v>
      </c>
      <c r="D77" s="10" t="n">
        <f aca="false">F132/1000</f>
        <v>0.229891405888036</v>
      </c>
      <c r="E77" s="10" t="n">
        <f aca="false">G132/1000</f>
        <v>-15.1113694545006</v>
      </c>
      <c r="F77" s="10" t="n">
        <f aca="false">C132/1000</f>
        <v>4.44185333072278</v>
      </c>
      <c r="G77" s="10" t="n">
        <f aca="false">H132/1000</f>
        <v>1.44082421754214</v>
      </c>
    </row>
    <row r="78" s="2" customFormat="true" ht="10.8" hidden="false" customHeight="false" outlineLevel="0" collapsed="false">
      <c r="A78" s="9" t="str">
        <f aca="false">B133</f>
        <v>和歌山県</v>
      </c>
      <c r="B78" s="10" t="n">
        <f aca="false">D133/1000</f>
        <v>1.61222941900563</v>
      </c>
      <c r="C78" s="10" t="n">
        <f aca="false">E133/1000</f>
        <v>8.12664617454674</v>
      </c>
      <c r="D78" s="10" t="n">
        <f aca="false">F133/1000</f>
        <v>-0.939208463264968</v>
      </c>
      <c r="E78" s="10" t="n">
        <f aca="false">G133/1000</f>
        <v>-6.12728702979995</v>
      </c>
      <c r="F78" s="10" t="n">
        <f aca="false">C133/1000</f>
        <v>4.00739194963471</v>
      </c>
      <c r="G78" s="10" t="n">
        <f aca="false">H133/1000</f>
        <v>1.33501184914727</v>
      </c>
    </row>
    <row r="79" s="2" customFormat="true" ht="10.8" hidden="false" customHeight="false" outlineLevel="0" collapsed="false">
      <c r="A79" s="9" t="str">
        <f aca="false">B134</f>
        <v>滋賀県</v>
      </c>
      <c r="B79" s="10" t="n">
        <f aca="false">D134/1000</f>
        <v>1.11553324166278</v>
      </c>
      <c r="C79" s="10" t="n">
        <f aca="false">E134/1000</f>
        <v>-0.823027656156279</v>
      </c>
      <c r="D79" s="10" t="n">
        <f aca="false">F134/1000</f>
        <v>-2.17387545495368</v>
      </c>
      <c r="E79" s="10" t="n">
        <f aca="false">G134/1000</f>
        <v>4.60171781965712</v>
      </c>
      <c r="F79" s="10" t="n">
        <f aca="false">C134/1000</f>
        <v>2.57418874857988</v>
      </c>
      <c r="G79" s="10" t="n">
        <f aca="false">H134/1000</f>
        <v>-0.146159201630089</v>
      </c>
    </row>
    <row r="80" s="2" customFormat="true" ht="10.8" hidden="false" customHeight="false" outlineLevel="0" collapsed="false">
      <c r="A80" s="9" t="str">
        <f aca="false">B135</f>
        <v>静岡県</v>
      </c>
      <c r="B80" s="10" t="n">
        <f aca="false">D135/1000</f>
        <v>-11.9702696247713</v>
      </c>
      <c r="C80" s="10" t="n">
        <f aca="false">E135/1000</f>
        <v>11.7789628113495</v>
      </c>
      <c r="D80" s="10" t="n">
        <f aca="false">F135/1000</f>
        <v>-2.54244456963394</v>
      </c>
      <c r="E80" s="10" t="n">
        <f aca="false">G135/1000</f>
        <v>-2.18471923284906</v>
      </c>
      <c r="F80" s="10" t="n">
        <f aca="false">C135/1000</f>
        <v>-6.33218277548003</v>
      </c>
      <c r="G80" s="10" t="n">
        <f aca="false">H135/1000</f>
        <v>-1.41371215957528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3.38228448316609</v>
      </c>
      <c r="C81" s="10" t="n">
        <f aca="false">E136/1000</f>
        <v>-5.47785385681078</v>
      </c>
      <c r="D81" s="10" t="n">
        <f aca="false">F136/1000</f>
        <v>-1.59152641825645</v>
      </c>
      <c r="E81" s="10" t="n">
        <f aca="false">G136/1000</f>
        <v>4.42760778254247</v>
      </c>
      <c r="F81" s="10" t="n">
        <f aca="false">C136/1000</f>
        <v>-7.44232651371264</v>
      </c>
      <c r="G81" s="10" t="n">
        <f aca="false">H136/1000</f>
        <v>-1.41826953802179</v>
      </c>
    </row>
    <row r="82" s="2" customFormat="true" ht="10.8" hidden="false" customHeight="false" outlineLevel="0" collapsed="false">
      <c r="A82" s="9" t="str">
        <f aca="false">B137</f>
        <v>福島県</v>
      </c>
      <c r="B82" s="10" t="n">
        <f aca="false">D137/1000</f>
        <v>-3.17876324181413</v>
      </c>
      <c r="C82" s="10" t="n">
        <f aca="false">E137/1000</f>
        <v>-6.0239828483483</v>
      </c>
      <c r="D82" s="10" t="n">
        <f aca="false">F137/1000</f>
        <v>-2.68040381527853</v>
      </c>
      <c r="E82" s="10" t="n">
        <f aca="false">G137/1000</f>
        <v>4.79149667219303</v>
      </c>
      <c r="F82" s="10" t="n">
        <f aca="false">C137/1000</f>
        <v>-9.60853114954155</v>
      </c>
      <c r="G82" s="10" t="n">
        <f aca="false">H137/1000</f>
        <v>-2.51687791629357</v>
      </c>
    </row>
    <row r="83" s="2" customFormat="true" ht="10.8" hidden="false" customHeight="false" outlineLevel="0" collapsed="false">
      <c r="A83" s="9" t="str">
        <f aca="false">B138</f>
        <v>山梨県</v>
      </c>
      <c r="B83" s="10" t="n">
        <f aca="false">D138/1000</f>
        <v>-6.4188658827839</v>
      </c>
      <c r="C83" s="10" t="n">
        <f aca="false">E138/1000</f>
        <v>-4.1361415594173</v>
      </c>
      <c r="D83" s="10" t="n">
        <f aca="false">F138/1000</f>
        <v>-1.29805841077657</v>
      </c>
      <c r="E83" s="10" t="n">
        <f aca="false">G138/1000</f>
        <v>-1.23245573214749</v>
      </c>
      <c r="F83" s="10" t="n">
        <f aca="false">C138/1000</f>
        <v>-14.5459004751157</v>
      </c>
      <c r="G83" s="10" t="n">
        <f aca="false">H138/1000</f>
        <v>-1.46037888999041</v>
      </c>
    </row>
    <row r="84" s="2" customFormat="true" ht="10.8" hidden="false" customHeight="false" outlineLevel="0" collapsed="false">
      <c r="A84" s="9" t="str">
        <f aca="false">B139</f>
        <v>群馬県</v>
      </c>
      <c r="B84" s="10" t="n">
        <f aca="false">D139/1000</f>
        <v>-0.703063231253473</v>
      </c>
      <c r="C84" s="10" t="n">
        <f aca="false">E139/1000</f>
        <v>-3.30489733775711</v>
      </c>
      <c r="D84" s="10" t="n">
        <f aca="false">F139/1000</f>
        <v>-3.23774179460519</v>
      </c>
      <c r="E84" s="10" t="n">
        <f aca="false">G139/1000</f>
        <v>-9.57384995438156</v>
      </c>
      <c r="F84" s="10" t="n">
        <f aca="false">C139/1000</f>
        <v>-17.7348211082347</v>
      </c>
      <c r="G84" s="10" t="n">
        <f aca="false">H139/1000</f>
        <v>-0.915268790237366</v>
      </c>
    </row>
    <row r="85" s="2" customFormat="true" ht="10.8" hidden="false" customHeight="false" outlineLevel="0" collapsed="false">
      <c r="A85" s="9" t="str">
        <f aca="false">B140</f>
        <v>青森県</v>
      </c>
      <c r="B85" s="10" t="n">
        <f aca="false">D140/1000</f>
        <v>-11.1967642168035</v>
      </c>
      <c r="C85" s="10" t="n">
        <f aca="false">E140/1000</f>
        <v>-10.3607523476351</v>
      </c>
      <c r="D85" s="10" t="n">
        <f aca="false">F140/1000</f>
        <v>-5.10399430455486</v>
      </c>
      <c r="E85" s="10" t="n">
        <f aca="false">G140/1000</f>
        <v>10.5796786590319</v>
      </c>
      <c r="F85" s="10" t="n">
        <f aca="false">C140/1000</f>
        <v>-18.5405933272198</v>
      </c>
      <c r="G85" s="10" t="n">
        <f aca="false">H140/1000</f>
        <v>-2.45876111725823</v>
      </c>
    </row>
    <row r="86" s="2" customFormat="true" ht="10.8" hidden="false" customHeight="false" outlineLevel="0" collapsed="false">
      <c r="A86" s="9" t="str">
        <f aca="false">B141</f>
        <v>神奈川県</v>
      </c>
      <c r="B86" s="10" t="n">
        <f aca="false">D141/1000</f>
        <v>-20.6442248237123</v>
      </c>
      <c r="C86" s="10" t="n">
        <f aca="false">E141/1000</f>
        <v>-4.35572342261788</v>
      </c>
      <c r="D86" s="10" t="n">
        <f aca="false">F141/1000</f>
        <v>0.83991823004077</v>
      </c>
      <c r="E86" s="10" t="n">
        <f aca="false">G141/1000</f>
        <v>5.06431698324472</v>
      </c>
      <c r="F86" s="10" t="n">
        <f aca="false">C141/1000</f>
        <v>-19.1067164321758</v>
      </c>
      <c r="G86" s="10" t="n">
        <f aca="false">H141/1000</f>
        <v>-0.011003399131042</v>
      </c>
    </row>
    <row r="87" s="2" customFormat="true" ht="10.8" hidden="false" customHeight="false" outlineLevel="0" collapsed="false">
      <c r="A87" s="9" t="str">
        <f aca="false">B142</f>
        <v>栃木県</v>
      </c>
      <c r="B87" s="10" t="n">
        <f aca="false">D142/1000</f>
        <v>-12.8982498022575</v>
      </c>
      <c r="C87" s="10" t="n">
        <f aca="false">E142/1000</f>
        <v>1.90194844880665</v>
      </c>
      <c r="D87" s="10" t="n">
        <f aca="false">F142/1000</f>
        <v>-3.316483552357</v>
      </c>
      <c r="E87" s="10" t="n">
        <f aca="false">G142/1000</f>
        <v>-5.66199341404847</v>
      </c>
      <c r="F87" s="10" t="n">
        <f aca="false">C142/1000</f>
        <v>-21.7279729047152</v>
      </c>
      <c r="G87" s="10" t="n">
        <f aca="false">H142/1000</f>
        <v>-1.75319458485889</v>
      </c>
    </row>
    <row r="88" s="2" customFormat="true" ht="10.8" hidden="false" customHeight="false" outlineLevel="0" collapsed="false">
      <c r="A88" s="9" t="str">
        <f aca="false">B143</f>
        <v>愛知県</v>
      </c>
      <c r="B88" s="10" t="n">
        <f aca="false">D143/1000</f>
        <v>-28.8710805682532</v>
      </c>
      <c r="C88" s="10" t="n">
        <f aca="false">E143/1000</f>
        <v>2.72695993703895</v>
      </c>
      <c r="D88" s="10" t="n">
        <f aca="false">F143/1000</f>
        <v>2.9385158861302</v>
      </c>
      <c r="E88" s="10" t="n">
        <f aca="false">G143/1000</f>
        <v>-7.68698941256123</v>
      </c>
      <c r="F88" s="10" t="n">
        <f aca="false">C143/1000</f>
        <v>-29.7494676248164</v>
      </c>
      <c r="G88" s="10" t="n">
        <f aca="false">H143/1000</f>
        <v>1.14312653282885</v>
      </c>
    </row>
    <row r="89" s="2" customFormat="true" ht="10.8" hidden="false" customHeight="false" outlineLevel="0" collapsed="false">
      <c r="A89" s="9" t="str">
        <f aca="false">B144</f>
        <v>千葉県</v>
      </c>
      <c r="B89" s="10" t="n">
        <f aca="false">D144/1000</f>
        <v>-18.8116450983375</v>
      </c>
      <c r="C89" s="10" t="n">
        <f aca="false">E144/1000</f>
        <v>-6.23911957287742</v>
      </c>
      <c r="D89" s="10" t="n">
        <f aca="false">F144/1000</f>
        <v>-1.06253942633516</v>
      </c>
      <c r="E89" s="10" t="n">
        <f aca="false">G144/1000</f>
        <v>-3.02912291417907</v>
      </c>
      <c r="F89" s="10" t="n">
        <f aca="false">C144/1000</f>
        <v>-30.430102633985</v>
      </c>
      <c r="G89" s="10" t="n">
        <f aca="false">H144/1000</f>
        <v>-1.28767562225582</v>
      </c>
    </row>
    <row r="90" s="2" customFormat="true" ht="10.8" hidden="false" customHeight="false" outlineLevel="0" collapsed="false">
      <c r="A90" s="9" t="str">
        <f aca="false">B145</f>
        <v>埼玉県</v>
      </c>
      <c r="B90" s="10" t="n">
        <f aca="false">D145/1000</f>
        <v>-23.6291256895748</v>
      </c>
      <c r="C90" s="10" t="n">
        <f aca="false">E145/1000</f>
        <v>-7.96111804457722</v>
      </c>
      <c r="D90" s="10" t="n">
        <f aca="false">F145/1000</f>
        <v>-2.24160151243157</v>
      </c>
      <c r="E90" s="10" t="n">
        <f aca="false">G145/1000</f>
        <v>-2.10905146781074</v>
      </c>
      <c r="F90" s="10" t="n">
        <f aca="false">C145/1000</f>
        <v>-36.5938819163181</v>
      </c>
      <c r="G90" s="10" t="n">
        <f aca="false">H145/1000</f>
        <v>-0.652985201923872</v>
      </c>
    </row>
    <row r="91" s="2" customFormat="true" ht="10.8" hidden="false" customHeight="false" outlineLevel="0" collapsed="false">
      <c r="A91" s="9" t="str">
        <f aca="false">B146</f>
        <v>沖縄県</v>
      </c>
      <c r="B91" s="10" t="n">
        <f aca="false">D146/1000</f>
        <v>5.85549920807662</v>
      </c>
      <c r="C91" s="10" t="n">
        <f aca="false">E146/1000</f>
        <v>-25.9718166741305</v>
      </c>
      <c r="D91" s="10" t="n">
        <f aca="false">F146/1000</f>
        <v>-7.80744535481254</v>
      </c>
      <c r="E91" s="10" t="n">
        <f aca="false">G146/1000</f>
        <v>-15.4092621924392</v>
      </c>
      <c r="F91" s="10" t="n">
        <f aca="false">C146/1000</f>
        <v>-43.5968212139327</v>
      </c>
      <c r="G91" s="10" t="n">
        <f aca="false">H146/1000</f>
        <v>-0.263796200627002</v>
      </c>
    </row>
    <row r="92" s="2" customFormat="true" ht="10.8" hidden="false" customHeight="false" outlineLevel="0" collapsed="false">
      <c r="A92" s="9" t="str">
        <f aca="false">B147</f>
        <v>東京都</v>
      </c>
      <c r="B92" s="10" t="n">
        <f aca="false">D147/1000</f>
        <v>-30.7384268094704</v>
      </c>
      <c r="C92" s="10" t="n">
        <f aca="false">E147/1000</f>
        <v>-9.12218895830002</v>
      </c>
      <c r="D92" s="10" t="n">
        <f aca="false">F147/1000</f>
        <v>-0.88432906629092</v>
      </c>
      <c r="E92" s="10" t="n">
        <f aca="false">G147/1000</f>
        <v>-3.76844900068428</v>
      </c>
      <c r="F92" s="10" t="n">
        <f aca="false">C147/1000</f>
        <v>-43.8692931489711</v>
      </c>
      <c r="G92" s="10" t="n">
        <f aca="false">H147/1000</f>
        <v>0.644100685774512</v>
      </c>
    </row>
    <row r="93" s="2" customFormat="true" ht="10.8" hidden="false" customHeight="false" outlineLevel="0" collapsed="false">
      <c r="A93" s="12" t="str">
        <f aca="false">B148</f>
        <v>茨城県</v>
      </c>
      <c r="B93" s="13" t="n">
        <f aca="false">D148/1000</f>
        <v>-29.8067722193351</v>
      </c>
      <c r="C93" s="13" t="n">
        <f aca="false">E148/1000</f>
        <v>-16.7743219540086</v>
      </c>
      <c r="D93" s="13" t="n">
        <f aca="false">F148/1000</f>
        <v>-3.56671084362006</v>
      </c>
      <c r="E93" s="13" t="n">
        <f aca="false">G148/1000</f>
        <v>0.365787253889692</v>
      </c>
      <c r="F93" s="13" t="n">
        <f aca="false">C148/1000</f>
        <v>-51.7009568560618</v>
      </c>
      <c r="G93" s="13" t="n">
        <f aca="false">H148/1000</f>
        <v>-1.91893909298784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17" t="n">
        <f aca="false">Q149</f>
        <v>402505.974658947</v>
      </c>
      <c r="C96" s="16" t="str">
        <f aca="false">B102</f>
        <v>佐賀県</v>
      </c>
      <c r="D96" s="17" t="n">
        <f aca="false">MAX(Q102:Q148)</f>
        <v>502269.727920921</v>
      </c>
      <c r="E96" s="16" t="str">
        <f aca="false">B148</f>
        <v>茨城県</v>
      </c>
      <c r="F96" s="17" t="n">
        <f aca="false">MIN(Q102:Q148)</f>
        <v>350805.017802885</v>
      </c>
      <c r="G96" s="18" t="n">
        <f aca="false">D96/F96</f>
        <v>1.43176323721556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21</v>
      </c>
      <c r="Q100" s="24" t="s">
        <v>22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29" t="s">
        <v>27</v>
      </c>
      <c r="C102" s="30" t="n">
        <v>99763.753261974</v>
      </c>
      <c r="D102" s="30" t="n">
        <v>72547.4495837942</v>
      </c>
      <c r="E102" s="30" t="n">
        <v>17508.822854021</v>
      </c>
      <c r="F102" s="30" t="n">
        <v>586.460544658839</v>
      </c>
      <c r="G102" s="30" t="n">
        <v>8005.69576983847</v>
      </c>
      <c r="H102" s="30" t="n">
        <v>1115.32450966145</v>
      </c>
      <c r="J102" s="24" t="s">
        <v>28</v>
      </c>
      <c r="K102" s="31" t="n">
        <v>174134.192903759</v>
      </c>
      <c r="L102" s="31" t="n">
        <v>137100.325174033</v>
      </c>
      <c r="M102" s="31" t="n">
        <v>28160.800945159</v>
      </c>
      <c r="N102" s="31" t="n">
        <v>2689.9399280669</v>
      </c>
      <c r="O102" s="31" t="n">
        <v>79325.1689465277</v>
      </c>
      <c r="P102" s="31" t="n">
        <v>7562.04918692811</v>
      </c>
      <c r="Q102" s="31" t="n">
        <v>428972.477084473</v>
      </c>
    </row>
    <row r="103" customFormat="false" ht="13.2" hidden="false" customHeight="false" outlineLevel="0" collapsed="false">
      <c r="A103" s="28" t="n">
        <v>2</v>
      </c>
      <c r="B103" s="29" t="s">
        <v>29</v>
      </c>
      <c r="C103" s="30" t="n">
        <v>99340.9478897455</v>
      </c>
      <c r="D103" s="30" t="n">
        <v>70899.2100588296</v>
      </c>
      <c r="E103" s="30" t="n">
        <v>15138.4219614635</v>
      </c>
      <c r="F103" s="30" t="n">
        <v>1922.75768097026</v>
      </c>
      <c r="G103" s="30" t="n">
        <v>12219.6334599166</v>
      </c>
      <c r="H103" s="30" t="n">
        <v>-839.075271434455</v>
      </c>
      <c r="J103" s="24" t="s">
        <v>30</v>
      </c>
      <c r="K103" s="31" t="n">
        <v>137770.11961049</v>
      </c>
      <c r="L103" s="31" t="n">
        <v>134059.469238534</v>
      </c>
      <c r="M103" s="31" t="n">
        <v>22667.6820021265</v>
      </c>
      <c r="N103" s="31" t="n">
        <v>2565.12013942305</v>
      </c>
      <c r="O103" s="31" t="n">
        <v>80770.5275878701</v>
      </c>
      <c r="P103" s="31" t="n">
        <v>6132.46275328252</v>
      </c>
      <c r="Q103" s="31" t="n">
        <v>383965.381331727</v>
      </c>
    </row>
    <row r="104" customFormat="false" ht="13.2" hidden="false" customHeight="false" outlineLevel="0" collapsed="false">
      <c r="A104" s="28" t="n">
        <v>3</v>
      </c>
      <c r="B104" s="29" t="s">
        <v>31</v>
      </c>
      <c r="C104" s="30" t="n">
        <v>93759.5819500663</v>
      </c>
      <c r="D104" s="30" t="n">
        <v>62896.730999575</v>
      </c>
      <c r="E104" s="30" t="n">
        <v>13899.2979009623</v>
      </c>
      <c r="F104" s="30" t="n">
        <v>-356.755728009724</v>
      </c>
      <c r="G104" s="30" t="n">
        <v>18064.326038999</v>
      </c>
      <c r="H104" s="30" t="n">
        <v>-744.017261460356</v>
      </c>
      <c r="J104" s="24" t="s">
        <v>32</v>
      </c>
      <c r="K104" s="31" t="n">
        <v>154545.650846893</v>
      </c>
      <c r="L104" s="31" t="n">
        <v>141393.957398023</v>
      </c>
      <c r="M104" s="31" t="n">
        <v>25809.925411287</v>
      </c>
      <c r="N104" s="31" t="n">
        <v>3084.02174820085</v>
      </c>
      <c r="O104" s="31" t="n">
        <v>83236.2810889904</v>
      </c>
      <c r="P104" s="31" t="n">
        <v>8398.75768358432</v>
      </c>
      <c r="Q104" s="31" t="n">
        <v>416468.594176978</v>
      </c>
    </row>
    <row r="105" customFormat="false" ht="13.2" hidden="false" customHeight="false" outlineLevel="0" collapsed="false">
      <c r="A105" s="28" t="n">
        <v>4</v>
      </c>
      <c r="B105" s="29" t="s">
        <v>33</v>
      </c>
      <c r="C105" s="30" t="n">
        <v>87759.8653394313</v>
      </c>
      <c r="D105" s="30" t="n">
        <v>74694.5226918768</v>
      </c>
      <c r="E105" s="30" t="n">
        <v>17492.5308615888</v>
      </c>
      <c r="F105" s="30" t="n">
        <v>-2304.79318796107</v>
      </c>
      <c r="G105" s="30" t="n">
        <v>-823.908706762246</v>
      </c>
      <c r="H105" s="30" t="n">
        <v>-1298.48631931107</v>
      </c>
      <c r="J105" s="24" t="s">
        <v>34</v>
      </c>
      <c r="K105" s="31" t="n">
        <v>149294.75860004</v>
      </c>
      <c r="L105" s="31" t="n">
        <v>150679.491329926</v>
      </c>
      <c r="M105" s="31" t="n">
        <v>25677.0907020554</v>
      </c>
      <c r="N105" s="31" t="n">
        <v>3878.00449353586</v>
      </c>
      <c r="O105" s="31" t="n">
        <v>78238.2280361706</v>
      </c>
      <c r="P105" s="31" t="n">
        <v>6655.09935114794</v>
      </c>
      <c r="Q105" s="31" t="n">
        <v>414422.672512876</v>
      </c>
    </row>
    <row r="106" customFormat="false" ht="13.2" hidden="false" customHeight="false" outlineLevel="0" collapsed="false">
      <c r="A106" s="28" t="n">
        <v>5</v>
      </c>
      <c r="B106" s="29" t="s">
        <v>35</v>
      </c>
      <c r="C106" s="30" t="n">
        <v>79412.6409420138</v>
      </c>
      <c r="D106" s="30" t="n">
        <v>40315.5325412939</v>
      </c>
      <c r="E106" s="30" t="n">
        <v>22911.978370919</v>
      </c>
      <c r="F106" s="30" t="n">
        <v>3764.9543133365</v>
      </c>
      <c r="G106" s="30" t="n">
        <v>12022.8428757309</v>
      </c>
      <c r="H106" s="30" t="n">
        <v>397.332840733501</v>
      </c>
      <c r="J106" s="24" t="s">
        <v>36</v>
      </c>
      <c r="K106" s="31" t="n">
        <v>171798.592672336</v>
      </c>
      <c r="L106" s="31" t="n">
        <v>139791.430094622</v>
      </c>
      <c r="M106" s="31" t="n">
        <v>27817.4540668895</v>
      </c>
      <c r="N106" s="31" t="n">
        <v>2343.28220211084</v>
      </c>
      <c r="O106" s="31" t="n">
        <v>89401.4139723191</v>
      </c>
      <c r="P106" s="31" t="n">
        <v>8821.74256854554</v>
      </c>
      <c r="Q106" s="31" t="n">
        <v>439973.915576823</v>
      </c>
    </row>
    <row r="107" customFormat="false" ht="13.2" hidden="false" customHeight="false" outlineLevel="0" collapsed="false">
      <c r="A107" s="28" t="n">
        <v>6</v>
      </c>
      <c r="B107" s="29" t="s">
        <v>37</v>
      </c>
      <c r="C107" s="30" t="n">
        <v>78987.0610459984</v>
      </c>
      <c r="D107" s="30" t="n">
        <v>62856.201657792</v>
      </c>
      <c r="E107" s="30" t="n">
        <v>11989.8133187112</v>
      </c>
      <c r="F107" s="30" t="n">
        <v>-3494.03800864465</v>
      </c>
      <c r="G107" s="30" t="n">
        <v>7713.71677962717</v>
      </c>
      <c r="H107" s="30" t="n">
        <v>-78.6327014873168</v>
      </c>
      <c r="J107" s="24" t="s">
        <v>38</v>
      </c>
      <c r="K107" s="31" t="n">
        <v>161042.189097231</v>
      </c>
      <c r="L107" s="31" t="n">
        <v>149203.129072126</v>
      </c>
      <c r="M107" s="31" t="n">
        <v>27426.2646447134</v>
      </c>
      <c r="N107" s="31" t="n">
        <v>3635.64146035102</v>
      </c>
      <c r="O107" s="31" t="n">
        <v>79784.0864327281</v>
      </c>
      <c r="P107" s="31" t="n">
        <v>7649.12346719306</v>
      </c>
      <c r="Q107" s="31" t="n">
        <v>428740.434174342</v>
      </c>
    </row>
    <row r="108" customFormat="false" ht="13.2" hidden="false" customHeight="false" outlineLevel="0" collapsed="false">
      <c r="A108" s="28" t="n">
        <v>7</v>
      </c>
      <c r="B108" s="29" t="s">
        <v>39</v>
      </c>
      <c r="C108" s="30" t="n">
        <v>65696.4554210205</v>
      </c>
      <c r="D108" s="30" t="n">
        <v>56667.5085559459</v>
      </c>
      <c r="E108" s="30" t="n">
        <v>1232.25694851254</v>
      </c>
      <c r="F108" s="30" t="n">
        <v>800.884433345367</v>
      </c>
      <c r="G108" s="30" t="n">
        <v>8107.79843378686</v>
      </c>
      <c r="H108" s="30" t="n">
        <v>-1111.99295057019</v>
      </c>
      <c r="J108" s="24" t="s">
        <v>40</v>
      </c>
      <c r="K108" s="31" t="n">
        <v>144964.573117363</v>
      </c>
      <c r="L108" s="31" t="n">
        <v>138396.238737821</v>
      </c>
      <c r="M108" s="31" t="n">
        <v>25091.2724914028</v>
      </c>
      <c r="N108" s="31" t="n">
        <v>2507.00334038771</v>
      </c>
      <c r="O108" s="31" t="n">
        <v>74982.3456010312</v>
      </c>
      <c r="P108" s="31" t="n">
        <v>6956.01022139901</v>
      </c>
      <c r="Q108" s="31" t="n">
        <v>392897.443509405</v>
      </c>
    </row>
    <row r="109" customFormat="false" ht="13.2" hidden="false" customHeight="false" outlineLevel="0" collapsed="false">
      <c r="A109" s="28" t="n">
        <v>8</v>
      </c>
      <c r="B109" s="29" t="s">
        <v>41</v>
      </c>
      <c r="C109" s="30" t="n">
        <v>56601.3750506493</v>
      </c>
      <c r="D109" s="30" t="n">
        <v>47147.9564634267</v>
      </c>
      <c r="E109" s="30" t="n">
        <v>8180.21042566505</v>
      </c>
      <c r="F109" s="30" t="n">
        <v>2984.70248489806</v>
      </c>
      <c r="G109" s="30" t="n">
        <v>-1941.26450205068</v>
      </c>
      <c r="H109" s="30" t="n">
        <v>229.770178710085</v>
      </c>
      <c r="J109" s="24" t="s">
        <v>42</v>
      </c>
      <c r="K109" s="31" t="n">
        <v>120072.966733355</v>
      </c>
      <c r="L109" s="31" t="n">
        <v>127645.899632161</v>
      </c>
      <c r="M109" s="31" t="n">
        <v>24204.9654630613</v>
      </c>
      <c r="N109" s="31" t="n">
        <v>3104.94216369344</v>
      </c>
      <c r="O109" s="31" t="n">
        <v>70556.6361827279</v>
      </c>
      <c r="P109" s="31" t="n">
        <v>5219.60762788654</v>
      </c>
      <c r="Q109" s="31" t="n">
        <v>350805.017802885</v>
      </c>
    </row>
    <row r="110" customFormat="false" ht="13.2" hidden="false" customHeight="false" outlineLevel="0" collapsed="false">
      <c r="A110" s="28" t="n">
        <v>9</v>
      </c>
      <c r="B110" s="29" t="s">
        <v>43</v>
      </c>
      <c r="C110" s="30" t="n">
        <v>55269.0461504892</v>
      </c>
      <c r="D110" s="30" t="n">
        <v>48875.2414337489</v>
      </c>
      <c r="E110" s="30" t="n">
        <v>10726.0432142299</v>
      </c>
      <c r="F110" s="30" t="n">
        <v>-601.81254653494</v>
      </c>
      <c r="G110" s="30" t="n">
        <v>-3255.95816414723</v>
      </c>
      <c r="H110" s="30" t="n">
        <v>-474.46778680746</v>
      </c>
      <c r="J110" s="24" t="s">
        <v>44</v>
      </c>
      <c r="K110" s="31" t="n">
        <v>135842.221358914</v>
      </c>
      <c r="L110" s="31" t="n">
        <v>146322.170034976</v>
      </c>
      <c r="M110" s="31" t="n">
        <v>24455.1927543244</v>
      </c>
      <c r="N110" s="31" t="n">
        <v>3270.68667182239</v>
      </c>
      <c r="O110" s="31" t="n">
        <v>64528.8555147897</v>
      </c>
      <c r="P110" s="31" t="n">
        <v>6358.87541940489</v>
      </c>
      <c r="Q110" s="31" t="n">
        <v>380778.001754231</v>
      </c>
    </row>
    <row r="111" customFormat="false" ht="13.2" hidden="false" customHeight="false" outlineLevel="0" collapsed="false">
      <c r="A111" s="28" t="n">
        <v>10</v>
      </c>
      <c r="B111" s="29" t="s">
        <v>45</v>
      </c>
      <c r="C111" s="30" t="n">
        <v>51176.4276042655</v>
      </c>
      <c r="D111" s="30" t="n">
        <v>52845.9859625794</v>
      </c>
      <c r="E111" s="30" t="n">
        <v>-4086.86772977086</v>
      </c>
      <c r="F111" s="30" t="n">
        <v>-2184.3311792302</v>
      </c>
      <c r="G111" s="30" t="n">
        <v>5192.30229551495</v>
      </c>
      <c r="H111" s="30" t="n">
        <v>-590.661744827809</v>
      </c>
      <c r="J111" s="24" t="s">
        <v>46</v>
      </c>
      <c r="K111" s="31" t="n">
        <v>147167.333554956</v>
      </c>
      <c r="L111" s="31" t="n">
        <v>141115.324248412</v>
      </c>
      <c r="M111" s="31" t="n">
        <v>24533.9345120762</v>
      </c>
      <c r="N111" s="31" t="n">
        <v>4108.61246644391</v>
      </c>
      <c r="O111" s="31" t="n">
        <v>60616.9989744566</v>
      </c>
      <c r="P111" s="31" t="n">
        <v>7228.94979436685</v>
      </c>
      <c r="Q111" s="31" t="n">
        <v>384771.153550712</v>
      </c>
    </row>
    <row r="112" customFormat="false" ht="13.2" hidden="false" customHeight="false" outlineLevel="0" collapsed="false">
      <c r="A112" s="28" t="n">
        <v>11</v>
      </c>
      <c r="B112" s="29" t="s">
        <v>47</v>
      </c>
      <c r="C112" s="30" t="n">
        <v>50579.6793527716</v>
      </c>
      <c r="D112" s="30" t="n">
        <v>31418.805555973</v>
      </c>
      <c r="E112" s="30" t="n">
        <v>22947.4540189208</v>
      </c>
      <c r="F112" s="30" t="n">
        <v>3684.61950279865</v>
      </c>
      <c r="G112" s="30" t="n">
        <v>-7031.16104264271</v>
      </c>
      <c r="H112" s="30" t="n">
        <v>-440.038682278156</v>
      </c>
      <c r="J112" s="24" t="s">
        <v>48</v>
      </c>
      <c r="K112" s="31" t="n">
        <v>126415.213785497</v>
      </c>
      <c r="L112" s="31" t="n">
        <v>136459.103541592</v>
      </c>
      <c r="M112" s="31" t="n">
        <v>25530.0747942498</v>
      </c>
      <c r="N112" s="31" t="n">
        <v>4370.89605475741</v>
      </c>
      <c r="O112" s="31" t="n">
        <v>68081.7974610274</v>
      </c>
      <c r="P112" s="31" t="n">
        <v>5055.00710550519</v>
      </c>
      <c r="Q112" s="31" t="n">
        <v>365912.092742629</v>
      </c>
    </row>
    <row r="113" customFormat="false" ht="13.2" hidden="false" customHeight="false" outlineLevel="0" collapsed="false">
      <c r="A113" s="28" t="n">
        <v>12</v>
      </c>
      <c r="B113" s="29" t="s">
        <v>49</v>
      </c>
      <c r="C113" s="30" t="n">
        <v>44662.9686486798</v>
      </c>
      <c r="D113" s="30" t="n">
        <v>37377.7787943073</v>
      </c>
      <c r="E113" s="30" t="n">
        <v>6384.13540758553</v>
      </c>
      <c r="F113" s="30" t="n">
        <v>-4004.18981232503</v>
      </c>
      <c r="G113" s="30" t="n">
        <v>2535.45307418669</v>
      </c>
      <c r="H113" s="30" t="n">
        <v>2369.79118492532</v>
      </c>
      <c r="J113" s="24" t="s">
        <v>50</v>
      </c>
      <c r="K113" s="31" t="n">
        <v>130882.496326395</v>
      </c>
      <c r="L113" s="31" t="n">
        <v>138181.102013292</v>
      </c>
      <c r="M113" s="31" t="n">
        <v>26709.1368803462</v>
      </c>
      <c r="N113" s="31" t="n">
        <v>3736.20563442546</v>
      </c>
      <c r="O113" s="31" t="n">
        <v>67161.7260146591</v>
      </c>
      <c r="P113" s="31" t="n">
        <v>5405.20515584389</v>
      </c>
      <c r="Q113" s="31" t="n">
        <v>372075.872024962</v>
      </c>
    </row>
    <row r="114" customFormat="false" ht="13.2" hidden="false" customHeight="false" outlineLevel="0" collapsed="false">
      <c r="A114" s="28" t="n">
        <v>13</v>
      </c>
      <c r="B114" s="29" t="s">
        <v>51</v>
      </c>
      <c r="C114" s="30" t="n">
        <v>39905.8263703417</v>
      </c>
      <c r="D114" s="30" t="n">
        <v>30654.635556145</v>
      </c>
      <c r="E114" s="30" t="n">
        <v>15623.5571525112</v>
      </c>
      <c r="F114" s="30" t="n">
        <v>-4041.91740649152</v>
      </c>
      <c r="G114" s="30" t="n">
        <v>-3698.76573710554</v>
      </c>
      <c r="H114" s="30" t="n">
        <v>1368.31680528255</v>
      </c>
      <c r="J114" s="24" t="s">
        <v>52</v>
      </c>
      <c r="K114" s="31" t="n">
        <v>119828.641103747</v>
      </c>
      <c r="L114" s="31" t="n">
        <v>135298.032627869</v>
      </c>
      <c r="M114" s="31" t="n">
        <v>26887.3472403904</v>
      </c>
      <c r="N114" s="31" t="n">
        <v>5667.98194245579</v>
      </c>
      <c r="O114" s="31" t="n">
        <v>66422.3999281539</v>
      </c>
      <c r="P114" s="31" t="n">
        <v>4532.27866735913</v>
      </c>
      <c r="Q114" s="31" t="n">
        <v>358636.681509976</v>
      </c>
    </row>
    <row r="115" customFormat="false" ht="13.2" hidden="false" customHeight="false" outlineLevel="0" collapsed="false">
      <c r="A115" s="28" t="n">
        <v>14</v>
      </c>
      <c r="B115" s="29" t="s">
        <v>53</v>
      </c>
      <c r="C115" s="30" t="n">
        <v>37467.9409178764</v>
      </c>
      <c r="D115" s="30" t="n">
        <v>25520.9886603052</v>
      </c>
      <c r="E115" s="30" t="n">
        <v>-4628.79149154743</v>
      </c>
      <c r="F115" s="30" t="n">
        <v>45.7777602081806</v>
      </c>
      <c r="G115" s="30" t="n">
        <v>19210.5650434809</v>
      </c>
      <c r="H115" s="30" t="n">
        <v>-2680.59905457044</v>
      </c>
      <c r="J115" s="24" t="s">
        <v>54</v>
      </c>
      <c r="K115" s="31" t="n">
        <v>129400.991467651</v>
      </c>
      <c r="L115" s="31" t="n">
        <v>140064.498163552</v>
      </c>
      <c r="M115" s="31" t="n">
        <v>28611.5945367221</v>
      </c>
      <c r="N115" s="31" t="n">
        <v>5012.87785755024</v>
      </c>
      <c r="O115" s="31" t="n">
        <v>75255.1659120829</v>
      </c>
      <c r="P115" s="31" t="n">
        <v>5054.13028921308</v>
      </c>
      <c r="Q115" s="31" t="n">
        <v>383399.258226771</v>
      </c>
    </row>
    <row r="116" customFormat="false" ht="13.2" hidden="false" customHeight="false" outlineLevel="0" collapsed="false">
      <c r="A116" s="28" t="n">
        <v>15</v>
      </c>
      <c r="B116" s="29" t="s">
        <v>55</v>
      </c>
      <c r="C116" s="30" t="n">
        <v>31499.1853522573</v>
      </c>
      <c r="D116" s="30" t="n">
        <v>23348.5534115384</v>
      </c>
      <c r="E116" s="30" t="n">
        <v>9524.38713005264</v>
      </c>
      <c r="F116" s="30" t="n">
        <v>-1042.56571156752</v>
      </c>
      <c r="G116" s="30" t="n">
        <v>-964.739511783046</v>
      </c>
      <c r="H116" s="30" t="n">
        <v>633.550034016764</v>
      </c>
      <c r="J116" s="24" t="s">
        <v>56</v>
      </c>
      <c r="K116" s="31" t="n">
        <v>153851.563741029</v>
      </c>
      <c r="L116" s="31" t="n">
        <v>141999.300056233</v>
      </c>
      <c r="M116" s="31" t="n">
        <v>28155.883079408</v>
      </c>
      <c r="N116" s="31" t="n">
        <v>3244.79152722424</v>
      </c>
      <c r="O116" s="31" t="n">
        <v>73564.9497692574</v>
      </c>
      <c r="P116" s="31" t="n">
        <v>7852.96556159754</v>
      </c>
      <c r="Q116" s="31" t="n">
        <v>408669.453734749</v>
      </c>
    </row>
    <row r="117" customFormat="false" ht="13.2" hidden="false" customHeight="false" outlineLevel="0" collapsed="false">
      <c r="A117" s="28" t="n">
        <v>16</v>
      </c>
      <c r="B117" s="29" t="s">
        <v>57</v>
      </c>
      <c r="C117" s="30" t="n">
        <v>30620.5118251417</v>
      </c>
      <c r="D117" s="30" t="n">
        <v>14820.8777537853</v>
      </c>
      <c r="E117" s="30" t="n">
        <v>7933.85392547553</v>
      </c>
      <c r="F117" s="30" t="n">
        <v>2968.3749866515</v>
      </c>
      <c r="G117" s="30" t="n">
        <v>4801.67098414629</v>
      </c>
      <c r="H117" s="30" t="n">
        <v>95.7341750831929</v>
      </c>
      <c r="J117" s="24" t="s">
        <v>58</v>
      </c>
      <c r="K117" s="31" t="n">
        <v>169603.943998475</v>
      </c>
      <c r="L117" s="31" t="n">
        <v>143622.578072485</v>
      </c>
      <c r="M117" s="31" t="n">
        <v>25352.7393892622</v>
      </c>
      <c r="N117" s="31" t="n">
        <v>3097.86138418612</v>
      </c>
      <c r="O117" s="31" t="n">
        <v>71051.9722741826</v>
      </c>
      <c r="P117" s="31" t="n">
        <v>8414.06482251362</v>
      </c>
      <c r="Q117" s="31" t="n">
        <v>421143.159941105</v>
      </c>
    </row>
    <row r="118" customFormat="false" ht="13.2" hidden="false" customHeight="false" outlineLevel="0" collapsed="false">
      <c r="A118" s="28" t="n">
        <v>17</v>
      </c>
      <c r="B118" s="29" t="s">
        <v>59</v>
      </c>
      <c r="C118" s="30" t="n">
        <v>30057.0536263295</v>
      </c>
      <c r="D118" s="30" t="n">
        <v>29701.9821341475</v>
      </c>
      <c r="E118" s="30" t="n">
        <v>-3949.58529782583</v>
      </c>
      <c r="F118" s="30" t="n">
        <v>-621.044374166009</v>
      </c>
      <c r="G118" s="30" t="n">
        <v>5127.07091778758</v>
      </c>
      <c r="H118" s="30" t="n">
        <v>-201.369753613796</v>
      </c>
      <c r="J118" s="24" t="s">
        <v>60</v>
      </c>
      <c r="K118" s="31" t="n">
        <v>183054.100469457</v>
      </c>
      <c r="L118" s="31" t="n">
        <v>150804.356993755</v>
      </c>
      <c r="M118" s="31" t="n">
        <v>23767.4864943563</v>
      </c>
      <c r="N118" s="31" t="n">
        <v>7393.6724416066</v>
      </c>
      <c r="O118" s="31" t="n">
        <v>72726.3020030249</v>
      </c>
      <c r="P118" s="31" t="n">
        <v>9423.02490542671</v>
      </c>
      <c r="Q118" s="31" t="n">
        <v>447168.943307626</v>
      </c>
    </row>
    <row r="119" customFormat="false" ht="13.2" hidden="false" customHeight="false" outlineLevel="0" collapsed="false">
      <c r="A119" s="28" t="n">
        <v>18</v>
      </c>
      <c r="B119" s="29" t="s">
        <v>61</v>
      </c>
      <c r="C119" s="30" t="n">
        <v>28756.6697566162</v>
      </c>
      <c r="D119" s="30" t="n">
        <v>28253.9761940827</v>
      </c>
      <c r="E119" s="30" t="n">
        <v>3212.84469704828</v>
      </c>
      <c r="F119" s="30" t="n">
        <v>-2253.64656633901</v>
      </c>
      <c r="G119" s="30" t="n">
        <v>-298.911340695602</v>
      </c>
      <c r="H119" s="30" t="n">
        <v>-157.593227480163</v>
      </c>
      <c r="J119" s="24" t="s">
        <v>62</v>
      </c>
      <c r="K119" s="31" t="n">
        <v>177359.712279924</v>
      </c>
      <c r="L119" s="31" t="n">
        <v>160043.778738681</v>
      </c>
      <c r="M119" s="31" t="n">
        <v>23729.7589001898</v>
      </c>
      <c r="N119" s="31" t="n">
        <v>6392.19806196383</v>
      </c>
      <c r="O119" s="31" t="n">
        <v>66492.0831917326</v>
      </c>
      <c r="P119" s="31" t="n">
        <v>8394.26985679712</v>
      </c>
      <c r="Q119" s="31" t="n">
        <v>442411.801029288</v>
      </c>
    </row>
    <row r="120" customFormat="false" ht="13.2" hidden="false" customHeight="false" outlineLevel="0" collapsed="false">
      <c r="A120" s="28" t="n">
        <v>19</v>
      </c>
      <c r="B120" s="29" t="s">
        <v>63</v>
      </c>
      <c r="C120" s="30" t="n">
        <v>26466.5024255266</v>
      </c>
      <c r="D120" s="30" t="n">
        <v>26596.8955101106</v>
      </c>
      <c r="E120" s="30" t="n">
        <v>-7319.89641213685</v>
      </c>
      <c r="F120" s="30" t="n">
        <v>389.124638477653</v>
      </c>
      <c r="G120" s="30" t="n">
        <v>9134.32001768953</v>
      </c>
      <c r="H120" s="30" t="n">
        <v>-2333.94132861438</v>
      </c>
      <c r="J120" s="24" t="s">
        <v>64</v>
      </c>
      <c r="K120" s="31" t="n">
        <v>141878.725079088</v>
      </c>
      <c r="L120" s="31" t="n">
        <v>140284.080026752</v>
      </c>
      <c r="M120" s="31" t="n">
        <v>26473.6178959048</v>
      </c>
      <c r="N120" s="31" t="n">
        <v>3563.50236669087</v>
      </c>
      <c r="O120" s="31" t="n">
        <v>68958.3931966907</v>
      </c>
      <c r="P120" s="31" t="n">
        <v>6801.75561870462</v>
      </c>
      <c r="Q120" s="31" t="n">
        <v>387960.074183831</v>
      </c>
    </row>
    <row r="121" customFormat="false" ht="13.2" hidden="false" customHeight="false" outlineLevel="0" collapsed="false">
      <c r="A121" s="28" t="n">
        <v>20</v>
      </c>
      <c r="B121" s="29" t="s">
        <v>65</v>
      </c>
      <c r="C121" s="30" t="n">
        <v>26234.4595153958</v>
      </c>
      <c r="D121" s="30" t="n">
        <v>13591.9659838478</v>
      </c>
      <c r="E121" s="30" t="n">
        <v>4782.90748595627</v>
      </c>
      <c r="F121" s="30" t="n">
        <v>-345.411661967941</v>
      </c>
      <c r="G121" s="30" t="n">
        <v>9593.2375038899</v>
      </c>
      <c r="H121" s="30" t="n">
        <v>-1388.23979633026</v>
      </c>
      <c r="J121" s="24" t="s">
        <v>66</v>
      </c>
      <c r="K121" s="31" t="n">
        <v>145156.206434584</v>
      </c>
      <c r="L121" s="31" t="n">
        <v>138942.367729359</v>
      </c>
      <c r="M121" s="31" t="n">
        <v>26180.1498884249</v>
      </c>
      <c r="N121" s="31" t="n">
        <v>3605.61171865949</v>
      </c>
      <c r="O121" s="31" t="n">
        <v>74618.4567113807</v>
      </c>
      <c r="P121" s="31" t="n">
        <v>6560.8556628266</v>
      </c>
      <c r="Q121" s="31" t="n">
        <v>395063.648145234</v>
      </c>
    </row>
    <row r="122" customFormat="false" ht="13.2" hidden="false" customHeight="false" outlineLevel="0" collapsed="false">
      <c r="A122" s="28" t="n">
        <v>21</v>
      </c>
      <c r="B122" s="29" t="s">
        <v>67</v>
      </c>
      <c r="C122" s="30" t="n">
        <v>21495.5943129911</v>
      </c>
      <c r="D122" s="30" t="n">
        <v>4315.60999173278</v>
      </c>
      <c r="E122" s="30" t="n">
        <v>8980.93758836389</v>
      </c>
      <c r="F122" s="30" t="n">
        <v>3198.58862483352</v>
      </c>
      <c r="G122" s="30" t="n">
        <v>4256.1504992064</v>
      </c>
      <c r="H122" s="30" t="n">
        <v>744.307608854423</v>
      </c>
      <c r="J122" s="24" t="s">
        <v>68</v>
      </c>
      <c r="K122" s="31" t="n">
        <v>143972.154068978</v>
      </c>
      <c r="L122" s="31" t="n">
        <v>158191.904513599</v>
      </c>
      <c r="M122" s="31" t="n">
        <v>30560.3087084931</v>
      </c>
      <c r="N122" s="31" t="n">
        <v>6590.78065943703</v>
      </c>
      <c r="O122" s="31" t="n">
        <v>69272.3406196856</v>
      </c>
      <c r="P122" s="31" t="n">
        <v>6358.62515988186</v>
      </c>
      <c r="Q122" s="31" t="n">
        <v>414946.113730075</v>
      </c>
    </row>
    <row r="123" customFormat="false" ht="13.2" hidden="false" customHeight="false" outlineLevel="0" collapsed="false">
      <c r="A123" s="28" t="n">
        <v>22</v>
      </c>
      <c r="B123" s="29" t="s">
        <v>69</v>
      </c>
      <c r="C123" s="30" t="n">
        <v>20774.2389209376</v>
      </c>
      <c r="D123" s="30" t="n">
        <v>8302.58391259075</v>
      </c>
      <c r="E123" s="30" t="n">
        <v>11197.7769839718</v>
      </c>
      <c r="F123" s="30" t="n">
        <v>-180.611528712994</v>
      </c>
      <c r="G123" s="30" t="n">
        <v>1324.39060976291</v>
      </c>
      <c r="H123" s="30" t="n">
        <v>130.098943325126</v>
      </c>
      <c r="J123" s="24" t="s">
        <v>70</v>
      </c>
      <c r="K123" s="31" t="n">
        <v>137118.824255021</v>
      </c>
      <c r="L123" s="31" t="n">
        <v>156199.184397519</v>
      </c>
      <c r="M123" s="31" t="n">
        <v>25229.2317370474</v>
      </c>
      <c r="N123" s="31" t="n">
        <v>3610.169097106</v>
      </c>
      <c r="O123" s="31" t="n">
        <v>68006.1296959891</v>
      </c>
      <c r="P123" s="31" t="n">
        <v>6010.25270078372</v>
      </c>
      <c r="Q123" s="31" t="n">
        <v>396173.791883467</v>
      </c>
    </row>
    <row r="124" customFormat="false" ht="13.2" hidden="false" customHeight="false" outlineLevel="0" collapsed="false">
      <c r="A124" s="28" t="n">
        <v>23</v>
      </c>
      <c r="B124" s="29" t="s">
        <v>71</v>
      </c>
      <c r="C124" s="30" t="n">
        <v>18637.1852821583</v>
      </c>
      <c r="D124" s="30" t="n">
        <v>22918.6622404126</v>
      </c>
      <c r="E124" s="30" t="n">
        <v>-797.643513684452</v>
      </c>
      <c r="F124" s="30" t="n">
        <v>-2418.93691741917</v>
      </c>
      <c r="G124" s="30" t="n">
        <v>861.1233453444</v>
      </c>
      <c r="H124" s="30" t="n">
        <v>-1926.01987249516</v>
      </c>
      <c r="J124" s="24" t="s">
        <v>72</v>
      </c>
      <c r="K124" s="31" t="n">
        <v>121585.329947444</v>
      </c>
      <c r="L124" s="31" t="n">
        <v>147147.181523208</v>
      </c>
      <c r="M124" s="31" t="n">
        <v>30710.1921928116</v>
      </c>
      <c r="N124" s="31" t="n">
        <v>6167.00778951013</v>
      </c>
      <c r="O124" s="31" t="n">
        <v>62503.859516277</v>
      </c>
      <c r="P124" s="31" t="n">
        <v>4642.93606487944</v>
      </c>
      <c r="Q124" s="31" t="n">
        <v>372756.50703413</v>
      </c>
    </row>
    <row r="125" customFormat="false" ht="13.2" hidden="false" customHeight="false" outlineLevel="0" collapsed="false">
      <c r="A125" s="28" t="n">
        <v>24</v>
      </c>
      <c r="B125" s="29" t="s">
        <v>73</v>
      </c>
      <c r="C125" s="30" t="n">
        <v>13962.6195180315</v>
      </c>
      <c r="D125" s="30" t="n">
        <v>7845.0619499009</v>
      </c>
      <c r="E125" s="30" t="n">
        <v>-3026.26418814686</v>
      </c>
      <c r="F125" s="30" t="n">
        <v>-1961.75089539437</v>
      </c>
      <c r="G125" s="30" t="n">
        <v>13045.4321601523</v>
      </c>
      <c r="H125" s="30" t="n">
        <v>-1939.85950848043</v>
      </c>
      <c r="J125" s="24" t="s">
        <v>74</v>
      </c>
      <c r="K125" s="31" t="n">
        <v>155790.635502466</v>
      </c>
      <c r="L125" s="31" t="n">
        <v>155617.998570141</v>
      </c>
      <c r="M125" s="31" t="n">
        <v>27591.0647779684</v>
      </c>
      <c r="N125" s="31" t="n">
        <v>5153.98020000641</v>
      </c>
      <c r="O125" s="31" t="n">
        <v>71515.2395386011</v>
      </c>
      <c r="P125" s="31" t="n">
        <v>7611.29499070145</v>
      </c>
      <c r="Q125" s="31" t="n">
        <v>423280.213579884</v>
      </c>
    </row>
    <row r="126" customFormat="false" ht="13.2" hidden="false" customHeight="false" outlineLevel="0" collapsed="false">
      <c r="A126" s="28" t="n">
        <v>25</v>
      </c>
      <c r="B126" s="29" t="s">
        <v>75</v>
      </c>
      <c r="C126" s="30" t="n">
        <v>12440.1390711279</v>
      </c>
      <c r="D126" s="30" t="n">
        <v>-4768.56735171704</v>
      </c>
      <c r="E126" s="30" t="n">
        <v>13771.68292743</v>
      </c>
      <c r="F126" s="30" t="n">
        <v>2788.6324018118</v>
      </c>
      <c r="G126" s="30" t="n">
        <v>-918.508309152589</v>
      </c>
      <c r="H126" s="30" t="n">
        <v>1566.89940275575</v>
      </c>
      <c r="J126" s="24" t="s">
        <v>76</v>
      </c>
      <c r="K126" s="31" t="n">
        <v>150232.475276613</v>
      </c>
      <c r="L126" s="31" t="n">
        <v>143597.193930013</v>
      </c>
      <c r="M126" s="31" t="n">
        <v>25597.8008517277</v>
      </c>
      <c r="N126" s="31" t="n">
        <v>4877.72205505119</v>
      </c>
      <c r="O126" s="31" t="n">
        <v>74792.5667484953</v>
      </c>
      <c r="P126" s="31" t="n">
        <v>5982.40454562657</v>
      </c>
      <c r="Q126" s="31" t="n">
        <v>405080.163407527</v>
      </c>
    </row>
    <row r="127" customFormat="false" ht="13.2" hidden="false" customHeight="false" outlineLevel="0" collapsed="false">
      <c r="A127" s="28" t="n">
        <v>26</v>
      </c>
      <c r="B127" s="29" t="s">
        <v>77</v>
      </c>
      <c r="C127" s="30" t="n">
        <v>11916.6978539289</v>
      </c>
      <c r="D127" s="30" t="n">
        <v>850.511370611639</v>
      </c>
      <c r="E127" s="30" t="n">
        <v>6259.26974375619</v>
      </c>
      <c r="F127" s="30" t="n">
        <v>-2094.58560462591</v>
      </c>
      <c r="G127" s="30" t="n">
        <v>8047.3791073324</v>
      </c>
      <c r="H127" s="30" t="n">
        <v>-1145.87676314542</v>
      </c>
      <c r="J127" s="24" t="s">
        <v>78</v>
      </c>
      <c r="K127" s="31" t="n">
        <v>154686.381306895</v>
      </c>
      <c r="L127" s="31" t="n">
        <v>149739.711967804</v>
      </c>
      <c r="M127" s="31" t="n">
        <v>28425.4328235186</v>
      </c>
      <c r="N127" s="31" t="n">
        <v>6430.27420405356</v>
      </c>
      <c r="O127" s="31" t="n">
        <v>68407.1215862808</v>
      </c>
      <c r="P127" s="31" t="n">
        <v>5830.33147721272</v>
      </c>
      <c r="Q127" s="31" t="n">
        <v>413519.253365765</v>
      </c>
    </row>
    <row r="128" customFormat="false" ht="13.2" hidden="false" customHeight="false" outlineLevel="0" collapsed="false">
      <c r="A128" s="28" t="n">
        <v>27</v>
      </c>
      <c r="B128" s="29" t="s">
        <v>79</v>
      </c>
      <c r="C128" s="30" t="n">
        <v>11013.278706818</v>
      </c>
      <c r="D128" s="30" t="n">
        <v>5417.36620353159</v>
      </c>
      <c r="E128" s="30" t="n">
        <v>5319.4903816343</v>
      </c>
      <c r="F128" s="30" t="n">
        <v>653.756516837228</v>
      </c>
      <c r="G128" s="30" t="n">
        <v>-1783.72734255739</v>
      </c>
      <c r="H128" s="30" t="n">
        <v>1406.39294737228</v>
      </c>
      <c r="J128" s="24" t="s">
        <v>80</v>
      </c>
      <c r="K128" s="31" t="n">
        <v>147528.338869466</v>
      </c>
      <c r="L128" s="31" t="n">
        <v>151479.017000778</v>
      </c>
      <c r="M128" s="31" t="n">
        <v>33052.4361119384</v>
      </c>
      <c r="N128" s="31" t="n">
        <v>9063.70958804342</v>
      </c>
      <c r="O128" s="31" t="n">
        <v>66226.9037525918</v>
      </c>
      <c r="P128" s="31" t="n">
        <v>5661.4283944745</v>
      </c>
      <c r="Q128" s="31" t="n">
        <v>413011.833717292</v>
      </c>
    </row>
    <row r="129" customFormat="false" ht="13.2" hidden="false" customHeight="false" outlineLevel="0" collapsed="false">
      <c r="A129" s="28" t="n">
        <v>28</v>
      </c>
      <c r="B129" s="29" t="s">
        <v>81</v>
      </c>
      <c r="C129" s="30" t="n">
        <v>10505.859058345</v>
      </c>
      <c r="D129" s="30" t="n">
        <v>-1909.57931663602</v>
      </c>
      <c r="E129" s="30" t="n">
        <v>7058.79541460832</v>
      </c>
      <c r="F129" s="30" t="n">
        <v>5280.75980525702</v>
      </c>
      <c r="G129" s="30" t="n">
        <v>-3963.94517624643</v>
      </c>
      <c r="H129" s="30" t="n">
        <v>4039.82833136214</v>
      </c>
      <c r="J129" s="24" t="s">
        <v>82</v>
      </c>
      <c r="K129" s="31" t="n">
        <v>152942.329932974</v>
      </c>
      <c r="L129" s="31" t="n">
        <v>153401.159174533</v>
      </c>
      <c r="M129" s="31" t="n">
        <v>30970.2649315149</v>
      </c>
      <c r="N129" s="31" t="n">
        <v>5768.1888655357</v>
      </c>
      <c r="O129" s="31" t="n">
        <v>74446.9994280446</v>
      </c>
      <c r="P129" s="31" t="n">
        <v>6472.62663933536</v>
      </c>
      <c r="Q129" s="31" t="n">
        <v>424001.568971938</v>
      </c>
    </row>
    <row r="130" customFormat="false" ht="13.2" hidden="false" customHeight="false" outlineLevel="0" collapsed="false">
      <c r="A130" s="28" t="n">
        <v>29</v>
      </c>
      <c r="B130" s="29" t="s">
        <v>83</v>
      </c>
      <c r="C130" s="30" t="n">
        <v>9479.67230041378</v>
      </c>
      <c r="D130" s="30" t="n">
        <v>18375.8719556835</v>
      </c>
      <c r="E130" s="30" t="n">
        <v>-10423.511179369</v>
      </c>
      <c r="F130" s="30" t="n">
        <v>2333.77431562752</v>
      </c>
      <c r="G130" s="30" t="n">
        <v>-1754.03933168561</v>
      </c>
      <c r="H130" s="30" t="n">
        <v>947.576540157322</v>
      </c>
      <c r="J130" s="24" t="s">
        <v>84</v>
      </c>
      <c r="K130" s="31" t="n">
        <v>148794.735242498</v>
      </c>
      <c r="L130" s="31" t="n">
        <v>162410.895045874</v>
      </c>
      <c r="M130" s="31" t="n">
        <v>28001.5677125694</v>
      </c>
      <c r="N130" s="31" t="n">
        <v>6464.70547422342</v>
      </c>
      <c r="O130" s="31" t="n">
        <v>55079.4794743376</v>
      </c>
      <c r="P130" s="31" t="n">
        <v>6196.44504016666</v>
      </c>
      <c r="Q130" s="31" t="n">
        <v>406947.827989669</v>
      </c>
    </row>
    <row r="131" customFormat="false" ht="13.2" hidden="false" customHeight="false" outlineLevel="0" collapsed="false">
      <c r="A131" s="28" t="n">
        <v>30</v>
      </c>
      <c r="B131" s="29" t="s">
        <v>85</v>
      </c>
      <c r="C131" s="30" t="n">
        <v>6163.47907580255</v>
      </c>
      <c r="D131" s="30" t="n">
        <v>6605.18272205049</v>
      </c>
      <c r="E131" s="30" t="n">
        <v>-2420.92152993675</v>
      </c>
      <c r="F131" s="30" t="n">
        <v>384.206772726633</v>
      </c>
      <c r="G131" s="30" t="n">
        <v>3374.10084041923</v>
      </c>
      <c r="H131" s="30" t="n">
        <v>-1779.08972945704</v>
      </c>
      <c r="J131" s="24" t="s">
        <v>86</v>
      </c>
      <c r="K131" s="31" t="n">
        <v>149823.489262119</v>
      </c>
      <c r="L131" s="31" t="n">
        <v>152546.867760716</v>
      </c>
      <c r="M131" s="31" t="n">
        <v>26832.4678434164</v>
      </c>
      <c r="N131" s="31" t="n">
        <v>6358.89310582855</v>
      </c>
      <c r="O131" s="31" t="n">
        <v>64063.5618990382</v>
      </c>
      <c r="P131" s="31" t="n">
        <v>6888.08673746333</v>
      </c>
      <c r="Q131" s="31" t="n">
        <v>406513.366608581</v>
      </c>
    </row>
    <row r="132" customFormat="false" ht="13.2" hidden="false" customHeight="false" outlineLevel="0" collapsed="false">
      <c r="A132" s="28" t="n">
        <v>31</v>
      </c>
      <c r="B132" s="29" t="s">
        <v>87</v>
      </c>
      <c r="C132" s="30" t="n">
        <v>4441.85333072278</v>
      </c>
      <c r="D132" s="30" t="n">
        <v>-108.166297911579</v>
      </c>
      <c r="E132" s="30" t="n">
        <v>17990.6734597048</v>
      </c>
      <c r="F132" s="30" t="n">
        <v>229.891405888036</v>
      </c>
      <c r="G132" s="30" t="n">
        <v>-15111.3694545006</v>
      </c>
      <c r="H132" s="30" t="n">
        <v>1440.82421754214</v>
      </c>
      <c r="J132" s="24" t="s">
        <v>88</v>
      </c>
      <c r="K132" s="31" t="n">
        <v>176938.260368098</v>
      </c>
      <c r="L132" s="31" t="n">
        <v>140470.636288344</v>
      </c>
      <c r="M132" s="31" t="n">
        <v>27150.6319325153</v>
      </c>
      <c r="N132" s="31" t="n">
        <v>4822.51150306748</v>
      </c>
      <c r="O132" s="31" t="n">
        <v>75317.9198466258</v>
      </c>
      <c r="P132" s="31" t="n">
        <v>7863.06834662577</v>
      </c>
      <c r="Q132" s="31" t="n">
        <v>432563.028285276</v>
      </c>
    </row>
    <row r="133" customFormat="false" ht="13.2" hidden="false" customHeight="false" outlineLevel="0" collapsed="false">
      <c r="A133" s="28" t="n">
        <v>32</v>
      </c>
      <c r="B133" s="29" t="s">
        <v>89</v>
      </c>
      <c r="C133" s="30" t="n">
        <v>4007.39194963471</v>
      </c>
      <c r="D133" s="30" t="n">
        <v>1612.22941900563</v>
      </c>
      <c r="E133" s="30" t="n">
        <v>8126.64617454674</v>
      </c>
      <c r="F133" s="30" t="n">
        <v>-939.208463264968</v>
      </c>
      <c r="G133" s="30" t="n">
        <v>-6127.28702979995</v>
      </c>
      <c r="H133" s="30" t="n">
        <v>1335.01184914727</v>
      </c>
      <c r="J133" s="24" t="s">
        <v>90</v>
      </c>
      <c r="K133" s="31" t="n">
        <v>207502.23926056</v>
      </c>
      <c r="L133" s="31" t="n">
        <v>158319.519487132</v>
      </c>
      <c r="M133" s="31" t="n">
        <v>27414.9205786716</v>
      </c>
      <c r="N133" s="31" t="n">
        <v>4279.86399522092</v>
      </c>
      <c r="O133" s="31" t="n">
        <v>88255.1749678372</v>
      </c>
      <c r="P133" s="31" t="n">
        <v>10493.8383195916</v>
      </c>
      <c r="Q133" s="31" t="n">
        <v>496265.556609013</v>
      </c>
    </row>
    <row r="134" customFormat="false" ht="13.2" hidden="false" customHeight="false" outlineLevel="0" collapsed="false">
      <c r="A134" s="28" t="n">
        <v>33</v>
      </c>
      <c r="B134" s="29" t="s">
        <v>91</v>
      </c>
      <c r="C134" s="30" t="n">
        <v>2574.18874857988</v>
      </c>
      <c r="D134" s="30" t="n">
        <v>1115.53324166278</v>
      </c>
      <c r="E134" s="30" t="n">
        <v>-823.027656156279</v>
      </c>
      <c r="F134" s="30" t="n">
        <v>-2173.87545495368</v>
      </c>
      <c r="G134" s="30" t="n">
        <v>4601.71781965712</v>
      </c>
      <c r="H134" s="30" t="n">
        <v>-146.159201630089</v>
      </c>
      <c r="J134" s="24" t="s">
        <v>92</v>
      </c>
      <c r="K134" s="31" t="n">
        <v>178461.630946785</v>
      </c>
      <c r="L134" s="31" t="n">
        <v>167367.67560509</v>
      </c>
      <c r="M134" s="31" t="n">
        <v>31456.29580948</v>
      </c>
      <c r="N134" s="31" t="n">
        <v>4583.84257440313</v>
      </c>
      <c r="O134" s="31" t="n">
        <v>63159.6878861955</v>
      </c>
      <c r="P134" s="31" t="n">
        <v>8056.52118976422</v>
      </c>
      <c r="Q134" s="31" t="n">
        <v>453085.654011718</v>
      </c>
    </row>
    <row r="135" customFormat="false" ht="13.2" hidden="false" customHeight="false" outlineLevel="0" collapsed="false">
      <c r="A135" s="28" t="n">
        <v>34</v>
      </c>
      <c r="B135" s="29" t="s">
        <v>93</v>
      </c>
      <c r="C135" s="30" t="n">
        <v>-6332.18277548003</v>
      </c>
      <c r="D135" s="30" t="n">
        <v>-11970.2696247713</v>
      </c>
      <c r="E135" s="30" t="n">
        <v>11778.9628113495</v>
      </c>
      <c r="F135" s="30" t="n">
        <v>-2542.44456963394</v>
      </c>
      <c r="G135" s="30" t="n">
        <v>-2184.71923284906</v>
      </c>
      <c r="H135" s="30" t="n">
        <v>-1413.71215957528</v>
      </c>
      <c r="J135" s="24" t="s">
        <v>94</v>
      </c>
      <c r="K135" s="31" t="n">
        <v>161945.01153241</v>
      </c>
      <c r="L135" s="31" t="n">
        <v>152354.075511645</v>
      </c>
      <c r="M135" s="31" t="n">
        <v>30740.0512933329</v>
      </c>
      <c r="N135" s="31" t="n">
        <v>5119.61543176447</v>
      </c>
      <c r="O135" s="31" t="n">
        <v>74992.5199129845</v>
      </c>
      <c r="P135" s="31" t="n">
        <v>7975.21280195126</v>
      </c>
      <c r="Q135" s="31" t="n">
        <v>433126.486484088</v>
      </c>
    </row>
    <row r="136" customFormat="false" ht="13.2" hidden="false" customHeight="false" outlineLevel="0" collapsed="false">
      <c r="A136" s="28" t="n">
        <v>35</v>
      </c>
      <c r="B136" s="29" t="s">
        <v>95</v>
      </c>
      <c r="C136" s="30" t="n">
        <v>-7442.32651371264</v>
      </c>
      <c r="D136" s="30" t="n">
        <v>-3382.28448316609</v>
      </c>
      <c r="E136" s="30" t="n">
        <v>-5477.85385681078</v>
      </c>
      <c r="F136" s="30" t="n">
        <v>-1591.52641825645</v>
      </c>
      <c r="G136" s="30" t="n">
        <v>4427.60778254247</v>
      </c>
      <c r="H136" s="30" t="n">
        <v>-1418.26953802179</v>
      </c>
      <c r="J136" s="24" t="s">
        <v>96</v>
      </c>
      <c r="K136" s="31" t="n">
        <v>213894.72405073</v>
      </c>
      <c r="L136" s="31" t="n">
        <v>159558.643547633</v>
      </c>
      <c r="M136" s="31" t="n">
        <v>29694.4339876516</v>
      </c>
      <c r="N136" s="31" t="n">
        <v>4184.80598524683</v>
      </c>
      <c r="O136" s="31" t="n">
        <v>82410.4823887548</v>
      </c>
      <c r="P136" s="31" t="n">
        <v>12103.8325886765</v>
      </c>
      <c r="Q136" s="31" t="n">
        <v>501846.922548692</v>
      </c>
    </row>
    <row r="137" customFormat="false" ht="13.2" hidden="false" customHeight="false" outlineLevel="0" collapsed="false">
      <c r="A137" s="28" t="n">
        <v>36</v>
      </c>
      <c r="B137" s="29" t="s">
        <v>97</v>
      </c>
      <c r="C137" s="30" t="n">
        <v>-9608.53114954155</v>
      </c>
      <c r="D137" s="30" t="n">
        <v>-3178.76324181413</v>
      </c>
      <c r="E137" s="30" t="n">
        <v>-6023.9828483483</v>
      </c>
      <c r="F137" s="30" t="n">
        <v>-2680.40381527853</v>
      </c>
      <c r="G137" s="30" t="n">
        <v>4791.49667219303</v>
      </c>
      <c r="H137" s="30" t="n">
        <v>-2516.87791629357</v>
      </c>
      <c r="J137" s="24" t="s">
        <v>98</v>
      </c>
      <c r="K137" s="31" t="n">
        <v>190862.344677541</v>
      </c>
      <c r="L137" s="31" t="n">
        <v>152600.432011834</v>
      </c>
      <c r="M137" s="31" t="n">
        <v>30756.3787915794</v>
      </c>
      <c r="N137" s="31" t="n">
        <v>5253.65143539137</v>
      </c>
      <c r="O137" s="31" t="n">
        <v>68249.5844267875</v>
      </c>
      <c r="P137" s="31" t="n">
        <v>11384.9583664617</v>
      </c>
      <c r="Q137" s="31" t="n">
        <v>459107.349709596</v>
      </c>
    </row>
    <row r="138" customFormat="false" ht="13.2" hidden="false" customHeight="false" outlineLevel="0" collapsed="false">
      <c r="A138" s="28" t="n">
        <v>37</v>
      </c>
      <c r="B138" s="29" t="s">
        <v>99</v>
      </c>
      <c r="C138" s="30" t="n">
        <v>-14545.9004751157</v>
      </c>
      <c r="D138" s="30" t="n">
        <v>-6418.8658827839</v>
      </c>
      <c r="E138" s="30" t="n">
        <v>-4136.1415594173</v>
      </c>
      <c r="F138" s="30" t="n">
        <v>-1298.05841077657</v>
      </c>
      <c r="G138" s="30" t="n">
        <v>-1232.45573214749</v>
      </c>
      <c r="H138" s="30" t="n">
        <v>-1460.37888999041</v>
      </c>
      <c r="J138" s="24" t="s">
        <v>100</v>
      </c>
      <c r="K138" s="31" t="n">
        <v>185589.070390045</v>
      </c>
      <c r="L138" s="31" t="n">
        <v>167332.199957088</v>
      </c>
      <c r="M138" s="31" t="n">
        <v>31536.6306200178</v>
      </c>
      <c r="N138" s="31" t="n">
        <v>5421.21409741478</v>
      </c>
      <c r="O138" s="31" t="n">
        <v>82213.6918045691</v>
      </c>
      <c r="P138" s="31" t="n">
        <v>9825.80873182578</v>
      </c>
      <c r="Q138" s="31" t="n">
        <v>481918.61560096</v>
      </c>
    </row>
    <row r="139" customFormat="false" ht="13.2" hidden="false" customHeight="false" outlineLevel="0" collapsed="false">
      <c r="A139" s="28" t="n">
        <v>38</v>
      </c>
      <c r="B139" s="29" t="s">
        <v>101</v>
      </c>
      <c r="C139" s="30" t="n">
        <v>-17734.8211082347</v>
      </c>
      <c r="D139" s="30" t="n">
        <v>-703.063231253473</v>
      </c>
      <c r="E139" s="30" t="n">
        <v>-3304.89733775711</v>
      </c>
      <c r="F139" s="30" t="n">
        <v>-3237.74179460519</v>
      </c>
      <c r="G139" s="30" t="n">
        <v>-9573.84995438156</v>
      </c>
      <c r="H139" s="30" t="n">
        <v>-915.268790237366</v>
      </c>
      <c r="J139" s="24" t="s">
        <v>102</v>
      </c>
      <c r="K139" s="31" t="n">
        <v>169908.170643154</v>
      </c>
      <c r="L139" s="31" t="n">
        <v>153944.608716222</v>
      </c>
      <c r="M139" s="31" t="n">
        <v>26729.1105951138</v>
      </c>
      <c r="N139" s="31" t="n">
        <v>5657.43129069804</v>
      </c>
      <c r="O139" s="31" t="n">
        <v>69226.1094170551</v>
      </c>
      <c r="P139" s="31" t="n">
        <v>8539.72934896076</v>
      </c>
      <c r="Q139" s="31" t="n">
        <v>434005.160011204</v>
      </c>
    </row>
    <row r="140" customFormat="false" ht="13.2" hidden="false" customHeight="false" outlineLevel="0" collapsed="false">
      <c r="A140" s="28" t="n">
        <v>39</v>
      </c>
      <c r="B140" s="29" t="s">
        <v>103</v>
      </c>
      <c r="C140" s="30" t="n">
        <v>-18540.5933272198</v>
      </c>
      <c r="D140" s="30" t="n">
        <v>-11196.7642168035</v>
      </c>
      <c r="E140" s="30" t="n">
        <v>-10360.7523476351</v>
      </c>
      <c r="F140" s="30" t="n">
        <v>-5103.99430455486</v>
      </c>
      <c r="G140" s="30" t="n">
        <v>10579.6786590319</v>
      </c>
      <c r="H140" s="30" t="n">
        <v>-2458.76111725823</v>
      </c>
      <c r="J140" s="24" t="s">
        <v>104</v>
      </c>
      <c r="K140" s="31" t="n">
        <v>197156.130191803</v>
      </c>
      <c r="L140" s="31" t="n">
        <v>140333.353856399</v>
      </c>
      <c r="M140" s="31" t="n">
        <v>25587.3451274511</v>
      </c>
      <c r="N140" s="31" t="n">
        <v>4433.21951185347</v>
      </c>
      <c r="O140" s="31" t="n">
        <v>75383.1512243531</v>
      </c>
      <c r="P140" s="31" t="n">
        <v>10789.2023513528</v>
      </c>
      <c r="Q140" s="31" t="n">
        <v>453682.402263212</v>
      </c>
    </row>
    <row r="141" customFormat="false" ht="13.2" hidden="false" customHeight="false" outlineLevel="0" collapsed="false">
      <c r="A141" s="28" t="n">
        <v>40</v>
      </c>
      <c r="B141" s="29" t="s">
        <v>105</v>
      </c>
      <c r="C141" s="30" t="n">
        <v>-19106.7164321758</v>
      </c>
      <c r="D141" s="30" t="n">
        <v>-20644.2248237123</v>
      </c>
      <c r="E141" s="30" t="n">
        <v>-4355.72342261788</v>
      </c>
      <c r="F141" s="30" t="n">
        <v>839.91823004077</v>
      </c>
      <c r="G141" s="30" t="n">
        <v>5064.31698324472</v>
      </c>
      <c r="H141" s="30" t="n">
        <v>-11.003399131042</v>
      </c>
      <c r="J141" s="24" t="s">
        <v>106</v>
      </c>
      <c r="K141" s="31" t="n">
        <v>165145.289927642</v>
      </c>
      <c r="L141" s="31" t="n">
        <v>133996.7104068</v>
      </c>
      <c r="M141" s="31" t="n">
        <v>30105.4506223089</v>
      </c>
      <c r="N141" s="31" t="n">
        <v>5971.4577968386</v>
      </c>
      <c r="O141" s="31" t="n">
        <v>68436.8095971526</v>
      </c>
      <c r="P141" s="31" t="n">
        <v>8329.92860861783</v>
      </c>
      <c r="Q141" s="31" t="n">
        <v>411985.64695936</v>
      </c>
    </row>
    <row r="142" customFormat="false" ht="13.2" hidden="false" customHeight="false" outlineLevel="0" collapsed="false">
      <c r="A142" s="28" t="n">
        <v>41</v>
      </c>
      <c r="B142" s="29" t="s">
        <v>107</v>
      </c>
      <c r="C142" s="30" t="n">
        <v>-21727.9729047152</v>
      </c>
      <c r="D142" s="30" t="n">
        <v>-12898.2498022575</v>
      </c>
      <c r="E142" s="30" t="n">
        <v>1901.94844880665</v>
      </c>
      <c r="F142" s="30" t="n">
        <v>-3316.483552357</v>
      </c>
      <c r="G142" s="30" t="n">
        <v>-5661.99341404847</v>
      </c>
      <c r="H142" s="30" t="n">
        <v>-1753.19458485889</v>
      </c>
      <c r="J142" s="24" t="s">
        <v>108</v>
      </c>
      <c r="K142" s="31" t="n">
        <v>215584.886219968</v>
      </c>
      <c r="L142" s="31" t="n">
        <v>161929.04444019</v>
      </c>
      <c r="M142" s="31" t="n">
        <v>28358.1368513402</v>
      </c>
      <c r="N142" s="31" t="n">
        <v>6139.20576634273</v>
      </c>
      <c r="O142" s="31" t="n">
        <v>78196.5446986767</v>
      </c>
      <c r="P142" s="31" t="n">
        <v>12061.9099444024</v>
      </c>
      <c r="Q142" s="31" t="n">
        <v>502269.727920921</v>
      </c>
    </row>
    <row r="143" customFormat="false" ht="13.2" hidden="false" customHeight="false" outlineLevel="0" collapsed="false">
      <c r="A143" s="28" t="n">
        <v>42</v>
      </c>
      <c r="B143" s="29" t="s">
        <v>109</v>
      </c>
      <c r="C143" s="30" t="n">
        <v>-29749.4676248164</v>
      </c>
      <c r="D143" s="30" t="n">
        <v>-28871.0805682532</v>
      </c>
      <c r="E143" s="30" t="n">
        <v>2726.95993703895</v>
      </c>
      <c r="F143" s="30" t="n">
        <v>2938.5158861302</v>
      </c>
      <c r="G143" s="30" t="n">
        <v>-7686.98941256123</v>
      </c>
      <c r="H143" s="30" t="n">
        <v>1143.12653282885</v>
      </c>
      <c r="J143" s="24" t="s">
        <v>110</v>
      </c>
      <c r="K143" s="31" t="n">
        <v>200242.457028897</v>
      </c>
      <c r="L143" s="31" t="n">
        <v>145652.478534682</v>
      </c>
      <c r="M143" s="31" t="n">
        <v>28572.5607400267</v>
      </c>
      <c r="N143" s="31" t="n">
        <v>3911.88830611109</v>
      </c>
      <c r="O143" s="31" t="n">
        <v>78298.647362625</v>
      </c>
      <c r="P143" s="31" t="n">
        <v>11524.3981076249</v>
      </c>
      <c r="Q143" s="31" t="n">
        <v>468202.430079967</v>
      </c>
    </row>
    <row r="144" customFormat="false" ht="13.2" hidden="false" customHeight="false" outlineLevel="0" collapsed="false">
      <c r="A144" s="28" t="n">
        <v>43</v>
      </c>
      <c r="B144" s="29" t="s">
        <v>111</v>
      </c>
      <c r="C144" s="30" t="n">
        <v>-30430.102633985</v>
      </c>
      <c r="D144" s="30" t="n">
        <v>-18811.6450983375</v>
      </c>
      <c r="E144" s="30" t="n">
        <v>-6239.11957287742</v>
      </c>
      <c r="F144" s="30" t="n">
        <v>-1062.53942633516</v>
      </c>
      <c r="G144" s="30" t="n">
        <v>-3029.12291417907</v>
      </c>
      <c r="H144" s="30" t="n">
        <v>-1287.67562225582</v>
      </c>
      <c r="J144" s="24" t="s">
        <v>112</v>
      </c>
      <c r="K144" s="31" t="n">
        <v>192973.368300307</v>
      </c>
      <c r="L144" s="31" t="n">
        <v>155146.264800399</v>
      </c>
      <c r="M144" s="31" t="n">
        <v>27169.8637601464</v>
      </c>
      <c r="N144" s="31" t="n">
        <v>4549.41346987382</v>
      </c>
      <c r="O144" s="31" t="n">
        <v>66934.890764691</v>
      </c>
      <c r="P144" s="31" t="n">
        <v>11001.219714018</v>
      </c>
      <c r="Q144" s="31" t="n">
        <v>457775.020809436</v>
      </c>
    </row>
    <row r="145" customFormat="false" ht="13.2" hidden="false" customHeight="false" outlineLevel="0" collapsed="false">
      <c r="A145" s="28" t="n">
        <v>44</v>
      </c>
      <c r="B145" s="29" t="s">
        <v>113</v>
      </c>
      <c r="C145" s="30" t="n">
        <v>-36593.8819163182</v>
      </c>
      <c r="D145" s="30" t="n">
        <v>-23629.1256895748</v>
      </c>
      <c r="E145" s="30" t="n">
        <v>-7961.11804457722</v>
      </c>
      <c r="F145" s="30" t="n">
        <v>-2241.60151243157</v>
      </c>
      <c r="G145" s="30" t="n">
        <v>-2109.05146781074</v>
      </c>
      <c r="H145" s="30" t="n">
        <v>-652.985201923872</v>
      </c>
      <c r="J145" s="24" t="s">
        <v>114</v>
      </c>
      <c r="K145" s="31" t="n">
        <v>206466.823589652</v>
      </c>
      <c r="L145" s="31" t="n">
        <v>156410.034904881</v>
      </c>
      <c r="M145" s="31" t="n">
        <v>24277.6382980367</v>
      </c>
      <c r="N145" s="31" t="n">
        <v>4945.24855519396</v>
      </c>
      <c r="O145" s="31" t="n">
        <v>77904.5657084654</v>
      </c>
      <c r="P145" s="31" t="n">
        <v>11488.7246487165</v>
      </c>
      <c r="Q145" s="31" t="n">
        <v>481493.035704945</v>
      </c>
    </row>
    <row r="146" customFormat="false" ht="13.2" hidden="false" customHeight="false" outlineLevel="0" collapsed="false">
      <c r="A146" s="28" t="n">
        <v>45</v>
      </c>
      <c r="B146" s="29" t="s">
        <v>115</v>
      </c>
      <c r="C146" s="30" t="n">
        <v>-43596.8212139327</v>
      </c>
      <c r="D146" s="30" t="n">
        <v>5855.49920807662</v>
      </c>
      <c r="E146" s="30" t="n">
        <v>-25971.8166741305</v>
      </c>
      <c r="F146" s="30" t="n">
        <v>-7807.44535481254</v>
      </c>
      <c r="G146" s="30" t="n">
        <v>-15409.2621924392</v>
      </c>
      <c r="H146" s="30" t="n">
        <v>-263.796200627002</v>
      </c>
      <c r="J146" s="24" t="s">
        <v>116</v>
      </c>
      <c r="K146" s="31" t="n">
        <v>173303.169219921</v>
      </c>
      <c r="L146" s="31" t="n">
        <v>147633.066283218</v>
      </c>
      <c r="M146" s="31" t="n">
        <v>25518.0297403423</v>
      </c>
      <c r="N146" s="31" t="n">
        <v>4866.28802920112</v>
      </c>
      <c r="O146" s="31" t="n">
        <v>69891.9375881426</v>
      </c>
      <c r="P146" s="31" t="n">
        <v>10050.1535547383</v>
      </c>
      <c r="Q146" s="31" t="n">
        <v>431262.644415563</v>
      </c>
    </row>
    <row r="147" customFormat="false" ht="13.2" hidden="false" customHeight="false" outlineLevel="0" collapsed="false">
      <c r="A147" s="28" t="n">
        <v>46</v>
      </c>
      <c r="B147" s="29" t="s">
        <v>117</v>
      </c>
      <c r="C147" s="30" t="n">
        <v>-43869.2931489711</v>
      </c>
      <c r="D147" s="30" t="n">
        <v>-30738.4268094704</v>
      </c>
      <c r="E147" s="30" t="n">
        <v>-9122.18895830002</v>
      </c>
      <c r="F147" s="30" t="n">
        <v>-884.32906629092</v>
      </c>
      <c r="G147" s="30" t="n">
        <v>-3768.44900068428</v>
      </c>
      <c r="H147" s="30" t="n">
        <v>644.100685774512</v>
      </c>
      <c r="J147" s="24" t="s">
        <v>118</v>
      </c>
      <c r="K147" s="31" t="n">
        <v>217091.413211387</v>
      </c>
      <c r="L147" s="31" t="n">
        <v>161912.752447758</v>
      </c>
      <c r="M147" s="31" t="n">
        <v>25466.8831187203</v>
      </c>
      <c r="N147" s="31" t="n">
        <v>3725.39493737021</v>
      </c>
      <c r="O147" s="31" t="n">
        <v>69366.9402220759</v>
      </c>
      <c r="P147" s="31" t="n">
        <v>12702.4560610662</v>
      </c>
      <c r="Q147" s="31" t="n">
        <v>490265.839998378</v>
      </c>
    </row>
    <row r="148" customFormat="false" ht="13.2" hidden="false" customHeight="false" outlineLevel="0" collapsed="false">
      <c r="A148" s="28" t="n">
        <v>47</v>
      </c>
      <c r="B148" s="29" t="s">
        <v>119</v>
      </c>
      <c r="C148" s="30" t="n">
        <v>-51700.9568560618</v>
      </c>
      <c r="D148" s="30" t="n">
        <v>-29806.7722193351</v>
      </c>
      <c r="E148" s="30" t="n">
        <v>-16774.3219540086</v>
      </c>
      <c r="F148" s="30" t="n">
        <v>-3566.71084362006</v>
      </c>
      <c r="G148" s="30" t="n">
        <v>365.787253889692</v>
      </c>
      <c r="H148" s="30" t="n">
        <v>-1918.93909298784</v>
      </c>
      <c r="J148" s="24" t="s">
        <v>120</v>
      </c>
      <c r="K148" s="31" t="n">
        <v>153516.517008083</v>
      </c>
      <c r="L148" s="31" t="n">
        <v>118448.404912039</v>
      </c>
      <c r="M148" s="31" t="n">
        <v>19964.2309518688</v>
      </c>
      <c r="N148" s="31" t="n">
        <v>4760.08505605428</v>
      </c>
      <c r="O148" s="31" t="n">
        <v>54781.5867363989</v>
      </c>
      <c r="P148" s="31" t="n">
        <v>7438.32878057053</v>
      </c>
      <c r="Q148" s="31" t="n">
        <v>358909.153445014</v>
      </c>
    </row>
    <row r="149" customFormat="false" ht="13.2" hidden="false" customHeight="false" outlineLevel="0" collapsed="false">
      <c r="A149" s="32" t="s">
        <v>121</v>
      </c>
      <c r="B149" s="33" t="s">
        <v>9</v>
      </c>
      <c r="C149" s="34" t="n">
        <v>0</v>
      </c>
      <c r="D149" s="34" t="n">
        <v>0</v>
      </c>
      <c r="E149" s="34" t="n">
        <v>0</v>
      </c>
      <c r="F149" s="34" t="n">
        <v>0</v>
      </c>
      <c r="G149" s="34" t="n">
        <v>0</v>
      </c>
      <c r="H149" s="34" t="n">
        <v>0</v>
      </c>
      <c r="J149" s="24" t="s">
        <v>122</v>
      </c>
      <c r="K149" s="31" t="n">
        <v>148422.2501055</v>
      </c>
      <c r="L149" s="31" t="n">
        <v>144420.221586169</v>
      </c>
      <c r="M149" s="31" t="n">
        <v>27771.6763066813</v>
      </c>
      <c r="N149" s="31" t="n">
        <v>5023.88125668128</v>
      </c>
      <c r="O149" s="31" t="n">
        <v>70190.8489288382</v>
      </c>
      <c r="P149" s="31" t="n">
        <v>6677.09647507603</v>
      </c>
      <c r="Q149" s="31" t="n">
        <v>402505.974658947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１－図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true" hidden="false" outlineLevel="0" max="16" min="15" style="1" width="9.1"/>
    <col collapsed="false" customWidth="true" hidden="false" outlineLevel="0" max="17" min="17" style="1" width="9.44"/>
    <col collapsed="false" customWidth="false" hidden="false" outlineLevel="0" max="257" min="18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A42" s="2"/>
    </row>
    <row r="43" customFormat="false" ht="11.25" hidden="false" customHeight="true" outlineLevel="0" collapsed="false">
      <c r="A43" s="3" t="s">
        <v>123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6" t="s">
        <v>124</v>
      </c>
      <c r="C46" s="7" t="s">
        <v>4</v>
      </c>
      <c r="D46" s="7" t="s">
        <v>5</v>
      </c>
      <c r="E46" s="7" t="s">
        <v>6</v>
      </c>
      <c r="F46" s="8" t="s">
        <v>7</v>
      </c>
      <c r="G46" s="7" t="s">
        <v>8</v>
      </c>
    </row>
    <row r="47" s="2" customFormat="true" ht="10.8" hidden="false" customHeight="false" outlineLevel="0" collapsed="false">
      <c r="A47" s="9" t="str">
        <f aca="false">B102</f>
        <v>福岡県</v>
      </c>
      <c r="B47" s="10" t="n">
        <f aca="false">D102/1000</f>
        <v>183.374035498973</v>
      </c>
      <c r="C47" s="10" t="n">
        <f aca="false">E102/1000</f>
        <v>22.5735786850767</v>
      </c>
      <c r="D47" s="10" t="n">
        <f aca="false">F102/1000</f>
        <v>8.009095891292</v>
      </c>
      <c r="E47" s="10" t="n">
        <f aca="false">G102/1000</f>
        <v>8.16051736706693</v>
      </c>
      <c r="F47" s="10" t="n">
        <f aca="false">C102/1000</f>
        <v>226.813903847262</v>
      </c>
      <c r="G47" s="10" t="n">
        <f aca="false">H102/1000</f>
        <v>4.69667640485393</v>
      </c>
    </row>
    <row r="48" s="2" customFormat="true" ht="10.8" hidden="false" customHeight="false" outlineLevel="0" collapsed="false">
      <c r="A48" s="9" t="str">
        <f aca="false">B103</f>
        <v>高知県</v>
      </c>
      <c r="B48" s="10" t="n">
        <f aca="false">D103/1000</f>
        <v>243.529709787139</v>
      </c>
      <c r="C48" s="10" t="n">
        <f aca="false">E103/1000</f>
        <v>-28.940962326247</v>
      </c>
      <c r="D48" s="10" t="n">
        <f aca="false">F103/1000</f>
        <v>-7.17068097352302</v>
      </c>
      <c r="E48" s="10" t="n">
        <f aca="false">G103/1000</f>
        <v>3.26171923956185</v>
      </c>
      <c r="F48" s="10" t="n">
        <f aca="false">C103/1000</f>
        <v>208.557169254526</v>
      </c>
      <c r="G48" s="10" t="n">
        <f aca="false">H103/1000</f>
        <v>-2.12261647240487</v>
      </c>
    </row>
    <row r="49" s="2" customFormat="true" ht="10.8" hidden="false" customHeight="false" outlineLevel="0" collapsed="false">
      <c r="A49" s="9" t="str">
        <f aca="false">B104</f>
        <v>鹿児島県</v>
      </c>
      <c r="B49" s="10" t="n">
        <f aca="false">D104/1000</f>
        <v>193.211375536255</v>
      </c>
      <c r="C49" s="10" t="n">
        <f aca="false">E104/1000</f>
        <v>-0.658436998132558</v>
      </c>
      <c r="D49" s="10" t="n">
        <f aca="false">F104/1000</f>
        <v>-9.83817091544111</v>
      </c>
      <c r="E49" s="10" t="n">
        <f aca="false">G104/1000</f>
        <v>-4.95312226628655</v>
      </c>
      <c r="F49" s="10" t="n">
        <f aca="false">C104/1000</f>
        <v>175.478990701852</v>
      </c>
      <c r="G49" s="10" t="n">
        <f aca="false">H104/1000</f>
        <v>-2.28265465454333</v>
      </c>
    </row>
    <row r="50" s="2" customFormat="true" ht="10.8" hidden="false" customHeight="false" outlineLevel="0" collapsed="false">
      <c r="A50" s="9" t="str">
        <f aca="false">B105</f>
        <v>佐賀県</v>
      </c>
      <c r="B50" s="10" t="n">
        <f aca="false">D105/1000</f>
        <v>151.508783135046</v>
      </c>
      <c r="C50" s="10" t="n">
        <f aca="false">E105/1000</f>
        <v>3.26036083937122</v>
      </c>
      <c r="D50" s="10" t="n">
        <f aca="false">F105/1000</f>
        <v>-2.37698997223831</v>
      </c>
      <c r="E50" s="10" t="n">
        <f aca="false">G105/1000</f>
        <v>12.731548701433</v>
      </c>
      <c r="F50" s="10" t="n">
        <f aca="false">C105/1000</f>
        <v>162.770263522746</v>
      </c>
      <c r="G50" s="10" t="n">
        <f aca="false">H105/1000</f>
        <v>-2.35343918086534</v>
      </c>
    </row>
    <row r="51" s="2" customFormat="true" ht="10.8" hidden="false" customHeight="false" outlineLevel="0" collapsed="false">
      <c r="A51" s="9" t="str">
        <f aca="false">B106</f>
        <v>熊本県</v>
      </c>
      <c r="B51" s="10" t="n">
        <f aca="false">D106/1000</f>
        <v>162.228898485881</v>
      </c>
      <c r="C51" s="10" t="n">
        <f aca="false">E106/1000</f>
        <v>-5.56855345359433</v>
      </c>
      <c r="D51" s="10" t="n">
        <f aca="false">F106/1000</f>
        <v>-2.45601877050154</v>
      </c>
      <c r="E51" s="10" t="n">
        <f aca="false">G106/1000</f>
        <v>-12.3034335084741</v>
      </c>
      <c r="F51" s="10" t="n">
        <f aca="false">C106/1000</f>
        <v>139.942658066182</v>
      </c>
      <c r="G51" s="10" t="n">
        <f aca="false">H106/1000</f>
        <v>-1.95823468712958</v>
      </c>
    </row>
    <row r="52" s="2" customFormat="true" ht="10.8" hidden="false" customHeight="false" outlineLevel="0" collapsed="false">
      <c r="A52" s="9" t="str">
        <f aca="false">B107</f>
        <v>長崎県</v>
      </c>
      <c r="B52" s="10" t="n">
        <f aca="false">D107/1000</f>
        <v>142.979210158986</v>
      </c>
      <c r="C52" s="10" t="n">
        <f aca="false">E107/1000</f>
        <v>-15.6967186017237</v>
      </c>
      <c r="D52" s="10" t="n">
        <f aca="false">F107/1000</f>
        <v>-0.336929979208559</v>
      </c>
      <c r="E52" s="10" t="n">
        <f aca="false">G107/1000</f>
        <v>15.9369295428589</v>
      </c>
      <c r="F52" s="10" t="n">
        <f aca="false">C107/1000</f>
        <v>137.578750185335</v>
      </c>
      <c r="G52" s="10" t="n">
        <f aca="false">H107/1000</f>
        <v>-5.30374093557779</v>
      </c>
    </row>
    <row r="53" s="2" customFormat="true" ht="10.8" hidden="false" customHeight="false" outlineLevel="0" collapsed="false">
      <c r="A53" s="9" t="str">
        <f aca="false">B108</f>
        <v>大阪府</v>
      </c>
      <c r="B53" s="10" t="n">
        <f aca="false">D108/1000</f>
        <v>56.5450447394128</v>
      </c>
      <c r="C53" s="10" t="n">
        <f aca="false">E108/1000</f>
        <v>41.2265895471901</v>
      </c>
      <c r="D53" s="10" t="n">
        <f aca="false">F108/1000</f>
        <v>15.2620566849382</v>
      </c>
      <c r="E53" s="10" t="n">
        <f aca="false">G108/1000</f>
        <v>2.87939891707711</v>
      </c>
      <c r="F53" s="10" t="n">
        <f aca="false">C108/1000</f>
        <v>126.394157966381</v>
      </c>
      <c r="G53" s="10" t="n">
        <f aca="false">H108/1000</f>
        <v>10.481068077763</v>
      </c>
    </row>
    <row r="54" s="2" customFormat="true" ht="10.8" hidden="false" customHeight="false" outlineLevel="0" collapsed="false">
      <c r="A54" s="9" t="str">
        <f aca="false">B109</f>
        <v>北海道</v>
      </c>
      <c r="B54" s="10" t="n">
        <f aca="false">D109/1000</f>
        <v>124.616934589285</v>
      </c>
      <c r="C54" s="10" t="n">
        <f aca="false">E109/1000</f>
        <v>-12.2524627091257</v>
      </c>
      <c r="D54" s="10" t="n">
        <f aca="false">F109/1000</f>
        <v>-3.89622569960851</v>
      </c>
      <c r="E54" s="10" t="n">
        <f aca="false">G109/1000</f>
        <v>13.7444135116013</v>
      </c>
      <c r="F54" s="10" t="n">
        <f aca="false">C109/1000</f>
        <v>119.715314649835</v>
      </c>
      <c r="G54" s="10" t="n">
        <f aca="false">H109/1000</f>
        <v>-2.49734504231761</v>
      </c>
    </row>
    <row r="55" s="2" customFormat="true" ht="10.8" hidden="false" customHeight="false" outlineLevel="0" collapsed="false">
      <c r="A55" s="9" t="str">
        <f aca="false">B110</f>
        <v>徳島県</v>
      </c>
      <c r="B55" s="10" t="n">
        <f aca="false">D110/1000</f>
        <v>102.943756655841</v>
      </c>
      <c r="C55" s="10" t="n">
        <f aca="false">E110/1000</f>
        <v>31.4468034856121</v>
      </c>
      <c r="D55" s="10" t="n">
        <f aca="false">F110/1000</f>
        <v>-0.313313690400479</v>
      </c>
      <c r="E55" s="10" t="n">
        <f aca="false">G110/1000</f>
        <v>-18.5612627917558</v>
      </c>
      <c r="F55" s="10" t="n">
        <f aca="false">C110/1000</f>
        <v>115.050032113313</v>
      </c>
      <c r="G55" s="10" t="n">
        <f aca="false">H110/1000</f>
        <v>-0.465951545983911</v>
      </c>
    </row>
    <row r="56" s="2" customFormat="true" ht="10.8" hidden="false" customHeight="false" outlineLevel="0" collapsed="false">
      <c r="A56" s="9" t="str">
        <f aca="false">B111</f>
        <v>大分県</v>
      </c>
      <c r="B56" s="10" t="n">
        <f aca="false">D111/1000</f>
        <v>120.136506944989</v>
      </c>
      <c r="C56" s="10" t="n">
        <f aca="false">E111/1000</f>
        <v>-14.0905613585115</v>
      </c>
      <c r="D56" s="10" t="n">
        <f aca="false">F111/1000</f>
        <v>-8.49275665176847</v>
      </c>
      <c r="E56" s="10" t="n">
        <f aca="false">G111/1000</f>
        <v>7.50059116682565</v>
      </c>
      <c r="F56" s="10" t="n">
        <f aca="false">C111/1000</f>
        <v>104.217837357708</v>
      </c>
      <c r="G56" s="10" t="n">
        <f aca="false">H111/1000</f>
        <v>-0.835942743826272</v>
      </c>
    </row>
    <row r="57" s="2" customFormat="true" ht="10.8" hidden="false" customHeight="false" outlineLevel="0" collapsed="false">
      <c r="A57" s="9" t="str">
        <f aca="false">B112</f>
        <v>広島県</v>
      </c>
      <c r="B57" s="10" t="n">
        <f aca="false">D112/1000</f>
        <v>45.7252133580952</v>
      </c>
      <c r="C57" s="10" t="n">
        <f aca="false">E112/1000</f>
        <v>32.4704536563143</v>
      </c>
      <c r="D57" s="10" t="n">
        <f aca="false">F112/1000</f>
        <v>8.77701617638931</v>
      </c>
      <c r="E57" s="10" t="n">
        <f aca="false">G112/1000</f>
        <v>9.76131301192459</v>
      </c>
      <c r="F57" s="10" t="n">
        <f aca="false">C112/1000</f>
        <v>95.1209337934641</v>
      </c>
      <c r="G57" s="10" t="n">
        <f aca="false">H112/1000</f>
        <v>-1.61306240925929</v>
      </c>
    </row>
    <row r="58" s="2" customFormat="true" ht="10.8" hidden="false" customHeight="false" outlineLevel="0" collapsed="false">
      <c r="A58" s="9" t="str">
        <f aca="false">B113</f>
        <v>沖縄県</v>
      </c>
      <c r="B58" s="10" t="n">
        <f aca="false">D113/1000</f>
        <v>139.835157023807</v>
      </c>
      <c r="C58" s="10" t="n">
        <f aca="false">E113/1000</f>
        <v>-24.5499844904543</v>
      </c>
      <c r="D58" s="10" t="n">
        <f aca="false">F113/1000</f>
        <v>-13.0396389024301</v>
      </c>
      <c r="E58" s="10" t="n">
        <f aca="false">G113/1000</f>
        <v>-12.5931091765616</v>
      </c>
      <c r="F58" s="10" t="n">
        <f aca="false">C113/1000</f>
        <v>90.9887796180686</v>
      </c>
      <c r="G58" s="10" t="n">
        <f aca="false">H113/1000</f>
        <v>1.33635516370797</v>
      </c>
    </row>
    <row r="59" s="2" customFormat="true" ht="10.8" hidden="false" customHeight="false" outlineLevel="0" collapsed="false">
      <c r="A59" s="9" t="str">
        <f aca="false">B114</f>
        <v>京都府</v>
      </c>
      <c r="B59" s="10" t="n">
        <f aca="false">D114/1000</f>
        <v>68.1031658730484</v>
      </c>
      <c r="C59" s="10" t="n">
        <f aca="false">E114/1000</f>
        <v>18.1887244192531</v>
      </c>
      <c r="D59" s="10" t="n">
        <f aca="false">F114/1000</f>
        <v>1.61235517294638</v>
      </c>
      <c r="E59" s="10" t="n">
        <f aca="false">G114/1000</f>
        <v>-3.49537415597163</v>
      </c>
      <c r="F59" s="10" t="n">
        <f aca="false">C114/1000</f>
        <v>84.3413597094564</v>
      </c>
      <c r="G59" s="10" t="n">
        <f aca="false">H114/1000</f>
        <v>-0.0675115998197798</v>
      </c>
    </row>
    <row r="60" s="2" customFormat="true" ht="10.8" hidden="false" customHeight="false" outlineLevel="0" collapsed="false">
      <c r="A60" s="9" t="str">
        <f aca="false">B115</f>
        <v>山口県</v>
      </c>
      <c r="B60" s="10" t="n">
        <f aca="false">D115/1000</f>
        <v>99.8785033063947</v>
      </c>
      <c r="C60" s="10" t="n">
        <f aca="false">E115/1000</f>
        <v>-20.9485445039115</v>
      </c>
      <c r="D60" s="10" t="n">
        <f aca="false">F115/1000</f>
        <v>-3.50828547961194</v>
      </c>
      <c r="E60" s="10" t="n">
        <f aca="false">G115/1000</f>
        <v>5.12526140632251</v>
      </c>
      <c r="F60" s="10" t="n">
        <f aca="false">C115/1000</f>
        <v>77.63256004195</v>
      </c>
      <c r="G60" s="10" t="n">
        <f aca="false">H115/1000</f>
        <v>-2.9143746872437</v>
      </c>
    </row>
    <row r="61" s="2" customFormat="true" ht="10.8" hidden="false" customHeight="false" outlineLevel="0" collapsed="false">
      <c r="A61" s="9" t="str">
        <f aca="false">B116</f>
        <v>兵庫県</v>
      </c>
      <c r="B61" s="10" t="n">
        <f aca="false">D116/1000</f>
        <v>37.6888557752218</v>
      </c>
      <c r="C61" s="10" t="n">
        <f aca="false">E116/1000</f>
        <v>22.6864075254239</v>
      </c>
      <c r="D61" s="10" t="n">
        <f aca="false">F116/1000</f>
        <v>6.11496035386876</v>
      </c>
      <c r="E61" s="10" t="n">
        <f aca="false">G116/1000</f>
        <v>7.39519484993714</v>
      </c>
      <c r="F61" s="10" t="n">
        <f aca="false">C116/1000</f>
        <v>76.0015630804269</v>
      </c>
      <c r="G61" s="10" t="n">
        <f aca="false">H116/1000</f>
        <v>2.11614457597521</v>
      </c>
    </row>
    <row r="62" s="2" customFormat="true" ht="10.8" hidden="false" customHeight="false" outlineLevel="0" collapsed="false">
      <c r="A62" s="9" t="str">
        <f aca="false">B117</f>
        <v>香川県</v>
      </c>
      <c r="B62" s="10" t="n">
        <f aca="false">D117/1000</f>
        <v>4.55447054243018</v>
      </c>
      <c r="C62" s="10" t="n">
        <f aca="false">E117/1000</f>
        <v>14.2829576208867</v>
      </c>
      <c r="D62" s="10" t="n">
        <f aca="false">F117/1000</f>
        <v>2.57409112094764</v>
      </c>
      <c r="E62" s="10" t="n">
        <f aca="false">G117/1000</f>
        <v>14.0425705807068</v>
      </c>
      <c r="F62" s="10" t="n">
        <f aca="false">C117/1000</f>
        <v>35.9567048965576</v>
      </c>
      <c r="G62" s="10" t="n">
        <f aca="false">H117/1000</f>
        <v>0.502615031586241</v>
      </c>
    </row>
    <row r="63" s="2" customFormat="true" ht="10.8" hidden="false" customHeight="false" outlineLevel="0" collapsed="false">
      <c r="A63" s="9" t="str">
        <f aca="false">B118</f>
        <v>岡山県</v>
      </c>
      <c r="B63" s="10" t="n">
        <f aca="false">D118/1000</f>
        <v>48.006469260612</v>
      </c>
      <c r="C63" s="10" t="n">
        <f aca="false">E118/1000</f>
        <v>7.82550001948624</v>
      </c>
      <c r="D63" s="10" t="n">
        <f aca="false">F118/1000</f>
        <v>2.05464061571723</v>
      </c>
      <c r="E63" s="10" t="n">
        <f aca="false">G118/1000</f>
        <v>-19.6766834605154</v>
      </c>
      <c r="F63" s="10" t="n">
        <f aca="false">C118/1000</f>
        <v>32.936075702669</v>
      </c>
      <c r="G63" s="10" t="n">
        <f aca="false">H118/1000</f>
        <v>-5.27385073263109</v>
      </c>
    </row>
    <row r="64" s="2" customFormat="true" ht="10.8" hidden="false" customHeight="false" outlineLevel="0" collapsed="false">
      <c r="A64" s="9" t="str">
        <f aca="false">B119</f>
        <v>石川県</v>
      </c>
      <c r="B64" s="10" t="n">
        <f aca="false">D119/1000</f>
        <v>53.9156000228735</v>
      </c>
      <c r="C64" s="10" t="n">
        <f aca="false">E119/1000</f>
        <v>-17.5388580671369</v>
      </c>
      <c r="D64" s="10" t="n">
        <f aca="false">F119/1000</f>
        <v>-11.9352512012557</v>
      </c>
      <c r="E64" s="10" t="n">
        <f aca="false">G119/1000</f>
        <v>-6.30636976973052</v>
      </c>
      <c r="F64" s="10" t="n">
        <f aca="false">C119/1000</f>
        <v>26.4682812015079</v>
      </c>
      <c r="G64" s="10" t="n">
        <f aca="false">H119/1000</f>
        <v>8.3331602167575</v>
      </c>
    </row>
    <row r="65" s="2" customFormat="true" ht="10.8" hidden="false" customHeight="false" outlineLevel="0" collapsed="false">
      <c r="A65" s="9" t="str">
        <f aca="false">B120</f>
        <v>和歌山県</v>
      </c>
      <c r="B65" s="10" t="n">
        <f aca="false">D120/1000</f>
        <v>8.7654083287128</v>
      </c>
      <c r="C65" s="10" t="n">
        <f aca="false">E120/1000</f>
        <v>20.0534667362407</v>
      </c>
      <c r="D65" s="10" t="n">
        <f aca="false">F120/1000</f>
        <v>-6.81515276466791</v>
      </c>
      <c r="E65" s="10" t="n">
        <f aca="false">G120/1000</f>
        <v>-12.2854344174965</v>
      </c>
      <c r="F65" s="10" t="n">
        <f aca="false">C120/1000</f>
        <v>15.8866964296307</v>
      </c>
      <c r="G65" s="10" t="n">
        <f aca="false">H120/1000</f>
        <v>6.16840854684161</v>
      </c>
    </row>
    <row r="66" s="2" customFormat="true" ht="10.8" hidden="false" customHeight="false" outlineLevel="0" collapsed="false">
      <c r="A66" s="9" t="str">
        <f aca="false">B121</f>
        <v>愛媛県</v>
      </c>
      <c r="B66" s="10" t="n">
        <f aca="false">D121/1000</f>
        <v>20.9723101516295</v>
      </c>
      <c r="C66" s="10" t="n">
        <f aca="false">E121/1000</f>
        <v>9.51901773274707</v>
      </c>
      <c r="D66" s="10" t="n">
        <f aca="false">F121/1000</f>
        <v>-6.28308591765121</v>
      </c>
      <c r="E66" s="10" t="n">
        <f aca="false">G121/1000</f>
        <v>-12.0923789320981</v>
      </c>
      <c r="F66" s="10" t="n">
        <f aca="false">C121/1000</f>
        <v>11.4197064304712</v>
      </c>
      <c r="G66" s="10" t="n">
        <f aca="false">H121/1000</f>
        <v>-0.696156604156091</v>
      </c>
    </row>
    <row r="67" s="2" customFormat="true" ht="10.8" hidden="false" customHeight="false" outlineLevel="0" collapsed="false">
      <c r="A67" s="9" t="str">
        <f aca="false">B122</f>
        <v>東京都</v>
      </c>
      <c r="B67" s="10" t="n">
        <f aca="false">D122/1000</f>
        <v>-32.7786268327895</v>
      </c>
      <c r="C67" s="10" t="n">
        <f aca="false">E122/1000</f>
        <v>19.9385026564212</v>
      </c>
      <c r="D67" s="10" t="n">
        <f aca="false">F122/1000</f>
        <v>6.3737653453141</v>
      </c>
      <c r="E67" s="10" t="n">
        <f aca="false">G122/1000</f>
        <v>10.5242955081179</v>
      </c>
      <c r="F67" s="10" t="n">
        <f aca="false">C122/1000</f>
        <v>5.14405944608199</v>
      </c>
      <c r="G67" s="10" t="n">
        <f aca="false">H122/1000</f>
        <v>1.08612276901811</v>
      </c>
    </row>
    <row r="68" s="2" customFormat="true" ht="10.8" hidden="false" customHeight="false" outlineLevel="0" collapsed="false">
      <c r="A68" s="9" t="str">
        <f aca="false">B123</f>
        <v>愛知県</v>
      </c>
      <c r="B68" s="10" t="n">
        <f aca="false">D123/1000</f>
        <v>-44.6847164606613</v>
      </c>
      <c r="C68" s="10" t="n">
        <f aca="false">E123/1000</f>
        <v>43.1560925482271</v>
      </c>
      <c r="D68" s="10" t="n">
        <f aca="false">F123/1000</f>
        <v>5.99139148952717</v>
      </c>
      <c r="E68" s="10" t="n">
        <f aca="false">G123/1000</f>
        <v>-9.57180186067044</v>
      </c>
      <c r="F68" s="10" t="n">
        <f aca="false">C123/1000</f>
        <v>4.64073674654646</v>
      </c>
      <c r="G68" s="10" t="n">
        <f aca="false">H123/1000</f>
        <v>9.74977103012403</v>
      </c>
    </row>
    <row r="69" s="2" customFormat="true" ht="10.8" hidden="false" customHeight="false" outlineLevel="0" collapsed="false">
      <c r="A69" s="9" t="str">
        <f aca="false">B124</f>
        <v>鳥取県</v>
      </c>
      <c r="B69" s="10" t="n">
        <f aca="false">D124/1000</f>
        <v>43.270697060627</v>
      </c>
      <c r="C69" s="10" t="n">
        <f aca="false">E124/1000</f>
        <v>-32.1286444682007</v>
      </c>
      <c r="D69" s="10" t="n">
        <f aca="false">F124/1000</f>
        <v>-7.0631715307384</v>
      </c>
      <c r="E69" s="10" t="n">
        <f aca="false">G124/1000</f>
        <v>-4.48597570807775</v>
      </c>
      <c r="F69" s="10" t="n">
        <f aca="false">C124/1000</f>
        <v>-1.54079951669346</v>
      </c>
      <c r="G69" s="10" t="n">
        <f aca="false">H124/1000</f>
        <v>-1.1337048703036</v>
      </c>
    </row>
    <row r="70" s="2" customFormat="true" ht="10.8" hidden="false" customHeight="false" outlineLevel="0" collapsed="false">
      <c r="A70" s="9" t="str">
        <f aca="false">B125</f>
        <v>奈良県</v>
      </c>
      <c r="B70" s="10" t="n">
        <f aca="false">D125/1000</f>
        <v>-8.82204622433579</v>
      </c>
      <c r="C70" s="10" t="n">
        <f aca="false">E125/1000</f>
        <v>28.2783359454721</v>
      </c>
      <c r="D70" s="10" t="n">
        <f aca="false">F125/1000</f>
        <v>-0.0719787299248201</v>
      </c>
      <c r="E70" s="10" t="n">
        <f aca="false">G125/1000</f>
        <v>-22.1101156605543</v>
      </c>
      <c r="F70" s="10" t="n">
        <f aca="false">C125/1000</f>
        <v>-2.95750651670713</v>
      </c>
      <c r="G70" s="10" t="n">
        <f aca="false">H125/1000</f>
        <v>-0.231701847364393</v>
      </c>
    </row>
    <row r="71" s="2" customFormat="true" ht="10.8" hidden="false" customHeight="false" outlineLevel="0" collapsed="false">
      <c r="A71" s="9" t="str">
        <f aca="false">B126</f>
        <v>島根県</v>
      </c>
      <c r="B71" s="10" t="n">
        <f aca="false">D126/1000</f>
        <v>28.5880637215659</v>
      </c>
      <c r="C71" s="10" t="n">
        <f aca="false">E126/1000</f>
        <v>-31.7116578435789</v>
      </c>
      <c r="D71" s="10" t="n">
        <f aca="false">F126/1000</f>
        <v>-7.92095157087958</v>
      </c>
      <c r="E71" s="10" t="n">
        <f aca="false">G126/1000</f>
        <v>8.1020973813172</v>
      </c>
      <c r="F71" s="10" t="n">
        <f aca="false">C126/1000</f>
        <v>-7.12993890417775</v>
      </c>
      <c r="G71" s="10" t="n">
        <f aca="false">H126/1000</f>
        <v>-4.18749059260236</v>
      </c>
    </row>
    <row r="72" s="2" customFormat="true" ht="10.8" hidden="false" customHeight="false" outlineLevel="0" collapsed="false">
      <c r="A72" s="9" t="str">
        <f aca="false">B127</f>
        <v>滋賀県</v>
      </c>
      <c r="B72" s="10" t="n">
        <f aca="false">D127/1000</f>
        <v>11.0438271606208</v>
      </c>
      <c r="C72" s="10" t="n">
        <f aca="false">E127/1000</f>
        <v>-23.6649587840241</v>
      </c>
      <c r="D72" s="10" t="n">
        <f aca="false">F127/1000</f>
        <v>-7.10223737341199</v>
      </c>
      <c r="E72" s="10" t="n">
        <f aca="false">G127/1000</f>
        <v>5.54171783372978</v>
      </c>
      <c r="F72" s="10" t="n">
        <f aca="false">C127/1000</f>
        <v>-17.9600894349288</v>
      </c>
      <c r="G72" s="10" t="n">
        <f aca="false">H127/1000</f>
        <v>-3.77843827184332</v>
      </c>
    </row>
    <row r="73" s="2" customFormat="true" ht="10.8" hidden="false" customHeight="false" outlineLevel="0" collapsed="false">
      <c r="A73" s="9" t="str">
        <f aca="false">B128</f>
        <v>富山県</v>
      </c>
      <c r="B73" s="10" t="n">
        <f aca="false">D128/1000</f>
        <v>41.0375177091362</v>
      </c>
      <c r="C73" s="10" t="n">
        <f aca="false">E128/1000</f>
        <v>-30.7709319045607</v>
      </c>
      <c r="D73" s="10" t="n">
        <f aca="false">F128/1000</f>
        <v>-11.4620637036787</v>
      </c>
      <c r="E73" s="10" t="n">
        <f aca="false">G128/1000</f>
        <v>-14.0807054918492</v>
      </c>
      <c r="F73" s="10" t="n">
        <f aca="false">C128/1000</f>
        <v>-18.1661029093538</v>
      </c>
      <c r="G73" s="10" t="n">
        <f aca="false">H128/1000</f>
        <v>-2.88991951840146</v>
      </c>
    </row>
    <row r="74" s="2" customFormat="true" ht="10.8" hidden="false" customHeight="false" outlineLevel="0" collapsed="false">
      <c r="A74" s="9" t="str">
        <f aca="false">B129</f>
        <v>福井県</v>
      </c>
      <c r="B74" s="10" t="n">
        <f aca="false">D129/1000</f>
        <v>24.9862975726596</v>
      </c>
      <c r="C74" s="10" t="n">
        <f aca="false">E129/1000</f>
        <v>-13.2024957727794</v>
      </c>
      <c r="D74" s="10" t="n">
        <f aca="false">F129/1000</f>
        <v>-11.9055818750752</v>
      </c>
      <c r="E74" s="10" t="n">
        <f aca="false">G129/1000</f>
        <v>-28.6620658656564</v>
      </c>
      <c r="F74" s="10" t="n">
        <f aca="false">C129/1000</f>
        <v>-31.9430413557838</v>
      </c>
      <c r="G74" s="10" t="n">
        <f aca="false">H129/1000</f>
        <v>-3.15919541493254</v>
      </c>
    </row>
    <row r="75" s="2" customFormat="true" ht="10.8" hidden="false" customHeight="false" outlineLevel="0" collapsed="false">
      <c r="A75" s="9" t="str">
        <f aca="false">B130</f>
        <v>宮崎県</v>
      </c>
      <c r="B75" s="10" t="n">
        <f aca="false">D130/1000</f>
        <v>-4.23075490467035</v>
      </c>
      <c r="C75" s="10" t="n">
        <f aca="false">E130/1000</f>
        <v>-16.1392619946869</v>
      </c>
      <c r="D75" s="10" t="n">
        <f aca="false">F130/1000</f>
        <v>-8.20795816004498</v>
      </c>
      <c r="E75" s="10" t="n">
        <f aca="false">G130/1000</f>
        <v>-2.83086561215052</v>
      </c>
      <c r="F75" s="10" t="n">
        <f aca="false">C130/1000</f>
        <v>-33.6620791592549</v>
      </c>
      <c r="G75" s="10" t="n">
        <f aca="false">H130/1000</f>
        <v>-2.25323848770215</v>
      </c>
    </row>
    <row r="76" s="2" customFormat="true" ht="10.8" hidden="false" customHeight="false" outlineLevel="0" collapsed="false">
      <c r="A76" s="9" t="str">
        <f aca="false">B131</f>
        <v>神奈川県</v>
      </c>
      <c r="B76" s="10" t="n">
        <f aca="false">D131/1000</f>
        <v>-82.3781532306265</v>
      </c>
      <c r="C76" s="10" t="n">
        <f aca="false">E131/1000</f>
        <v>0.321873137434595</v>
      </c>
      <c r="D76" s="10" t="n">
        <f aca="false">F131/1000</f>
        <v>5.37593243580258</v>
      </c>
      <c r="E76" s="10" t="n">
        <f aca="false">G131/1000</f>
        <v>11.2701731404481</v>
      </c>
      <c r="F76" s="10" t="n">
        <f aca="false">C131/1000</f>
        <v>-65.2727708822805</v>
      </c>
      <c r="G76" s="10" t="n">
        <f aca="false">H131/1000</f>
        <v>0.137403634660648</v>
      </c>
    </row>
    <row r="77" s="2" customFormat="true" ht="10.8" hidden="false" customHeight="false" outlineLevel="0" collapsed="false">
      <c r="A77" s="9" t="str">
        <f aca="false">B132</f>
        <v>岐阜県</v>
      </c>
      <c r="B77" s="10" t="n">
        <f aca="false">D132/1000</f>
        <v>-73.8766586112895</v>
      </c>
      <c r="C77" s="10" t="n">
        <f aca="false">E132/1000</f>
        <v>5.33265357794071</v>
      </c>
      <c r="D77" s="10" t="n">
        <f aca="false">F132/1000</f>
        <v>1.84526720579742</v>
      </c>
      <c r="E77" s="10" t="n">
        <f aca="false">G132/1000</f>
        <v>-9.36393648838816</v>
      </c>
      <c r="F77" s="10" t="n">
        <f aca="false">C132/1000</f>
        <v>-73.1356850401971</v>
      </c>
      <c r="G77" s="10" t="n">
        <f aca="false">H132/1000</f>
        <v>2.9269892757424</v>
      </c>
    </row>
    <row r="78" s="2" customFormat="true" ht="10.8" hidden="false" customHeight="false" outlineLevel="0" collapsed="false">
      <c r="A78" s="9" t="str">
        <f aca="false">B133</f>
        <v>山梨県</v>
      </c>
      <c r="B78" s="10" t="n">
        <f aca="false">D133/1000</f>
        <v>-31.1000031325923</v>
      </c>
      <c r="C78" s="10" t="n">
        <f aca="false">E133/1000</f>
        <v>-30.4172506059126</v>
      </c>
      <c r="D78" s="10" t="n">
        <f aca="false">F133/1000</f>
        <v>-4.60160779282302</v>
      </c>
      <c r="E78" s="10" t="n">
        <f aca="false">G133/1000</f>
        <v>-2.40955941171755</v>
      </c>
      <c r="F78" s="10" t="n">
        <f aca="false">C133/1000</f>
        <v>-74.1421972358938</v>
      </c>
      <c r="G78" s="10" t="n">
        <f aca="false">H133/1000</f>
        <v>-5.61377629284836</v>
      </c>
    </row>
    <row r="79" s="2" customFormat="true" ht="10.8" hidden="false" customHeight="false" outlineLevel="0" collapsed="false">
      <c r="A79" s="9" t="str">
        <f aca="false">B134</f>
        <v>群馬県</v>
      </c>
      <c r="B79" s="10" t="n">
        <f aca="false">D134/1000</f>
        <v>-30.80128017893</v>
      </c>
      <c r="C79" s="10" t="n">
        <f aca="false">E134/1000</f>
        <v>-10.7934024266097</v>
      </c>
      <c r="D79" s="10" t="n">
        <f aca="false">F134/1000</f>
        <v>-7.34109298505572</v>
      </c>
      <c r="E79" s="10" t="n">
        <f aca="false">G134/1000</f>
        <v>-24.9149461238843</v>
      </c>
      <c r="F79" s="10" t="n">
        <f aca="false">C134/1000</f>
        <v>-76.2636519251962</v>
      </c>
      <c r="G79" s="10" t="n">
        <f aca="false">H134/1000</f>
        <v>-2.41293021071652</v>
      </c>
    </row>
    <row r="80" s="2" customFormat="true" ht="10.8" hidden="false" customHeight="false" outlineLevel="0" collapsed="false">
      <c r="A80" s="9" t="str">
        <f aca="false">B135</f>
        <v>三重県</v>
      </c>
      <c r="B80" s="10" t="n">
        <f aca="false">D135/1000</f>
        <v>-66.2396173910144</v>
      </c>
      <c r="C80" s="10" t="n">
        <f aca="false">E135/1000</f>
        <v>-7.59495728318632</v>
      </c>
      <c r="D80" s="10" t="n">
        <f aca="false">F135/1000</f>
        <v>-5.46973648278641</v>
      </c>
      <c r="E80" s="10" t="n">
        <f aca="false">G135/1000</f>
        <v>-10.4865273019573</v>
      </c>
      <c r="F80" s="10" t="n">
        <f aca="false">C135/1000</f>
        <v>-90.0874673436744</v>
      </c>
      <c r="G80" s="10" t="n">
        <f aca="false">H135/1000</f>
        <v>-0.296628884730071</v>
      </c>
    </row>
    <row r="81" s="2" customFormat="true" ht="10.8" hidden="false" customHeight="false" outlineLevel="0" collapsed="false">
      <c r="A81" s="9" t="str">
        <f aca="false">B136</f>
        <v>長野県</v>
      </c>
      <c r="B81" s="10" t="n">
        <f aca="false">D136/1000</f>
        <v>-49.5643252235709</v>
      </c>
      <c r="C81" s="10" t="n">
        <f aca="false">E136/1000</f>
        <v>-33.644493331731</v>
      </c>
      <c r="D81" s="10" t="n">
        <f aca="false">F136/1000</f>
        <v>-6.55201023803696</v>
      </c>
      <c r="E81" s="10" t="n">
        <f aca="false">G136/1000</f>
        <v>-3.63662011410794</v>
      </c>
      <c r="F81" s="10" t="n">
        <f aca="false">C136/1000</f>
        <v>-98.1514748121372</v>
      </c>
      <c r="G81" s="10" t="n">
        <f aca="false">H136/1000</f>
        <v>-4.75402590469039</v>
      </c>
    </row>
    <row r="82" s="2" customFormat="true" ht="10.8" hidden="false" customHeight="false" outlineLevel="0" collapsed="false">
      <c r="A82" s="9" t="str">
        <f aca="false">B137</f>
        <v>山形県</v>
      </c>
      <c r="B82" s="10" t="n">
        <f aca="false">D137/1000</f>
        <v>-51.123599517378</v>
      </c>
      <c r="C82" s="10" t="n">
        <f aca="false">E137/1000</f>
        <v>-35.3240488929756</v>
      </c>
      <c r="D82" s="10" t="n">
        <f aca="false">F137/1000</f>
        <v>-8.86426465612491</v>
      </c>
      <c r="E82" s="10" t="n">
        <f aca="false">G137/1000</f>
        <v>-2.37160537354377</v>
      </c>
      <c r="F82" s="10" t="n">
        <f aca="false">C137/1000</f>
        <v>-102.181297471201</v>
      </c>
      <c r="G82" s="10" t="n">
        <f aca="false">H137/1000</f>
        <v>-4.49777903117845</v>
      </c>
    </row>
    <row r="83" s="2" customFormat="true" ht="10.8" hidden="false" customHeight="false" outlineLevel="0" collapsed="false">
      <c r="A83" s="9" t="str">
        <f aca="false">B138</f>
        <v>宮城県</v>
      </c>
      <c r="B83" s="10" t="n">
        <f aca="false">D138/1000</f>
        <v>-79.2478345977701</v>
      </c>
      <c r="C83" s="10" t="n">
        <f aca="false">E138/1000</f>
        <v>-21.6428885288724</v>
      </c>
      <c r="D83" s="10" t="n">
        <f aca="false">F138/1000</f>
        <v>-6.36244355987383</v>
      </c>
      <c r="E83" s="10" t="n">
        <f aca="false">G138/1000</f>
        <v>7.20208993643994</v>
      </c>
      <c r="F83" s="10" t="n">
        <f aca="false">C138/1000</f>
        <v>-102.677982621369</v>
      </c>
      <c r="G83" s="10" t="n">
        <f aca="false">H138/1000</f>
        <v>-2.62690587129251</v>
      </c>
    </row>
    <row r="84" s="2" customFormat="true" ht="10.8" hidden="false" customHeight="false" outlineLevel="0" collapsed="false">
      <c r="A84" s="9" t="str">
        <f aca="false">B139</f>
        <v>埼玉県</v>
      </c>
      <c r="B84" s="10" t="n">
        <f aca="false">D139/1000</f>
        <v>-79.8735741850852</v>
      </c>
      <c r="C84" s="10" t="n">
        <f aca="false">E139/1000</f>
        <v>-15.3142746766688</v>
      </c>
      <c r="D84" s="10" t="n">
        <f aca="false">F139/1000</f>
        <v>-0.749244648297063</v>
      </c>
      <c r="E84" s="10" t="n">
        <f aca="false">G139/1000</f>
        <v>-4.69747949367008</v>
      </c>
      <c r="F84" s="10" t="n">
        <f aca="false">C139/1000</f>
        <v>-103.235089136184</v>
      </c>
      <c r="G84" s="10" t="n">
        <f aca="false">H139/1000</f>
        <v>-2.600516132463</v>
      </c>
    </row>
    <row r="85" s="2" customFormat="true" ht="10.8" hidden="false" customHeight="false" outlineLevel="0" collapsed="false">
      <c r="A85" s="9" t="str">
        <f aca="false">B140</f>
        <v>茨城県</v>
      </c>
      <c r="B85" s="10" t="n">
        <f aca="false">D140/1000</f>
        <v>-87.2500111859468</v>
      </c>
      <c r="C85" s="10" t="n">
        <f aca="false">E140/1000</f>
        <v>-11.6469923449456</v>
      </c>
      <c r="D85" s="10" t="n">
        <f aca="false">F140/1000</f>
        <v>-6.80380736427483</v>
      </c>
      <c r="E85" s="10" t="n">
        <f aca="false">G140/1000</f>
        <v>2.84577744333475</v>
      </c>
      <c r="F85" s="10" t="n">
        <f aca="false">C140/1000</f>
        <v>-107.451471035509</v>
      </c>
      <c r="G85" s="10" t="n">
        <f aca="false">H140/1000</f>
        <v>-4.59643758367683</v>
      </c>
    </row>
    <row r="86" s="2" customFormat="true" ht="10.8" hidden="false" customHeight="false" outlineLevel="0" collapsed="false">
      <c r="A86" s="9" t="str">
        <f aca="false">B141</f>
        <v>栃木県</v>
      </c>
      <c r="B86" s="10" t="n">
        <f aca="false">D141/1000</f>
        <v>-78.9238582854479</v>
      </c>
      <c r="C86" s="10" t="n">
        <f aca="false">E141/1000</f>
        <v>-6.65018921333074</v>
      </c>
      <c r="D86" s="10" t="n">
        <f aca="false">F141/1000</f>
        <v>-8.42561801850327</v>
      </c>
      <c r="E86" s="10" t="n">
        <f aca="false">G141/1000</f>
        <v>-13.1686778322266</v>
      </c>
      <c r="F86" s="10" t="n">
        <f aca="false">C141/1000</f>
        <v>-112.545521524457</v>
      </c>
      <c r="G86" s="10" t="n">
        <f aca="false">H141/1000</f>
        <v>-5.37717817494875</v>
      </c>
    </row>
    <row r="87" s="2" customFormat="true" ht="10.8" hidden="false" customHeight="false" outlineLevel="0" collapsed="false">
      <c r="A87" s="9" t="str">
        <f aca="false">B142</f>
        <v>千葉県</v>
      </c>
      <c r="B87" s="10" t="n">
        <f aca="false">D142/1000</f>
        <v>-82.8977977509676</v>
      </c>
      <c r="C87" s="10" t="n">
        <f aca="false">E142/1000</f>
        <v>-23.3579297375001</v>
      </c>
      <c r="D87" s="10" t="n">
        <f aca="false">F142/1000</f>
        <v>-0.208510744942418</v>
      </c>
      <c r="E87" s="10" t="n">
        <f aca="false">G142/1000</f>
        <v>-8.33955056680495</v>
      </c>
      <c r="F87" s="10" t="n">
        <f aca="false">C142/1000</f>
        <v>-117.621249075852</v>
      </c>
      <c r="G87" s="10" t="n">
        <f aca="false">H142/1000</f>
        <v>-2.81746027563739</v>
      </c>
    </row>
    <row r="88" s="2" customFormat="true" ht="10.8" hidden="false" customHeight="false" outlineLevel="0" collapsed="false">
      <c r="A88" s="9" t="str">
        <f aca="false">B143</f>
        <v>静岡県</v>
      </c>
      <c r="B88" s="10" t="n">
        <f aca="false">D143/1000</f>
        <v>-93.9312215690564</v>
      </c>
      <c r="C88" s="10" t="n">
        <f aca="false">E143/1000</f>
        <v>-3.39046871930262</v>
      </c>
      <c r="D88" s="10" t="n">
        <f aca="false">F143/1000</f>
        <v>-7.16278472118874</v>
      </c>
      <c r="E88" s="10" t="n">
        <f aca="false">G143/1000</f>
        <v>-10.2162747932915</v>
      </c>
      <c r="F88" s="10" t="n">
        <f aca="false">C143/1000</f>
        <v>-118.120959023049</v>
      </c>
      <c r="G88" s="10" t="n">
        <f aca="false">H143/1000</f>
        <v>-3.42020922020954</v>
      </c>
    </row>
    <row r="89" s="2" customFormat="true" ht="10.8" hidden="false" customHeight="false" outlineLevel="0" collapsed="false">
      <c r="A89" s="9" t="str">
        <f aca="false">B144</f>
        <v>福島県</v>
      </c>
      <c r="B89" s="10" t="n">
        <f aca="false">D144/1000</f>
        <v>-78.4753657733036</v>
      </c>
      <c r="C89" s="10" t="n">
        <f aca="false">E144/1000</f>
        <v>-30.8466556693274</v>
      </c>
      <c r="D89" s="10" t="n">
        <f aca="false">F144/1000</f>
        <v>-9.97134562024133</v>
      </c>
      <c r="E89" s="10" t="n">
        <f aca="false">G144/1000</f>
        <v>-1.3726462811433</v>
      </c>
      <c r="F89" s="10" t="n">
        <f aca="false">C144/1000</f>
        <v>-126.78414982466</v>
      </c>
      <c r="G89" s="10" t="n">
        <f aca="false">H144/1000</f>
        <v>-6.1181364806442</v>
      </c>
    </row>
    <row r="90" s="2" customFormat="true" ht="10.8" hidden="false" customHeight="false" outlineLevel="0" collapsed="false">
      <c r="A90" s="9" t="str">
        <f aca="false">B145</f>
        <v>秋田県</v>
      </c>
      <c r="B90" s="10" t="n">
        <f aca="false">D145/1000</f>
        <v>-71.7036857233209</v>
      </c>
      <c r="C90" s="10" t="n">
        <f aca="false">E145/1000</f>
        <v>-71.8765631285402</v>
      </c>
      <c r="D90" s="10" t="n">
        <f aca="false">F145/1000</f>
        <v>-9.76237325954443</v>
      </c>
      <c r="E90" s="10" t="n">
        <f aca="false">G145/1000</f>
        <v>18.3679064453836</v>
      </c>
      <c r="F90" s="10" t="n">
        <f aca="false">C145/1000</f>
        <v>-142.078955164553</v>
      </c>
      <c r="G90" s="10" t="n">
        <f aca="false">H145/1000</f>
        <v>-7.10423949853093</v>
      </c>
    </row>
    <row r="91" s="2" customFormat="true" ht="10.8" hidden="false" customHeight="false" outlineLevel="0" collapsed="false">
      <c r="A91" s="9" t="str">
        <f aca="false">B146</f>
        <v>青森県</v>
      </c>
      <c r="B91" s="10" t="n">
        <f aca="false">D146/1000</f>
        <v>-96.2935138146929</v>
      </c>
      <c r="C91" s="10" t="n">
        <f aca="false">E146/1000</f>
        <v>-42.0133749088203</v>
      </c>
      <c r="D91" s="10" t="n">
        <f aca="false">F146/1000</f>
        <v>-16.0911222170402</v>
      </c>
      <c r="E91" s="10" t="n">
        <f aca="false">G146/1000</f>
        <v>13.579070791062</v>
      </c>
      <c r="F91" s="10" t="n">
        <f aca="false">C146/1000</f>
        <v>-142.68148987848</v>
      </c>
      <c r="G91" s="10" t="n">
        <f aca="false">H146/1000</f>
        <v>-1.86254972898828</v>
      </c>
    </row>
    <row r="92" s="2" customFormat="true" ht="10.8" hidden="false" customHeight="false" outlineLevel="0" collapsed="false">
      <c r="A92" s="9" t="str">
        <f aca="false">B147</f>
        <v>岩手県</v>
      </c>
      <c r="B92" s="10" t="n">
        <f aca="false">D147/1000</f>
        <v>-102.704326630175</v>
      </c>
      <c r="C92" s="10" t="n">
        <f aca="false">E147/1000</f>
        <v>-63.5940151002099</v>
      </c>
      <c r="D92" s="10" t="n">
        <f aca="false">F147/1000</f>
        <v>-10.5560117370484</v>
      </c>
      <c r="E92" s="10" t="n">
        <f aca="false">G147/1000</f>
        <v>7.58908444900389</v>
      </c>
      <c r="F92" s="10" t="n">
        <f aca="false">C147/1000</f>
        <v>-172.872552486415</v>
      </c>
      <c r="G92" s="10" t="n">
        <f aca="false">H147/1000</f>
        <v>-3.60728346798644</v>
      </c>
    </row>
    <row r="93" s="2" customFormat="true" ht="10.8" hidden="false" customHeight="false" outlineLevel="0" collapsed="false">
      <c r="A93" s="12" t="str">
        <f aca="false">B148</f>
        <v>新潟県</v>
      </c>
      <c r="B93" s="13" t="n">
        <f aca="false">D148/1000</f>
        <v>-97.2161731249021</v>
      </c>
      <c r="C93" s="13" t="n">
        <f aca="false">E148/1000</f>
        <v>-64.5301442775771</v>
      </c>
      <c r="D93" s="13" t="n">
        <f aca="false">F148/1000</f>
        <v>-5.32474763981188</v>
      </c>
      <c r="E93" s="13" t="n">
        <f aca="false">G148/1000</f>
        <v>-12.3168484626906</v>
      </c>
      <c r="F93" s="13" t="n">
        <f aca="false">C148/1000</f>
        <v>-185.497919519974</v>
      </c>
      <c r="G93" s="13" t="n">
        <f aca="false">H148/1000</f>
        <v>-6.1100060149928</v>
      </c>
    </row>
    <row r="94" s="2" customFormat="true" ht="10.8" hidden="false" customHeight="false" outlineLevel="0" collapsed="false"/>
    <row r="95" s="2" customFormat="true" ht="10.8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</row>
    <row r="96" s="2" customFormat="true" ht="13.2" hidden="false" customHeight="false" outlineLevel="0" collapsed="false">
      <c r="A96" s="16"/>
      <c r="B96" s="17" t="n">
        <f aca="false">Q149</f>
        <v>947671.589346274</v>
      </c>
      <c r="C96" s="16" t="str">
        <f aca="false">B102</f>
        <v>福岡県</v>
      </c>
      <c r="D96" s="17" t="n">
        <f aca="false">MAX(Q102:Q148)</f>
        <v>1174485.49319354</v>
      </c>
      <c r="E96" s="16" t="str">
        <f aca="false">B148</f>
        <v>新潟県</v>
      </c>
      <c r="F96" s="17" t="n">
        <f aca="false">MIN(Q102:Q148)</f>
        <v>762173.669826299</v>
      </c>
      <c r="G96" s="18" t="n">
        <f aca="false">D96/F96</f>
        <v>1.54096833791333</v>
      </c>
      <c r="I96" s="1"/>
    </row>
    <row r="99" customFormat="false" ht="14.4" hidden="false" customHeight="false" outlineLevel="0" collapsed="false">
      <c r="A99" s="21" t="s">
        <v>12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38" t="s">
        <v>14</v>
      </c>
      <c r="B100" s="22" t="s">
        <v>2</v>
      </c>
      <c r="C100" s="39" t="s">
        <v>15</v>
      </c>
      <c r="D100" s="39" t="s">
        <v>126</v>
      </c>
      <c r="E100" s="39" t="s">
        <v>17</v>
      </c>
      <c r="F100" s="39" t="s">
        <v>18</v>
      </c>
      <c r="G100" s="39" t="s">
        <v>19</v>
      </c>
      <c r="H100" s="39" t="s">
        <v>20</v>
      </c>
      <c r="J100" s="24" t="s">
        <v>127</v>
      </c>
      <c r="Q100" s="24" t="s">
        <v>22</v>
      </c>
    </row>
    <row r="101" customFormat="false" ht="13.2" hidden="false" customHeight="false" outlineLevel="0" collapsed="false">
      <c r="A101" s="40"/>
      <c r="B101" s="41"/>
      <c r="C101" s="42"/>
      <c r="D101" s="42"/>
      <c r="E101" s="42"/>
      <c r="F101" s="42"/>
      <c r="G101" s="42"/>
      <c r="H101" s="42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43" t="n">
        <v>1</v>
      </c>
      <c r="B102" s="44" t="s">
        <v>83</v>
      </c>
      <c r="C102" s="45" t="n">
        <v>226813.903847262</v>
      </c>
      <c r="D102" s="45" t="n">
        <v>183374.035498973</v>
      </c>
      <c r="E102" s="45" t="n">
        <v>22573.5786850767</v>
      </c>
      <c r="F102" s="45" t="n">
        <v>8009.095891292</v>
      </c>
      <c r="G102" s="45" t="n">
        <v>8160.51736706693</v>
      </c>
      <c r="H102" s="45" t="n">
        <v>4696.67640485393</v>
      </c>
      <c r="J102" s="24" t="s">
        <v>28</v>
      </c>
      <c r="K102" s="31" t="n">
        <v>575940.870078533</v>
      </c>
      <c r="L102" s="31" t="n">
        <v>262206.696825112</v>
      </c>
      <c r="M102" s="31" t="n">
        <v>33780.479440256</v>
      </c>
      <c r="N102" s="31" t="n">
        <v>8289.30772734892</v>
      </c>
      <c r="O102" s="31" t="n">
        <v>158188.234194762</v>
      </c>
      <c r="P102" s="31" t="n">
        <v>28981.3157300966</v>
      </c>
      <c r="Q102" s="31" t="n">
        <v>1067386.90399611</v>
      </c>
    </row>
    <row r="103" customFormat="false" ht="13.2" hidden="false" customHeight="false" outlineLevel="0" collapsed="false">
      <c r="A103" s="43" t="n">
        <v>2</v>
      </c>
      <c r="B103" s="44" t="s">
        <v>45</v>
      </c>
      <c r="C103" s="45" t="n">
        <v>208557.169254526</v>
      </c>
      <c r="D103" s="45" t="n">
        <v>243529.709787139</v>
      </c>
      <c r="E103" s="45" t="n">
        <v>-28940.962326247</v>
      </c>
      <c r="F103" s="45" t="n">
        <v>-7170.68097352302</v>
      </c>
      <c r="G103" s="45" t="n">
        <v>3261.71923956185</v>
      </c>
      <c r="H103" s="45" t="n">
        <v>-2122.61647240487</v>
      </c>
      <c r="J103" s="24" t="s">
        <v>30</v>
      </c>
      <c r="K103" s="31" t="n">
        <v>365387.272240273</v>
      </c>
      <c r="L103" s="31" t="n">
        <v>232445.784625418</v>
      </c>
      <c r="M103" s="31" t="n">
        <v>21585.5829228243</v>
      </c>
      <c r="N103" s="31" t="n">
        <v>8924.10304067824</v>
      </c>
      <c r="O103" s="31" t="n">
        <v>158022.891474222</v>
      </c>
      <c r="P103" s="31" t="n">
        <v>18624.4651643783</v>
      </c>
      <c r="Q103" s="31" t="n">
        <v>804990.099467794</v>
      </c>
    </row>
    <row r="104" customFormat="false" ht="13.2" hidden="false" customHeight="false" outlineLevel="0" collapsed="false">
      <c r="A104" s="43" t="n">
        <v>3</v>
      </c>
      <c r="B104" s="44" t="s">
        <v>33</v>
      </c>
      <c r="C104" s="45" t="n">
        <v>175478.990701852</v>
      </c>
      <c r="D104" s="45" t="n">
        <v>193211.375536255</v>
      </c>
      <c r="E104" s="45" t="n">
        <v>-658.436998132558</v>
      </c>
      <c r="F104" s="45" t="n">
        <v>-9838.17091544111</v>
      </c>
      <c r="G104" s="45" t="n">
        <v>-4953.12226628655</v>
      </c>
      <c r="H104" s="45" t="n">
        <v>-2282.65465454333</v>
      </c>
      <c r="J104" s="24" t="s">
        <v>32</v>
      </c>
      <c r="K104" s="31" t="n">
        <v>358318.673440315</v>
      </c>
      <c r="L104" s="31" t="n">
        <v>210865.144434028</v>
      </c>
      <c r="M104" s="31" t="n">
        <v>27120.6934028161</v>
      </c>
      <c r="N104" s="31" t="n">
        <v>7179.36930168009</v>
      </c>
      <c r="O104" s="31" t="n">
        <v>152032.905132164</v>
      </c>
      <c r="P104" s="31" t="n">
        <v>19282.2511488548</v>
      </c>
      <c r="Q104" s="31" t="n">
        <v>774799.036859858</v>
      </c>
    </row>
    <row r="105" customFormat="false" ht="13.2" hidden="false" customHeight="false" outlineLevel="0" collapsed="false">
      <c r="A105" s="43" t="n">
        <v>4</v>
      </c>
      <c r="B105" s="44" t="s">
        <v>27</v>
      </c>
      <c r="C105" s="45" t="n">
        <v>162770.263522746</v>
      </c>
      <c r="D105" s="45" t="n">
        <v>151508.783135046</v>
      </c>
      <c r="E105" s="45" t="n">
        <v>3260.36083937122</v>
      </c>
      <c r="F105" s="45" t="n">
        <v>-2376.98997223831</v>
      </c>
      <c r="G105" s="45" t="n">
        <v>12731.548701433</v>
      </c>
      <c r="H105" s="45" t="n">
        <v>-2353.43918086534</v>
      </c>
      <c r="J105" s="24" t="s">
        <v>34</v>
      </c>
      <c r="K105" s="31" t="n">
        <v>383852.124241383</v>
      </c>
      <c r="L105" s="31" t="n">
        <v>252816.271005366</v>
      </c>
      <c r="M105" s="31" t="n">
        <v>31314.2615799906</v>
      </c>
      <c r="N105" s="31" t="n">
        <v>8159.74689837402</v>
      </c>
      <c r="O105" s="31" t="n">
        <v>151645.9106196</v>
      </c>
      <c r="P105" s="31" t="n">
        <v>17205.2923801912</v>
      </c>
      <c r="Q105" s="31" t="n">
        <v>844993.606724905</v>
      </c>
    </row>
    <row r="106" customFormat="false" ht="13.2" hidden="false" customHeight="false" outlineLevel="0" collapsed="false">
      <c r="A106" s="43" t="n">
        <v>5</v>
      </c>
      <c r="B106" s="44" t="s">
        <v>43</v>
      </c>
      <c r="C106" s="45" t="n">
        <v>139942.658066182</v>
      </c>
      <c r="D106" s="45" t="n">
        <v>162228.898485881</v>
      </c>
      <c r="E106" s="45" t="n">
        <v>-5568.55345359433</v>
      </c>
      <c r="F106" s="45" t="n">
        <v>-2456.01877050154</v>
      </c>
      <c r="G106" s="45" t="n">
        <v>-12303.4335084741</v>
      </c>
      <c r="H106" s="45" t="n">
        <v>-1958.23468712959</v>
      </c>
      <c r="J106" s="24" t="s">
        <v>36</v>
      </c>
      <c r="K106" s="31" t="n">
        <v>389483.446006842</v>
      </c>
      <c r="L106" s="31" t="n">
        <v>202582.596405698</v>
      </c>
      <c r="M106" s="31" t="n">
        <v>27914.33188032</v>
      </c>
      <c r="N106" s="31" t="n">
        <v>3682.41327113559</v>
      </c>
      <c r="O106" s="31" t="n">
        <v>162811.727128544</v>
      </c>
      <c r="P106" s="31" t="n">
        <v>19118.1194891817</v>
      </c>
      <c r="Q106" s="31" t="n">
        <v>805592.634181721</v>
      </c>
    </row>
    <row r="107" customFormat="false" ht="13.2" hidden="false" customHeight="false" outlineLevel="0" collapsed="false">
      <c r="A107" s="43" t="n">
        <v>6</v>
      </c>
      <c r="B107" s="44" t="s">
        <v>39</v>
      </c>
      <c r="C107" s="45" t="n">
        <v>137578.750185335</v>
      </c>
      <c r="D107" s="45" t="n">
        <v>142979.210158986</v>
      </c>
      <c r="E107" s="45" t="n">
        <v>-15696.7186017237</v>
      </c>
      <c r="F107" s="45" t="n">
        <v>-336.929979208559</v>
      </c>
      <c r="G107" s="45" t="n">
        <v>15936.9295428589</v>
      </c>
      <c r="H107" s="45" t="n">
        <v>-5303.74093557779</v>
      </c>
      <c r="J107" s="24" t="s">
        <v>38</v>
      </c>
      <c r="K107" s="31" t="n">
        <v>408340.293937272</v>
      </c>
      <c r="L107" s="31" t="n">
        <v>239135.110641262</v>
      </c>
      <c r="M107" s="31" t="n">
        <v>28812.4404837396</v>
      </c>
      <c r="N107" s="31" t="n">
        <v>6288.87373848808</v>
      </c>
      <c r="O107" s="31" t="n">
        <v>142072.215309617</v>
      </c>
      <c r="P107" s="31" t="n">
        <v>20841.3577646938</v>
      </c>
      <c r="Q107" s="31" t="n">
        <v>845490.291875073</v>
      </c>
    </row>
    <row r="108" customFormat="false" ht="13.2" hidden="false" customHeight="false" outlineLevel="0" collapsed="false">
      <c r="A108" s="43" t="n">
        <v>7</v>
      </c>
      <c r="B108" s="44" t="s">
        <v>81</v>
      </c>
      <c r="C108" s="45" t="n">
        <v>126394.157966381</v>
      </c>
      <c r="D108" s="45" t="n">
        <v>56545.0447394128</v>
      </c>
      <c r="E108" s="45" t="n">
        <v>41226.5895471901</v>
      </c>
      <c r="F108" s="45" t="n">
        <v>15262.0566849382</v>
      </c>
      <c r="G108" s="45" t="n">
        <v>2879.39891707711</v>
      </c>
      <c r="H108" s="45" t="n">
        <v>10481.068077763</v>
      </c>
      <c r="J108" s="24" t="s">
        <v>40</v>
      </c>
      <c r="K108" s="31" t="n">
        <v>383659.941611651</v>
      </c>
      <c r="L108" s="31" t="n">
        <v>243612.503864911</v>
      </c>
      <c r="M108" s="31" t="n">
        <v>27705.3595196231</v>
      </c>
      <c r="N108" s="31" t="n">
        <v>4668.51628902233</v>
      </c>
      <c r="O108" s="31" t="n">
        <v>143071.174402017</v>
      </c>
      <c r="P108" s="31" t="n">
        <v>18169.9438343894</v>
      </c>
      <c r="Q108" s="31" t="n">
        <v>820887.439521614</v>
      </c>
    </row>
    <row r="109" customFormat="false" ht="13.2" hidden="false" customHeight="false" outlineLevel="0" collapsed="false">
      <c r="A109" s="43" t="n">
        <v>8</v>
      </c>
      <c r="B109" s="44" t="s">
        <v>63</v>
      </c>
      <c r="C109" s="45" t="n">
        <v>119715.314649835</v>
      </c>
      <c r="D109" s="45" t="n">
        <v>124616.934589285</v>
      </c>
      <c r="E109" s="45" t="n">
        <v>-12252.4627091257</v>
      </c>
      <c r="F109" s="45" t="n">
        <v>-3896.22569960851</v>
      </c>
      <c r="G109" s="45" t="n">
        <v>13744.4135116013</v>
      </c>
      <c r="H109" s="45" t="n">
        <v>-2497.34504231761</v>
      </c>
      <c r="J109" s="24" t="s">
        <v>42</v>
      </c>
      <c r="K109" s="31" t="n">
        <v>376624.496694264</v>
      </c>
      <c r="L109" s="31" t="n">
        <v>262812.167189293</v>
      </c>
      <c r="M109" s="31" t="n">
        <v>30872.8977755896</v>
      </c>
      <c r="N109" s="31" t="n">
        <v>6190.2151859897</v>
      </c>
      <c r="O109" s="31" t="n">
        <v>147289.598126495</v>
      </c>
      <c r="P109" s="31" t="n">
        <v>16430.7433391337</v>
      </c>
      <c r="Q109" s="31" t="n">
        <v>840220.118310764</v>
      </c>
    </row>
    <row r="110" customFormat="false" ht="13.2" hidden="false" customHeight="false" outlineLevel="0" collapsed="false">
      <c r="A110" s="43" t="n">
        <v>9</v>
      </c>
      <c r="B110" s="44" t="s">
        <v>41</v>
      </c>
      <c r="C110" s="45" t="n">
        <v>115050.032113313</v>
      </c>
      <c r="D110" s="45" t="n">
        <v>102943.756655841</v>
      </c>
      <c r="E110" s="45" t="n">
        <v>31446.8034856121</v>
      </c>
      <c r="F110" s="45" t="n">
        <v>-313.313690400479</v>
      </c>
      <c r="G110" s="45" t="n">
        <v>-18561.2627917558</v>
      </c>
      <c r="H110" s="45" t="n">
        <v>-465.951545983911</v>
      </c>
      <c r="J110" s="24" t="s">
        <v>44</v>
      </c>
      <c r="K110" s="31" t="n">
        <v>383894.97904062</v>
      </c>
      <c r="L110" s="31" t="n">
        <v>267808.970320907</v>
      </c>
      <c r="M110" s="31" t="n">
        <v>29251.0871213612</v>
      </c>
      <c r="N110" s="31" t="n">
        <v>5409.47459471778</v>
      </c>
      <c r="O110" s="31" t="n">
        <v>131275.142850934</v>
      </c>
      <c r="P110" s="31" t="n">
        <v>17486.413893276</v>
      </c>
      <c r="Q110" s="31" t="n">
        <v>835126.067821816</v>
      </c>
    </row>
    <row r="111" customFormat="false" ht="13.2" hidden="false" customHeight="false" outlineLevel="0" collapsed="false">
      <c r="A111" s="43" t="n">
        <v>10</v>
      </c>
      <c r="B111" s="44" t="s">
        <v>37</v>
      </c>
      <c r="C111" s="45" t="n">
        <v>104217.837357708</v>
      </c>
      <c r="D111" s="45" t="n">
        <v>120136.506944989</v>
      </c>
      <c r="E111" s="45" t="n">
        <v>-14090.5613585115</v>
      </c>
      <c r="F111" s="45" t="n">
        <v>-8492.75665176847</v>
      </c>
      <c r="G111" s="45" t="n">
        <v>7500.59116682565</v>
      </c>
      <c r="H111" s="45" t="n">
        <v>-835.942743826272</v>
      </c>
      <c r="J111" s="24" t="s">
        <v>46</v>
      </c>
      <c r="K111" s="31" t="n">
        <v>429450.278321479</v>
      </c>
      <c r="L111" s="31" t="n">
        <v>263665.757107628</v>
      </c>
      <c r="M111" s="31" t="n">
        <v>30335.6121548087</v>
      </c>
      <c r="N111" s="31" t="n">
        <v>8373.72255895001</v>
      </c>
      <c r="O111" s="31" t="n">
        <v>119528.874559276</v>
      </c>
      <c r="P111" s="31" t="n">
        <v>20053.6927189353</v>
      </c>
      <c r="Q111" s="31" t="n">
        <v>871407.937421077</v>
      </c>
    </row>
    <row r="112" customFormat="false" ht="13.2" hidden="false" customHeight="false" outlineLevel="0" collapsed="false">
      <c r="A112" s="43" t="n">
        <v>11</v>
      </c>
      <c r="B112" s="44" t="s">
        <v>57</v>
      </c>
      <c r="C112" s="45" t="n">
        <v>95120.9337934641</v>
      </c>
      <c r="D112" s="45" t="n">
        <v>45725.2133580952</v>
      </c>
      <c r="E112" s="45" t="n">
        <v>32470.4536563143</v>
      </c>
      <c r="F112" s="45" t="n">
        <v>8777.01617638931</v>
      </c>
      <c r="G112" s="45" t="n">
        <v>9761.31301192459</v>
      </c>
      <c r="H112" s="45" t="n">
        <v>-1613.06240925929</v>
      </c>
      <c r="J112" s="24" t="s">
        <v>48</v>
      </c>
      <c r="K112" s="31" t="n">
        <v>384557.110385959</v>
      </c>
      <c r="L112" s="31" t="n">
        <v>259144.884857569</v>
      </c>
      <c r="M112" s="31" t="n">
        <v>36927.4604915674</v>
      </c>
      <c r="N112" s="31" t="n">
        <v>8186.13663720353</v>
      </c>
      <c r="O112" s="31" t="n">
        <v>139746.34118949</v>
      </c>
      <c r="P112" s="31" t="n">
        <v>15874.5666482997</v>
      </c>
      <c r="Q112" s="31" t="n">
        <v>844436.500210089</v>
      </c>
    </row>
    <row r="113" customFormat="false" ht="13.2" hidden="false" customHeight="false" outlineLevel="0" collapsed="false">
      <c r="A113" s="43" t="n">
        <v>12</v>
      </c>
      <c r="B113" s="44" t="s">
        <v>115</v>
      </c>
      <c r="C113" s="45" t="n">
        <v>90988.7796180686</v>
      </c>
      <c r="D113" s="45" t="n">
        <v>139835.157023807</v>
      </c>
      <c r="E113" s="45" t="n">
        <v>-24549.9844904543</v>
      </c>
      <c r="F113" s="45" t="n">
        <v>-13039.6389024301</v>
      </c>
      <c r="G113" s="45" t="n">
        <v>-12593.1091765616</v>
      </c>
      <c r="H113" s="45" t="n">
        <v>1336.35516370797</v>
      </c>
      <c r="J113" s="24" t="s">
        <v>50</v>
      </c>
      <c r="K113" s="31" t="n">
        <v>381845.833439338</v>
      </c>
      <c r="L113" s="31" t="n">
        <v>251101.229796738</v>
      </c>
      <c r="M113" s="31" t="n">
        <v>37468.194394922</v>
      </c>
      <c r="N113" s="31" t="n">
        <v>7969.19249402914</v>
      </c>
      <c r="O113" s="31" t="n">
        <v>136104.270116355</v>
      </c>
      <c r="P113" s="31" t="n">
        <v>15561.6200290389</v>
      </c>
      <c r="Q113" s="31" t="n">
        <v>830050.340270421</v>
      </c>
    </row>
    <row r="114" customFormat="false" ht="13.2" hidden="false" customHeight="false" outlineLevel="0" collapsed="false">
      <c r="A114" s="43" t="n">
        <v>13</v>
      </c>
      <c r="B114" s="44" t="s">
        <v>79</v>
      </c>
      <c r="C114" s="45" t="n">
        <v>84341.3597094565</v>
      </c>
      <c r="D114" s="45" t="n">
        <v>68103.1658730484</v>
      </c>
      <c r="E114" s="45" t="n">
        <v>18188.7244192531</v>
      </c>
      <c r="F114" s="45" t="n">
        <v>1612.35517294638</v>
      </c>
      <c r="G114" s="45" t="n">
        <v>-3495.37415597163</v>
      </c>
      <c r="H114" s="45" t="n">
        <v>-67.5115998197798</v>
      </c>
      <c r="J114" s="24" t="s">
        <v>52</v>
      </c>
      <c r="K114" s="31" t="n">
        <v>430679.405967556</v>
      </c>
      <c r="L114" s="31" t="n">
        <v>294397.662190659</v>
      </c>
      <c r="M114" s="31" t="n">
        <v>44050.4704851786</v>
      </c>
      <c r="N114" s="31" t="n">
        <v>11872.7755386846</v>
      </c>
      <c r="O114" s="31" t="n">
        <v>154968.116191278</v>
      </c>
      <c r="P114" s="31" t="n">
        <v>16847.2184189985</v>
      </c>
      <c r="Q114" s="31" t="n">
        <v>952815.648792355</v>
      </c>
    </row>
    <row r="115" customFormat="false" ht="13.2" hidden="false" customHeight="false" outlineLevel="0" collapsed="false">
      <c r="A115" s="43" t="n">
        <v>14</v>
      </c>
      <c r="B115" s="44" t="s">
        <v>29</v>
      </c>
      <c r="C115" s="45" t="n">
        <v>77632.56004195</v>
      </c>
      <c r="D115" s="45" t="n">
        <v>99878.5033063947</v>
      </c>
      <c r="E115" s="45" t="n">
        <v>-20948.5445039115</v>
      </c>
      <c r="F115" s="45" t="n">
        <v>-3508.28547961194</v>
      </c>
      <c r="G115" s="45" t="n">
        <v>5125.26140632251</v>
      </c>
      <c r="H115" s="45" t="n">
        <v>-2914.3746872437</v>
      </c>
      <c r="J115" s="24" t="s">
        <v>54</v>
      </c>
      <c r="K115" s="31" t="n">
        <v>383589.47797433</v>
      </c>
      <c r="L115" s="31" t="n">
        <v>274781.032671673</v>
      </c>
      <c r="M115" s="31" t="n">
        <v>43052.637575667</v>
      </c>
      <c r="N115" s="31" t="n">
        <v>10924.0564043272</v>
      </c>
      <c r="O115" s="31" t="n">
        <v>155713.993823609</v>
      </c>
      <c r="P115" s="31" t="n">
        <v>14337.6200143879</v>
      </c>
      <c r="Q115" s="31" t="n">
        <v>882398.818463993</v>
      </c>
    </row>
    <row r="116" customFormat="false" ht="13.2" hidden="false" customHeight="false" outlineLevel="0" collapsed="false">
      <c r="A116" s="43" t="n">
        <v>15</v>
      </c>
      <c r="B116" s="44" t="s">
        <v>67</v>
      </c>
      <c r="C116" s="45" t="n">
        <v>76001.5630804269</v>
      </c>
      <c r="D116" s="45" t="n">
        <v>37688.8557752218</v>
      </c>
      <c r="E116" s="45" t="n">
        <v>22686.4075254239</v>
      </c>
      <c r="F116" s="45" t="n">
        <v>6114.96035386876</v>
      </c>
      <c r="G116" s="45" t="n">
        <v>7395.19484993714</v>
      </c>
      <c r="H116" s="45" t="n">
        <v>2116.14457597521</v>
      </c>
      <c r="J116" s="24" t="s">
        <v>56</v>
      </c>
      <c r="K116" s="31" t="n">
        <v>364575.152855761</v>
      </c>
      <c r="L116" s="31" t="n">
        <v>209929.015256661</v>
      </c>
      <c r="M116" s="31" t="n">
        <v>32351.9575000526</v>
      </c>
      <c r="N116" s="31" t="n">
        <v>4676.64675467373</v>
      </c>
      <c r="O116" s="31" t="n">
        <v>132126.97222047</v>
      </c>
      <c r="P116" s="31" t="n">
        <v>18513.9252386811</v>
      </c>
      <c r="Q116" s="31" t="n">
        <v>762173.669826299</v>
      </c>
    </row>
    <row r="117" customFormat="false" ht="13.2" hidden="false" customHeight="false" outlineLevel="0" collapsed="false">
      <c r="A117" s="43" t="n">
        <v>16</v>
      </c>
      <c r="B117" s="44" t="s">
        <v>35</v>
      </c>
      <c r="C117" s="45" t="n">
        <v>35956.7048965576</v>
      </c>
      <c r="D117" s="45" t="n">
        <v>4554.47054243018</v>
      </c>
      <c r="E117" s="45" t="n">
        <v>14282.9576208867</v>
      </c>
      <c r="F117" s="45" t="n">
        <v>2574.09112094764</v>
      </c>
      <c r="G117" s="45" t="n">
        <v>14042.5705807068</v>
      </c>
      <c r="H117" s="45" t="n">
        <v>502.615031586241</v>
      </c>
      <c r="J117" s="24" t="s">
        <v>58</v>
      </c>
      <c r="K117" s="31" t="n">
        <v>497181.846747439</v>
      </c>
      <c r="L117" s="31" t="n">
        <v>243688.227629677</v>
      </c>
      <c r="M117" s="31" t="n">
        <v>26214.6414361858</v>
      </c>
      <c r="N117" s="31" t="n">
        <v>7896.73325126507</v>
      </c>
      <c r="O117" s="31" t="n">
        <v>130363.115191311</v>
      </c>
      <c r="P117" s="31" t="n">
        <v>24160.9221810412</v>
      </c>
      <c r="Q117" s="31" t="n">
        <v>929505.48643692</v>
      </c>
    </row>
    <row r="118" customFormat="false" ht="13.2" hidden="false" customHeight="false" outlineLevel="0" collapsed="false">
      <c r="A118" s="43" t="n">
        <v>17</v>
      </c>
      <c r="B118" s="44" t="s">
        <v>47</v>
      </c>
      <c r="C118" s="45" t="n">
        <v>32936.075702669</v>
      </c>
      <c r="D118" s="45" t="n">
        <v>48006.469260612</v>
      </c>
      <c r="E118" s="45" t="n">
        <v>7825.50001948624</v>
      </c>
      <c r="F118" s="45" t="n">
        <v>2054.64061571723</v>
      </c>
      <c r="G118" s="45" t="n">
        <v>-19676.6834605154</v>
      </c>
      <c r="H118" s="45" t="n">
        <v>-5273.85073263109</v>
      </c>
      <c r="J118" s="24" t="s">
        <v>60</v>
      </c>
      <c r="K118" s="31" t="n">
        <v>508108.154350492</v>
      </c>
      <c r="L118" s="31" t="n">
        <v>256920.301467101</v>
      </c>
      <c r="M118" s="31" t="n">
        <v>25741.4539386088</v>
      </c>
      <c r="N118" s="31" t="n">
        <v>19119.812986424</v>
      </c>
      <c r="O118" s="31" t="n">
        <v>138137.45091343</v>
      </c>
      <c r="P118" s="31" t="n">
        <v>26112.6968917254</v>
      </c>
      <c r="Q118" s="31" t="n">
        <v>974139.870547781</v>
      </c>
    </row>
    <row r="119" customFormat="false" ht="13.2" hidden="false" customHeight="false" outlineLevel="0" collapsed="false">
      <c r="A119" s="43" t="n">
        <v>18</v>
      </c>
      <c r="B119" s="44" t="s">
        <v>49</v>
      </c>
      <c r="C119" s="45" t="n">
        <v>26468.2812015079</v>
      </c>
      <c r="D119" s="45" t="n">
        <v>53915.6000228735</v>
      </c>
      <c r="E119" s="45" t="n">
        <v>-17538.8580671369</v>
      </c>
      <c r="F119" s="45" t="n">
        <v>-11935.2512012557</v>
      </c>
      <c r="G119" s="45" t="n">
        <v>-6306.36976973052</v>
      </c>
      <c r="H119" s="45" t="n">
        <v>8333.1602167575</v>
      </c>
      <c r="J119" s="24" t="s">
        <v>62</v>
      </c>
      <c r="K119" s="31" t="n">
        <v>480969.231017923</v>
      </c>
      <c r="L119" s="31" t="n">
        <v>261256.663761459</v>
      </c>
      <c r="M119" s="31" t="n">
        <v>25771.1232647893</v>
      </c>
      <c r="N119" s="31" t="n">
        <v>7627.45735473399</v>
      </c>
      <c r="O119" s="31" t="n">
        <v>115781.754817504</v>
      </c>
      <c r="P119" s="31" t="n">
        <v>24322.3177740808</v>
      </c>
      <c r="Q119" s="31" t="n">
        <v>915728.54799049</v>
      </c>
    </row>
    <row r="120" customFormat="false" ht="13.2" hidden="false" customHeight="false" outlineLevel="0" collapsed="false">
      <c r="A120" s="43" t="n">
        <v>19</v>
      </c>
      <c r="B120" s="44" t="s">
        <v>89</v>
      </c>
      <c r="C120" s="45" t="n">
        <v>15886.6964296307</v>
      </c>
      <c r="D120" s="45" t="n">
        <v>8765.4083287128</v>
      </c>
      <c r="E120" s="45" t="n">
        <v>20053.4667362407</v>
      </c>
      <c r="F120" s="45" t="n">
        <v>-6815.15276466791</v>
      </c>
      <c r="G120" s="45" t="n">
        <v>-12285.4344174965</v>
      </c>
      <c r="H120" s="45" t="n">
        <v>6168.40854684161</v>
      </c>
      <c r="J120" s="24" t="s">
        <v>64</v>
      </c>
      <c r="K120" s="31" t="n">
        <v>428002.722413351</v>
      </c>
      <c r="L120" s="31" t="n">
        <v>244041.908928325</v>
      </c>
      <c r="M120" s="31" t="n">
        <v>33075.0973470414</v>
      </c>
      <c r="N120" s="31" t="n">
        <v>5172.87647681817</v>
      </c>
      <c r="O120" s="31" t="n">
        <v>142034.261271443</v>
      </c>
      <c r="P120" s="31" t="n">
        <v>21202.5256734004</v>
      </c>
      <c r="Q120" s="31" t="n">
        <v>873529.39211038</v>
      </c>
    </row>
    <row r="121" customFormat="false" ht="13.2" hidden="false" customHeight="false" outlineLevel="0" collapsed="false">
      <c r="A121" s="43" t="n">
        <v>20</v>
      </c>
      <c r="B121" s="44" t="s">
        <v>55</v>
      </c>
      <c r="C121" s="45" t="n">
        <v>11419.7064304712</v>
      </c>
      <c r="D121" s="45" t="n">
        <v>20972.3101516295</v>
      </c>
      <c r="E121" s="45" t="n">
        <v>9519.01773274707</v>
      </c>
      <c r="F121" s="45" t="n">
        <v>-6283.08591765121</v>
      </c>
      <c r="G121" s="45" t="n">
        <v>-12092.3789320981</v>
      </c>
      <c r="H121" s="45" t="n">
        <v>-696.156604156091</v>
      </c>
      <c r="J121" s="24" t="s">
        <v>66</v>
      </c>
      <c r="K121" s="31" t="n">
        <v>412682.477433892</v>
      </c>
      <c r="L121" s="31" t="n">
        <v>240814.666202507</v>
      </c>
      <c r="M121" s="31" t="n">
        <v>31124.6949018275</v>
      </c>
      <c r="N121" s="31" t="n">
        <v>6032.62686497614</v>
      </c>
      <c r="O121" s="31" t="n">
        <v>140807.200569052</v>
      </c>
      <c r="P121" s="31" t="n">
        <v>18058.4485618817</v>
      </c>
      <c r="Q121" s="31" t="n">
        <v>849520.114534136</v>
      </c>
    </row>
    <row r="122" customFormat="false" ht="13.2" hidden="false" customHeight="false" outlineLevel="0" collapsed="false">
      <c r="A122" s="43" t="n">
        <v>21</v>
      </c>
      <c r="B122" s="44" t="s">
        <v>117</v>
      </c>
      <c r="C122" s="45" t="n">
        <v>5144.05944608199</v>
      </c>
      <c r="D122" s="45" t="n">
        <v>-32778.6268327895</v>
      </c>
      <c r="E122" s="45" t="n">
        <v>19938.5026564212</v>
      </c>
      <c r="F122" s="45" t="n">
        <v>6373.7653453141</v>
      </c>
      <c r="G122" s="45" t="n">
        <v>10524.2955081179</v>
      </c>
      <c r="H122" s="45" t="n">
        <v>1086.12276901811</v>
      </c>
      <c r="J122" s="24" t="s">
        <v>68</v>
      </c>
      <c r="K122" s="31" t="n">
        <v>389995.14475783</v>
      </c>
      <c r="L122" s="31" t="n">
        <v>279791.813112179</v>
      </c>
      <c r="M122" s="31" t="n">
        <v>39521.9723456619</v>
      </c>
      <c r="N122" s="31" t="n">
        <v>13713.6420454089</v>
      </c>
      <c r="O122" s="31" t="n">
        <v>135079.884194772</v>
      </c>
      <c r="P122" s="31" t="n">
        <v>16433.447850225</v>
      </c>
      <c r="Q122" s="31" t="n">
        <v>874535.904306076</v>
      </c>
    </row>
    <row r="123" customFormat="false" ht="13.2" hidden="false" customHeight="false" outlineLevel="0" collapsed="false">
      <c r="A123" s="43" t="n">
        <v>22</v>
      </c>
      <c r="B123" s="44" t="s">
        <v>109</v>
      </c>
      <c r="C123" s="45" t="n">
        <v>4640.73674654646</v>
      </c>
      <c r="D123" s="45" t="n">
        <v>-44684.7164606613</v>
      </c>
      <c r="E123" s="45" t="n">
        <v>43156.0925482271</v>
      </c>
      <c r="F123" s="45" t="n">
        <v>5991.39148952717</v>
      </c>
      <c r="G123" s="45" t="n">
        <v>-9571.80186067044</v>
      </c>
      <c r="H123" s="45" t="n">
        <v>9749.77103012403</v>
      </c>
      <c r="J123" s="24" t="s">
        <v>70</v>
      </c>
      <c r="K123" s="31" t="n">
        <v>369997.194227655</v>
      </c>
      <c r="L123" s="31" t="n">
        <v>271068.690814935</v>
      </c>
      <c r="M123" s="31" t="n">
        <v>30513.9204186757</v>
      </c>
      <c r="N123" s="31" t="n">
        <v>7366.44354945698</v>
      </c>
      <c r="O123" s="31" t="n">
        <v>134227.545889869</v>
      </c>
      <c r="P123" s="31" t="n">
        <v>16376.8354226328</v>
      </c>
      <c r="Q123" s="31" t="n">
        <v>829550.630323225</v>
      </c>
    </row>
    <row r="124" customFormat="false" ht="13.2" hidden="false" customHeight="false" outlineLevel="0" collapsed="false">
      <c r="A124" s="43" t="n">
        <v>23</v>
      </c>
      <c r="B124" s="44" t="s">
        <v>59</v>
      </c>
      <c r="C124" s="45" t="n">
        <v>-1540.79951669346</v>
      </c>
      <c r="D124" s="45" t="n">
        <v>43270.697060627</v>
      </c>
      <c r="E124" s="45" t="n">
        <v>-32128.6444682007</v>
      </c>
      <c r="F124" s="45" t="n">
        <v>-7063.1715307384</v>
      </c>
      <c r="G124" s="45" t="n">
        <v>-4485.97570807775</v>
      </c>
      <c r="H124" s="45" t="n">
        <v>-1133.7048703036</v>
      </c>
      <c r="J124" s="24" t="s">
        <v>72</v>
      </c>
      <c r="K124" s="31" t="n">
        <v>418099.899472927</v>
      </c>
      <c r="L124" s="31" t="n">
        <v>317615.252082465</v>
      </c>
      <c r="M124" s="31" t="n">
        <v>43668.0966293916</v>
      </c>
      <c r="N124" s="31" t="n">
        <v>20536.4237997906</v>
      </c>
      <c r="O124" s="31" t="n">
        <v>134872.01882249</v>
      </c>
      <c r="P124" s="31" t="n">
        <v>17520.6352857556</v>
      </c>
      <c r="Q124" s="31" t="n">
        <v>952312.32609282</v>
      </c>
    </row>
    <row r="125" customFormat="false" ht="13.2" hidden="false" customHeight="false" outlineLevel="0" collapsed="false">
      <c r="A125" s="43" t="n">
        <v>24</v>
      </c>
      <c r="B125" s="44" t="s">
        <v>87</v>
      </c>
      <c r="C125" s="45" t="n">
        <v>-2957.50651670713</v>
      </c>
      <c r="D125" s="45" t="n">
        <v>-8822.04622433579</v>
      </c>
      <c r="E125" s="45" t="n">
        <v>28278.3359454721</v>
      </c>
      <c r="F125" s="45" t="n">
        <v>-71.9787299248201</v>
      </c>
      <c r="G125" s="45" t="n">
        <v>-22110.1156605543</v>
      </c>
      <c r="H125" s="45" t="n">
        <v>-231.701847364393</v>
      </c>
      <c r="J125" s="24" t="s">
        <v>74</v>
      </c>
      <c r="K125" s="31" t="n">
        <v>395887.666474307</v>
      </c>
      <c r="L125" s="31" t="n">
        <v>266864.202251052</v>
      </c>
      <c r="M125" s="31" t="n">
        <v>32206.968657078</v>
      </c>
      <c r="N125" s="31" t="n">
        <v>10490.0238849365</v>
      </c>
      <c r="O125" s="31" t="n">
        <v>133957.293381203</v>
      </c>
      <c r="P125" s="31" t="n">
        <v>18177.967354023</v>
      </c>
      <c r="Q125" s="31" t="n">
        <v>857584.122002599</v>
      </c>
    </row>
    <row r="126" customFormat="false" ht="13.2" hidden="false" customHeight="false" outlineLevel="0" collapsed="false">
      <c r="A126" s="43" t="n">
        <v>25</v>
      </c>
      <c r="B126" s="44" t="s">
        <v>31</v>
      </c>
      <c r="C126" s="45" t="n">
        <v>-7129.93890417775</v>
      </c>
      <c r="D126" s="45" t="n">
        <v>28588.0637215659</v>
      </c>
      <c r="E126" s="45" t="n">
        <v>-31711.6578435789</v>
      </c>
      <c r="F126" s="45" t="n">
        <v>-7920.95157087958</v>
      </c>
      <c r="G126" s="45" t="n">
        <v>8102.0973813172</v>
      </c>
      <c r="H126" s="45" t="n">
        <v>-4187.49059260236</v>
      </c>
      <c r="J126" s="24" t="s">
        <v>76</v>
      </c>
      <c r="K126" s="31" t="n">
        <v>470546.528547894</v>
      </c>
      <c r="L126" s="31" t="n">
        <v>250794.200750214</v>
      </c>
      <c r="M126" s="31" t="n">
        <v>30574.4677664525</v>
      </c>
      <c r="N126" s="31" t="n">
        <v>7008.21449782321</v>
      </c>
      <c r="O126" s="31" t="n">
        <v>149985.53851689</v>
      </c>
      <c r="P126" s="31" t="n">
        <v>20802.5498320712</v>
      </c>
      <c r="Q126" s="31" t="n">
        <v>929711.499911345</v>
      </c>
    </row>
    <row r="127" customFormat="false" ht="13.2" hidden="false" customHeight="false" outlineLevel="0" collapsed="false">
      <c r="A127" s="43" t="n">
        <v>26</v>
      </c>
      <c r="B127" s="44" t="s">
        <v>91</v>
      </c>
      <c r="C127" s="45" t="n">
        <v>-17960.0894349288</v>
      </c>
      <c r="D127" s="45" t="n">
        <v>11043.8271606208</v>
      </c>
      <c r="E127" s="45" t="n">
        <v>-23664.9587840241</v>
      </c>
      <c r="F127" s="45" t="n">
        <v>-7102.23737341199</v>
      </c>
      <c r="G127" s="45" t="n">
        <v>5541.71783372978</v>
      </c>
      <c r="H127" s="45" t="n">
        <v>-3778.43827184332</v>
      </c>
      <c r="J127" s="24" t="s">
        <v>78</v>
      </c>
      <c r="K127" s="31" t="n">
        <v>525416.047198589</v>
      </c>
      <c r="L127" s="31" t="n">
        <v>292647.883953491</v>
      </c>
      <c r="M127" s="31" t="n">
        <v>39289.0603128108</v>
      </c>
      <c r="N127" s="31" t="n">
        <v>10719.1411698467</v>
      </c>
      <c r="O127" s="31" t="n">
        <v>140948.446527189</v>
      </c>
      <c r="P127" s="31" t="n">
        <v>22992.3698938036</v>
      </c>
      <c r="Q127" s="31" t="n">
        <v>1032012.94905573</v>
      </c>
    </row>
    <row r="128" customFormat="false" ht="13.2" hidden="false" customHeight="false" outlineLevel="0" collapsed="false">
      <c r="A128" s="43" t="n">
        <v>27</v>
      </c>
      <c r="B128" s="44" t="s">
        <v>71</v>
      </c>
      <c r="C128" s="45" t="n">
        <v>-18166.1029093538</v>
      </c>
      <c r="D128" s="45" t="n">
        <v>41037.5177091362</v>
      </c>
      <c r="E128" s="45" t="n">
        <v>-30770.9319045607</v>
      </c>
      <c r="F128" s="45" t="n">
        <v>-11462.0637036787</v>
      </c>
      <c r="G128" s="45" t="n">
        <v>-14080.7054918492</v>
      </c>
      <c r="H128" s="45" t="n">
        <v>-2889.91951840146</v>
      </c>
      <c r="J128" s="24" t="s">
        <v>80</v>
      </c>
      <c r="K128" s="31" t="n">
        <v>515386.293909337</v>
      </c>
      <c r="L128" s="31" t="n">
        <v>315685.749081428</v>
      </c>
      <c r="M128" s="31" t="n">
        <v>52938.7618248026</v>
      </c>
      <c r="N128" s="31" t="n">
        <v>21267.7208474296</v>
      </c>
      <c r="O128" s="31" t="n">
        <v>147323.219600237</v>
      </c>
      <c r="P128" s="31" t="n">
        <v>21464.0020494195</v>
      </c>
      <c r="Q128" s="31" t="n">
        <v>1074065.74731265</v>
      </c>
    </row>
    <row r="129" customFormat="false" ht="13.2" hidden="false" customHeight="false" outlineLevel="0" collapsed="false">
      <c r="A129" s="43" t="n">
        <v>28</v>
      </c>
      <c r="B129" s="44" t="s">
        <v>51</v>
      </c>
      <c r="C129" s="45" t="n">
        <v>-31943.0413557838</v>
      </c>
      <c r="D129" s="45" t="n">
        <v>24986.2975726596</v>
      </c>
      <c r="E129" s="45" t="n">
        <v>-13202.4957727794</v>
      </c>
      <c r="F129" s="45" t="n">
        <v>-11905.5818750752</v>
      </c>
      <c r="G129" s="45" t="n">
        <v>-28662.0658656564</v>
      </c>
      <c r="H129" s="45" t="n">
        <v>-3159.19541493254</v>
      </c>
      <c r="J129" s="24" t="s">
        <v>82</v>
      </c>
      <c r="K129" s="31" t="n">
        <v>495997.867708129</v>
      </c>
      <c r="L129" s="31" t="n">
        <v>297145.567059662</v>
      </c>
      <c r="M129" s="31" t="n">
        <v>43791.6654937332</v>
      </c>
      <c r="N129" s="31" t="n">
        <v>12902.7973456417</v>
      </c>
      <c r="O129" s="31" t="n">
        <v>151839.015533098</v>
      </c>
      <c r="P129" s="31" t="n">
        <v>21996.2392864372</v>
      </c>
      <c r="Q129" s="31" t="n">
        <v>1023673.1524267</v>
      </c>
    </row>
    <row r="130" customFormat="false" ht="13.2" hidden="false" customHeight="false" outlineLevel="0" collapsed="false">
      <c r="A130" s="43" t="n">
        <v>29</v>
      </c>
      <c r="B130" s="44" t="s">
        <v>61</v>
      </c>
      <c r="C130" s="45" t="n">
        <v>-33662.0791592549</v>
      </c>
      <c r="D130" s="45" t="n">
        <v>-4230.75490467035</v>
      </c>
      <c r="E130" s="45" t="n">
        <v>-16139.2619946869</v>
      </c>
      <c r="F130" s="45" t="n">
        <v>-8207.95816004498</v>
      </c>
      <c r="G130" s="45" t="n">
        <v>-2830.86561215052</v>
      </c>
      <c r="H130" s="45" t="n">
        <v>-2253.23848770215</v>
      </c>
      <c r="J130" s="24" t="s">
        <v>84</v>
      </c>
      <c r="K130" s="31" t="n">
        <v>452375.061468904</v>
      </c>
      <c r="L130" s="31" t="n">
        <v>302737.49547971</v>
      </c>
      <c r="M130" s="31" t="n">
        <v>37604.7264099396</v>
      </c>
      <c r="N130" s="31" t="n">
        <v>10554.9509223021</v>
      </c>
      <c r="O130" s="31" t="n">
        <v>122333.705022606</v>
      </c>
      <c r="P130" s="31" t="n">
        <v>19108.143526104</v>
      </c>
      <c r="Q130" s="31" t="n">
        <v>944714.082829566</v>
      </c>
    </row>
    <row r="131" customFormat="false" ht="13.2" hidden="false" customHeight="false" outlineLevel="0" collapsed="false">
      <c r="A131" s="43" t="n">
        <v>30</v>
      </c>
      <c r="B131" s="44" t="s">
        <v>105</v>
      </c>
      <c r="C131" s="45" t="n">
        <v>-65272.7708822805</v>
      </c>
      <c r="D131" s="45" t="n">
        <v>-82378.1532306265</v>
      </c>
      <c r="E131" s="45" t="n">
        <v>321.873137434595</v>
      </c>
      <c r="F131" s="45" t="n">
        <v>5375.93243580258</v>
      </c>
      <c r="G131" s="45" t="n">
        <v>11270.1731404481</v>
      </c>
      <c r="H131" s="45" t="n">
        <v>137.403634660648</v>
      </c>
      <c r="J131" s="24" t="s">
        <v>86</v>
      </c>
      <c r="K131" s="31" t="n">
        <v>466998.887510752</v>
      </c>
      <c r="L131" s="31" t="n">
        <v>294512.626270479</v>
      </c>
      <c r="M131" s="31" t="n">
        <v>30861.5523751965</v>
      </c>
      <c r="N131" s="31" t="n">
        <v>16955.0613165081</v>
      </c>
      <c r="O131" s="31" t="n">
        <v>132158.386265664</v>
      </c>
      <c r="P131" s="31" t="n">
        <v>22071.772037305</v>
      </c>
      <c r="Q131" s="31" t="n">
        <v>963558.285775904</v>
      </c>
    </row>
    <row r="132" customFormat="false" ht="13.2" hidden="false" customHeight="false" outlineLevel="0" collapsed="false">
      <c r="A132" s="43" t="n">
        <v>31</v>
      </c>
      <c r="B132" s="44" t="s">
        <v>75</v>
      </c>
      <c r="C132" s="45" t="n">
        <v>-73135.6850401971</v>
      </c>
      <c r="D132" s="45" t="n">
        <v>-73876.6586112895</v>
      </c>
      <c r="E132" s="45" t="n">
        <v>5332.65357794071</v>
      </c>
      <c r="F132" s="45" t="n">
        <v>1845.26720579742</v>
      </c>
      <c r="G132" s="45" t="n">
        <v>-9363.93648838816</v>
      </c>
      <c r="H132" s="45" t="n">
        <v>2926.9892757424</v>
      </c>
      <c r="J132" s="24" t="s">
        <v>88</v>
      </c>
      <c r="K132" s="31" t="n">
        <v>499257.90533883</v>
      </c>
      <c r="L132" s="31" t="n">
        <v>242330.515066037</v>
      </c>
      <c r="M132" s="31" t="n">
        <v>30613.5336091261</v>
      </c>
      <c r="N132" s="31" t="n">
        <v>9652.94789936293</v>
      </c>
      <c r="O132" s="31" t="n">
        <v>139957.844975083</v>
      </c>
      <c r="P132" s="31" t="n">
        <v>24318.0429411409</v>
      </c>
      <c r="Q132" s="31" t="n">
        <v>946130.78982958</v>
      </c>
    </row>
    <row r="133" customFormat="false" ht="13.2" hidden="false" customHeight="false" outlineLevel="0" collapsed="false">
      <c r="A133" s="43" t="n">
        <v>32</v>
      </c>
      <c r="B133" s="44" t="s">
        <v>99</v>
      </c>
      <c r="C133" s="45" t="n">
        <v>-74142.1972358938</v>
      </c>
      <c r="D133" s="45" t="n">
        <v>-31100.0031325923</v>
      </c>
      <c r="E133" s="45" t="n">
        <v>-30417.2506059126</v>
      </c>
      <c r="F133" s="45" t="n">
        <v>-4601.60779282302</v>
      </c>
      <c r="G133" s="45" t="n">
        <v>-2409.55941171755</v>
      </c>
      <c r="H133" s="45" t="n">
        <v>-5613.77629284836</v>
      </c>
      <c r="J133" s="24" t="s">
        <v>90</v>
      </c>
      <c r="K133" s="31" t="n">
        <v>484303.117429401</v>
      </c>
      <c r="L133" s="31" t="n">
        <v>242747.501690659</v>
      </c>
      <c r="M133" s="31" t="n">
        <v>29755.7535689849</v>
      </c>
      <c r="N133" s="31" t="n">
        <v>6599.16217706417</v>
      </c>
      <c r="O133" s="31" t="n">
        <v>152545.918064478</v>
      </c>
      <c r="P133" s="31" t="n">
        <v>24590.1975115091</v>
      </c>
      <c r="Q133" s="31" t="n">
        <v>940541.650442096</v>
      </c>
    </row>
    <row r="134" customFormat="false" ht="13.2" hidden="false" customHeight="false" outlineLevel="0" collapsed="false">
      <c r="A134" s="43" t="n">
        <v>33</v>
      </c>
      <c r="B134" s="44" t="s">
        <v>101</v>
      </c>
      <c r="C134" s="45" t="n">
        <v>-76263.6519251962</v>
      </c>
      <c r="D134" s="45" t="n">
        <v>-30801.28017893</v>
      </c>
      <c r="E134" s="45" t="n">
        <v>-10793.4024266097</v>
      </c>
      <c r="F134" s="45" t="n">
        <v>-7341.09298505572</v>
      </c>
      <c r="G134" s="45" t="n">
        <v>-24914.9461238843</v>
      </c>
      <c r="H134" s="45" t="n">
        <v>-2412.93021071652</v>
      </c>
      <c r="J134" s="24" t="s">
        <v>92</v>
      </c>
      <c r="K134" s="31" t="n">
        <v>504104.757190046</v>
      </c>
      <c r="L134" s="31" t="n">
        <v>282284.659553724</v>
      </c>
      <c r="M134" s="31" t="n">
        <v>39731.3457555817</v>
      </c>
      <c r="N134" s="31" t="n">
        <v>5512.80203703544</v>
      </c>
      <c r="O134" s="31" t="n">
        <v>124767.137222645</v>
      </c>
      <c r="P134" s="31" t="n">
        <v>24206.9632899106</v>
      </c>
      <c r="Q134" s="31" t="n">
        <v>980607.665048942</v>
      </c>
    </row>
    <row r="135" customFormat="false" ht="13.2" hidden="false" customHeight="false" outlineLevel="0" collapsed="false">
      <c r="A135" s="43" t="n">
        <v>34</v>
      </c>
      <c r="B135" s="44" t="s">
        <v>69</v>
      </c>
      <c r="C135" s="45" t="n">
        <v>-90087.4673436744</v>
      </c>
      <c r="D135" s="45" t="n">
        <v>-66239.6173910144</v>
      </c>
      <c r="E135" s="45" t="n">
        <v>-7594.95728318632</v>
      </c>
      <c r="F135" s="45" t="n">
        <v>-5469.73648278642</v>
      </c>
      <c r="G135" s="45" t="n">
        <v>-10486.5273019573</v>
      </c>
      <c r="H135" s="45" t="n">
        <v>-296.628884730071</v>
      </c>
      <c r="J135" s="24" t="s">
        <v>94</v>
      </c>
      <c r="K135" s="31" t="n">
        <v>500379.438869468</v>
      </c>
      <c r="L135" s="31" t="n">
        <v>306929.613190552</v>
      </c>
      <c r="M135" s="31" t="n">
        <v>46453.7213162538</v>
      </c>
      <c r="N135" s="31" t="n">
        <v>9173.59036040724</v>
      </c>
      <c r="O135" s="31" t="n">
        <v>154205.133695085</v>
      </c>
      <c r="P135" s="31" t="n">
        <v>25651.025707971</v>
      </c>
      <c r="Q135" s="31" t="n">
        <v>1042792.52313974</v>
      </c>
    </row>
    <row r="136" customFormat="false" ht="13.2" hidden="false" customHeight="false" outlineLevel="0" collapsed="false">
      <c r="A136" s="43" t="n">
        <v>35</v>
      </c>
      <c r="B136" s="44" t="s">
        <v>95</v>
      </c>
      <c r="C136" s="45" t="n">
        <v>-98151.4748121372</v>
      </c>
      <c r="D136" s="45" t="n">
        <v>-49564.3252235709</v>
      </c>
      <c r="E136" s="45" t="n">
        <v>-33644.493331731</v>
      </c>
      <c r="F136" s="45" t="n">
        <v>-6552.01023803696</v>
      </c>
      <c r="G136" s="45" t="n">
        <v>-3636.62011410794</v>
      </c>
      <c r="H136" s="45" t="n">
        <v>-4754.02590469039</v>
      </c>
      <c r="J136" s="24" t="s">
        <v>96</v>
      </c>
      <c r="K136" s="31" t="n">
        <v>548373.340686428</v>
      </c>
      <c r="L136" s="31" t="n">
        <v>253510.615030327</v>
      </c>
      <c r="M136" s="31" t="n">
        <v>34168.4196602525</v>
      </c>
      <c r="N136" s="31" t="n">
        <v>7872.27808242283</v>
      </c>
      <c r="O136" s="31" t="n">
        <v>149569.082089483</v>
      </c>
      <c r="P136" s="31" t="n">
        <v>31810.4138393112</v>
      </c>
      <c r="Q136" s="31" t="n">
        <v>1025304.14938822</v>
      </c>
    </row>
    <row r="137" customFormat="false" ht="13.2" hidden="false" customHeight="false" outlineLevel="0" collapsed="false">
      <c r="A137" s="43" t="n">
        <v>36</v>
      </c>
      <c r="B137" s="44" t="s">
        <v>65</v>
      </c>
      <c r="C137" s="45" t="n">
        <v>-102181.297471201</v>
      </c>
      <c r="D137" s="45" t="n">
        <v>-51123.599517378</v>
      </c>
      <c r="E137" s="45" t="n">
        <v>-35324.0488929756</v>
      </c>
      <c r="F137" s="45" t="n">
        <v>-8864.26465612491</v>
      </c>
      <c r="G137" s="45" t="n">
        <v>-2371.60537354377</v>
      </c>
      <c r="H137" s="45" t="n">
        <v>-4497.77903117845</v>
      </c>
      <c r="J137" s="24" t="s">
        <v>98</v>
      </c>
      <c r="K137" s="31" t="n">
        <v>551902.594551075</v>
      </c>
      <c r="L137" s="31" t="n">
        <v>305905.96301985</v>
      </c>
      <c r="M137" s="31" t="n">
        <v>37363.391449464</v>
      </c>
      <c r="N137" s="31" t="n">
        <v>10320.7012236826</v>
      </c>
      <c r="O137" s="31" t="n">
        <v>125882.557891405</v>
      </c>
      <c r="P137" s="31" t="n">
        <v>31346.4133241098</v>
      </c>
      <c r="Q137" s="31" t="n">
        <v>1062721.62145959</v>
      </c>
    </row>
    <row r="138" customFormat="false" ht="13.2" hidden="false" customHeight="false" outlineLevel="0" collapsed="false">
      <c r="A138" s="43" t="n">
        <v>37</v>
      </c>
      <c r="B138" s="44" t="s">
        <v>77</v>
      </c>
      <c r="C138" s="45" t="n">
        <v>-102677.982621369</v>
      </c>
      <c r="D138" s="45" t="n">
        <v>-79247.8345977701</v>
      </c>
      <c r="E138" s="45" t="n">
        <v>-21642.8885288724</v>
      </c>
      <c r="F138" s="45" t="n">
        <v>-6362.44355987383</v>
      </c>
      <c r="G138" s="45" t="n">
        <v>7202.08993643994</v>
      </c>
      <c r="H138" s="45" t="n">
        <v>-2626.90587129251</v>
      </c>
      <c r="J138" s="24" t="s">
        <v>100</v>
      </c>
      <c r="K138" s="31" t="n">
        <v>461211.985788925</v>
      </c>
      <c r="L138" s="31" t="n">
        <v>288742.117155125</v>
      </c>
      <c r="M138" s="31" t="n">
        <v>40250.7962608121</v>
      </c>
      <c r="N138" s="31" t="n">
        <v>11289.2678012528</v>
      </c>
      <c r="O138" s="31" t="n">
        <v>158486.391263867</v>
      </c>
      <c r="P138" s="31" t="n">
        <v>23647.7359728497</v>
      </c>
      <c r="Q138" s="31" t="n">
        <v>983628.294242831</v>
      </c>
    </row>
    <row r="139" customFormat="false" ht="13.2" hidden="false" customHeight="false" outlineLevel="0" collapsed="false">
      <c r="A139" s="43" t="n">
        <v>38</v>
      </c>
      <c r="B139" s="44" t="s">
        <v>113</v>
      </c>
      <c r="C139" s="45" t="n">
        <v>-103235.089136184</v>
      </c>
      <c r="D139" s="45" t="n">
        <v>-79873.5741850852</v>
      </c>
      <c r="E139" s="45" t="n">
        <v>-15314.2746766688</v>
      </c>
      <c r="F139" s="45" t="n">
        <v>-749.244648297063</v>
      </c>
      <c r="G139" s="45" t="n">
        <v>-4697.47949367008</v>
      </c>
      <c r="H139" s="45" t="n">
        <v>-2600.516132463</v>
      </c>
      <c r="J139" s="24" t="s">
        <v>102</v>
      </c>
      <c r="K139" s="31" t="n">
        <v>476080.696758442</v>
      </c>
      <c r="L139" s="31" t="n">
        <v>283978.177266985</v>
      </c>
      <c r="M139" s="31" t="n">
        <v>31393.6192222132</v>
      </c>
      <c r="N139" s="31" t="n">
        <v>10090.4961655104</v>
      </c>
      <c r="O139" s="31" t="n">
        <v>132351.441751062</v>
      </c>
      <c r="P139" s="31" t="n">
        <v>25196.8646125315</v>
      </c>
      <c r="Q139" s="31" t="n">
        <v>959091.295776745</v>
      </c>
    </row>
    <row r="140" customFormat="false" ht="13.2" hidden="false" customHeight="false" outlineLevel="0" collapsed="false">
      <c r="A140" s="43" t="n">
        <v>39</v>
      </c>
      <c r="B140" s="44" t="s">
        <v>119</v>
      </c>
      <c r="C140" s="45" t="n">
        <v>-107451.471035509</v>
      </c>
      <c r="D140" s="45" t="n">
        <v>-87250.0111859468</v>
      </c>
      <c r="E140" s="45" t="n">
        <v>-11646.9923449456</v>
      </c>
      <c r="F140" s="45" t="n">
        <v>-6803.80736427483</v>
      </c>
      <c r="G140" s="45" t="n">
        <v>2845.77744333475</v>
      </c>
      <c r="H140" s="45" t="n">
        <v>-4596.43758367683</v>
      </c>
      <c r="J140" s="24" t="s">
        <v>104</v>
      </c>
      <c r="K140" s="31" t="n">
        <v>683267.103585224</v>
      </c>
      <c r="L140" s="31" t="n">
        <v>245518.197207991</v>
      </c>
      <c r="M140" s="31" t="n">
        <v>30506.0241663414</v>
      </c>
      <c r="N140" s="31" t="n">
        <v>8664.03629726166</v>
      </c>
      <c r="O140" s="31" t="n">
        <v>147705.539922722</v>
      </c>
      <c r="P140" s="31" t="n">
        <v>40567.8574212595</v>
      </c>
      <c r="Q140" s="31" t="n">
        <v>1156228.7586008</v>
      </c>
    </row>
    <row r="141" customFormat="false" ht="13.2" hidden="false" customHeight="false" outlineLevel="0" collapsed="false">
      <c r="A141" s="43" t="n">
        <v>40</v>
      </c>
      <c r="B141" s="44" t="s">
        <v>107</v>
      </c>
      <c r="C141" s="45" t="n">
        <v>-112545.521524457</v>
      </c>
      <c r="D141" s="45" t="n">
        <v>-78923.8582854479</v>
      </c>
      <c r="E141" s="45" t="n">
        <v>-6650.18921333074</v>
      </c>
      <c r="F141" s="45" t="n">
        <v>-8425.61801850327</v>
      </c>
      <c r="G141" s="45" t="n">
        <v>-13168.6778322266</v>
      </c>
      <c r="H141" s="45" t="n">
        <v>-5377.17817494875</v>
      </c>
      <c r="J141" s="24" t="s">
        <v>106</v>
      </c>
      <c r="K141" s="31" t="n">
        <v>628349.737706509</v>
      </c>
      <c r="L141" s="31" t="n">
        <v>297032.738219315</v>
      </c>
      <c r="M141" s="31" t="n">
        <v>45685.8010311565</v>
      </c>
      <c r="N141" s="31" t="n">
        <v>15483.3291745205</v>
      </c>
      <c r="O141" s="31" t="n">
        <v>152604.338050227</v>
      </c>
      <c r="P141" s="31" t="n">
        <v>35329.5490118084</v>
      </c>
      <c r="Q141" s="31" t="n">
        <v>1174485.49319354</v>
      </c>
    </row>
    <row r="142" customFormat="false" ht="13.2" hidden="false" customHeight="false" outlineLevel="0" collapsed="false">
      <c r="A142" s="43" t="n">
        <v>41</v>
      </c>
      <c r="B142" s="44" t="s">
        <v>111</v>
      </c>
      <c r="C142" s="45" t="n">
        <v>-117621.249075852</v>
      </c>
      <c r="D142" s="45" t="n">
        <v>-82897.7977509676</v>
      </c>
      <c r="E142" s="45" t="n">
        <v>-23357.9297375001</v>
      </c>
      <c r="F142" s="45" t="n">
        <v>-208.510744942418</v>
      </c>
      <c r="G142" s="45" t="n">
        <v>-8339.55056680495</v>
      </c>
      <c r="H142" s="45" t="n">
        <v>-2817.46027563739</v>
      </c>
      <c r="J142" s="24" t="s">
        <v>108</v>
      </c>
      <c r="K142" s="31" t="n">
        <v>597430.591569876</v>
      </c>
      <c r="L142" s="31" t="n">
        <v>277719.520373609</v>
      </c>
      <c r="M142" s="31" t="n">
        <v>35299.7151676261</v>
      </c>
      <c r="N142" s="31" t="n">
        <v>8433.21358880118</v>
      </c>
      <c r="O142" s="31" t="n">
        <v>157175.369384593</v>
      </c>
      <c r="P142" s="31" t="n">
        <v>34383.4427845137</v>
      </c>
      <c r="Q142" s="31" t="n">
        <v>1110441.85286902</v>
      </c>
    </row>
    <row r="143" customFormat="false" ht="13.2" hidden="false" customHeight="false" outlineLevel="0" collapsed="false">
      <c r="A143" s="43" t="n">
        <v>42</v>
      </c>
      <c r="B143" s="44" t="s">
        <v>93</v>
      </c>
      <c r="C143" s="45" t="n">
        <v>-118120.959023049</v>
      </c>
      <c r="D143" s="45" t="n">
        <v>-93931.2215690564</v>
      </c>
      <c r="E143" s="45" t="n">
        <v>-3390.46871930262</v>
      </c>
      <c r="F143" s="45" t="n">
        <v>-7162.78472118874</v>
      </c>
      <c r="G143" s="45" t="n">
        <v>-10216.2747932915</v>
      </c>
      <c r="H143" s="45" t="n">
        <v>-3420.20922020954</v>
      </c>
      <c r="J143" s="24" t="s">
        <v>110</v>
      </c>
      <c r="K143" s="31" t="n">
        <v>589080.360142759</v>
      </c>
      <c r="L143" s="31" t="n">
        <v>258762.440932514</v>
      </c>
      <c r="M143" s="31" t="n">
        <v>37339.7751606559</v>
      </c>
      <c r="N143" s="31" t="n">
        <v>5482.91183408873</v>
      </c>
      <c r="O143" s="31" t="n">
        <v>160380.750226019</v>
      </c>
      <c r="P143" s="31" t="n">
        <v>34204.1012355718</v>
      </c>
      <c r="Q143" s="31" t="n">
        <v>1085250.33953161</v>
      </c>
    </row>
    <row r="144" customFormat="false" ht="13.2" hidden="false" customHeight="false" outlineLevel="0" collapsed="false">
      <c r="A144" s="43" t="n">
        <v>43</v>
      </c>
      <c r="B144" s="44" t="s">
        <v>97</v>
      </c>
      <c r="C144" s="45" t="n">
        <v>-126784.14982466</v>
      </c>
      <c r="D144" s="45" t="n">
        <v>-78475.3657733036</v>
      </c>
      <c r="E144" s="45" t="n">
        <v>-30846.6556693274</v>
      </c>
      <c r="F144" s="45" t="n">
        <v>-9971.34562024133</v>
      </c>
      <c r="G144" s="45" t="n">
        <v>-1372.6462811433</v>
      </c>
      <c r="H144" s="45" t="n">
        <v>-6118.1364806442</v>
      </c>
      <c r="J144" s="24" t="s">
        <v>112</v>
      </c>
      <c r="K144" s="31" t="n">
        <v>605715.70718109</v>
      </c>
      <c r="L144" s="31" t="n">
        <v>268890.606080644</v>
      </c>
      <c r="M144" s="31" t="n">
        <v>35220.6863693629</v>
      </c>
      <c r="N144" s="31" t="n">
        <v>8828.41808253694</v>
      </c>
      <c r="O144" s="31" t="n">
        <v>132140.387174686</v>
      </c>
      <c r="P144" s="31" t="n">
        <v>36818.4425241353</v>
      </c>
      <c r="Q144" s="31" t="n">
        <v>1087614.24741246</v>
      </c>
    </row>
    <row r="145" customFormat="false" ht="13.2" hidden="false" customHeight="false" outlineLevel="0" collapsed="false">
      <c r="A145" s="43" t="n">
        <v>44</v>
      </c>
      <c r="B145" s="44" t="s">
        <v>53</v>
      </c>
      <c r="C145" s="45" t="n">
        <v>-142078.955164553</v>
      </c>
      <c r="D145" s="45" t="n">
        <v>-71703.6857233209</v>
      </c>
      <c r="E145" s="45" t="n">
        <v>-71876.5631285402</v>
      </c>
      <c r="F145" s="45" t="n">
        <v>-9762.37325954443</v>
      </c>
      <c r="G145" s="45" t="n">
        <v>18367.9064453836</v>
      </c>
      <c r="H145" s="45" t="n">
        <v>-7104.23949853093</v>
      </c>
      <c r="J145" s="24" t="s">
        <v>114</v>
      </c>
      <c r="K145" s="31" t="n">
        <v>569435.158126269</v>
      </c>
      <c r="L145" s="31" t="n">
        <v>260368.598175727</v>
      </c>
      <c r="M145" s="31" t="n">
        <v>29183.948488096</v>
      </c>
      <c r="N145" s="31" t="n">
        <v>9950.71002584026</v>
      </c>
      <c r="O145" s="31" t="n">
        <v>151944.411849986</v>
      </c>
      <c r="P145" s="31" t="n">
        <v>31006.6000380642</v>
      </c>
      <c r="Q145" s="31" t="n">
        <v>1051889.42670398</v>
      </c>
    </row>
    <row r="146" customFormat="false" ht="13.2" hidden="false" customHeight="false" outlineLevel="0" collapsed="false">
      <c r="A146" s="43" t="n">
        <v>45</v>
      </c>
      <c r="B146" s="44" t="s">
        <v>103</v>
      </c>
      <c r="C146" s="45" t="n">
        <v>-142681.48987848</v>
      </c>
      <c r="D146" s="45" t="n">
        <v>-96293.5138146929</v>
      </c>
      <c r="E146" s="45" t="n">
        <v>-42013.3749088203</v>
      </c>
      <c r="F146" s="45" t="n">
        <v>-16091.1222170402</v>
      </c>
      <c r="G146" s="45" t="n">
        <v>13579.070791062</v>
      </c>
      <c r="H146" s="45" t="n">
        <v>-1862.54972898828</v>
      </c>
      <c r="J146" s="24" t="s">
        <v>116</v>
      </c>
      <c r="K146" s="31" t="n">
        <v>447575.773316673</v>
      </c>
      <c r="L146" s="31" t="n">
        <v>258319.897539551</v>
      </c>
      <c r="M146" s="31" t="n">
        <v>29468.7469798195</v>
      </c>
      <c r="N146" s="31" t="n">
        <v>8533.41428196438</v>
      </c>
      <c r="O146" s="31" t="n">
        <v>141612.95507101</v>
      </c>
      <c r="P146" s="31" t="n">
        <v>28498.7229980005</v>
      </c>
      <c r="Q146" s="31" t="n">
        <v>914009.510187019</v>
      </c>
    </row>
    <row r="147" customFormat="false" ht="13.2" hidden="false" customHeight="false" outlineLevel="0" collapsed="false">
      <c r="A147" s="43" t="n">
        <v>46</v>
      </c>
      <c r="B147" s="44" t="s">
        <v>73</v>
      </c>
      <c r="C147" s="45" t="n">
        <v>-172872.552486415</v>
      </c>
      <c r="D147" s="45" t="n">
        <v>-102704.326630175</v>
      </c>
      <c r="E147" s="45" t="n">
        <v>-63594.0151002099</v>
      </c>
      <c r="F147" s="45" t="n">
        <v>-10556.0117370484</v>
      </c>
      <c r="G147" s="45" t="n">
        <v>7589.08444900389</v>
      </c>
      <c r="H147" s="45" t="n">
        <v>-3607.28346798644</v>
      </c>
      <c r="J147" s="24" t="s">
        <v>118</v>
      </c>
      <c r="K147" s="31" t="n">
        <v>634287.823752665</v>
      </c>
      <c r="L147" s="31" t="n">
        <v>273800.722536106</v>
      </c>
      <c r="M147" s="31" t="n">
        <v>27838.5342244233</v>
      </c>
      <c r="N147" s="31" t="n">
        <v>8503.9981151232</v>
      </c>
      <c r="O147" s="31" t="n">
        <v>139490.698416874</v>
      </c>
      <c r="P147" s="31" t="n">
        <v>39228.8030029342</v>
      </c>
      <c r="Q147" s="31" t="n">
        <v>1123150.58004813</v>
      </c>
    </row>
    <row r="148" customFormat="false" ht="13.2" hidden="false" customHeight="false" outlineLevel="0" collapsed="false">
      <c r="A148" s="46" t="n">
        <v>47</v>
      </c>
      <c r="B148" s="47" t="s">
        <v>85</v>
      </c>
      <c r="C148" s="45" t="n">
        <v>-185497.919519974</v>
      </c>
      <c r="D148" s="45" t="n">
        <v>-97216.1731249021</v>
      </c>
      <c r="E148" s="45" t="n">
        <v>-64530.1442775771</v>
      </c>
      <c r="F148" s="45" t="n">
        <v>-5324.74763981188</v>
      </c>
      <c r="G148" s="45" t="n">
        <v>-12316.8484626906</v>
      </c>
      <c r="H148" s="45" t="n">
        <v>-6110.0060149928</v>
      </c>
      <c r="J148" s="24" t="s">
        <v>120</v>
      </c>
      <c r="K148" s="31" t="n">
        <v>590747.828158587</v>
      </c>
      <c r="L148" s="31" t="n">
        <v>249909.175043784</v>
      </c>
      <c r="M148" s="31" t="n">
        <v>24637.0662374343</v>
      </c>
      <c r="N148" s="31" t="n">
        <v>12123.0079333745</v>
      </c>
      <c r="O148" s="31" t="n">
        <v>131850.711506599</v>
      </c>
      <c r="P148" s="31" t="n">
        <v>29392.5800845642</v>
      </c>
      <c r="Q148" s="31" t="n">
        <v>1038660.36896434</v>
      </c>
    </row>
    <row r="149" customFormat="false" ht="13.2" hidden="false" customHeight="false" outlineLevel="0" collapsed="false">
      <c r="A149" s="46" t="s">
        <v>121</v>
      </c>
      <c r="B149" s="48" t="s">
        <v>9</v>
      </c>
      <c r="C149" s="45" t="n">
        <v>0</v>
      </c>
      <c r="D149" s="45" t="n">
        <v>0</v>
      </c>
      <c r="E149" s="45" t="n">
        <v>0</v>
      </c>
      <c r="F149" s="45" t="n">
        <v>0</v>
      </c>
      <c r="G149" s="45" t="n">
        <v>0</v>
      </c>
      <c r="H149" s="45" t="n">
        <v>0</v>
      </c>
      <c r="J149" s="24" t="s">
        <v>122</v>
      </c>
      <c r="K149" s="31" t="n">
        <v>458823.898851747</v>
      </c>
      <c r="L149" s="31" t="n">
        <v>274459.159534238</v>
      </c>
      <c r="M149" s="31" t="n">
        <v>37676.7051398645</v>
      </c>
      <c r="N149" s="31" t="n">
        <v>10786.6527696665</v>
      </c>
      <c r="O149" s="31" t="n">
        <v>144443.82068316</v>
      </c>
      <c r="P149" s="31" t="n">
        <v>21481.3523675969</v>
      </c>
      <c r="Q149" s="31" t="n">
        <v>947671.589346274</v>
      </c>
    </row>
    <row r="150" customFormat="false" ht="13.8" hidden="false" customHeight="false" outlineLevel="0" collapsed="false">
      <c r="A150" s="49" t="s">
        <v>128</v>
      </c>
      <c r="B150" s="50"/>
      <c r="C150" s="51"/>
      <c r="D150" s="51"/>
      <c r="E150" s="51"/>
      <c r="F150" s="51"/>
      <c r="G150" s="51"/>
      <c r="H150" s="51"/>
    </row>
  </sheetData>
  <mergeCells count="1">
    <mergeCell ref="A99:H99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２－２－図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29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12550396597973</v>
      </c>
      <c r="C47" s="54" t="n">
        <f aca="false">E102</f>
        <v>1.15159732110161</v>
      </c>
      <c r="D47" s="54" t="n">
        <f aca="false">F102</f>
        <v>0.0648499084402263</v>
      </c>
      <c r="E47" s="54" t="n">
        <f aca="false">G102</f>
        <v>1.53681938582623</v>
      </c>
      <c r="F47" s="54" t="n">
        <f aca="false">C102</f>
        <v>2.90399556656014</v>
      </c>
      <c r="G47" s="54" t="n">
        <f aca="false">H102</f>
        <v>0.0252249852123397</v>
      </c>
      <c r="I47" s="55" t="n">
        <v>17.2294564327131</v>
      </c>
    </row>
    <row r="48" s="2" customFormat="true" ht="10.8" hidden="false" customHeight="false" outlineLevel="0" collapsed="false">
      <c r="A48" s="53" t="str">
        <f aca="false">B103</f>
        <v>山口県</v>
      </c>
      <c r="B48" s="54" t="n">
        <f aca="false">D103</f>
        <v>0.119391456407282</v>
      </c>
      <c r="C48" s="54" t="n">
        <f aca="false">E103</f>
        <v>1.39505156049532</v>
      </c>
      <c r="D48" s="54" t="n">
        <f aca="false">F103</f>
        <v>0.101342663398226</v>
      </c>
      <c r="E48" s="54" t="n">
        <f aca="false">G103</f>
        <v>1.28167854755847</v>
      </c>
      <c r="F48" s="54" t="n">
        <f aca="false">C103</f>
        <v>2.88977857583242</v>
      </c>
      <c r="G48" s="54" t="n">
        <f aca="false">H103</f>
        <v>-0.00768565202687767</v>
      </c>
      <c r="I48" s="55"/>
    </row>
    <row r="49" s="2" customFormat="true" ht="10.8" hidden="false" customHeight="false" outlineLevel="0" collapsed="false">
      <c r="A49" s="53" t="str">
        <f aca="false">B104</f>
        <v>山形県</v>
      </c>
      <c r="B49" s="54" t="n">
        <f aca="false">D104</f>
        <v>0.0203579743645795</v>
      </c>
      <c r="C49" s="54" t="n">
        <f aca="false">E104</f>
        <v>1.41166325740117</v>
      </c>
      <c r="D49" s="54" t="n">
        <f aca="false">F104</f>
        <v>0.0801495614374854</v>
      </c>
      <c r="E49" s="54" t="n">
        <f aca="false">G104</f>
        <v>1.04019990696903</v>
      </c>
      <c r="F49" s="54" t="n">
        <f aca="false">C104</f>
        <v>2.53676211075524</v>
      </c>
      <c r="G49" s="54" t="n">
        <f aca="false">H104</f>
        <v>-0.0156085894170268</v>
      </c>
      <c r="I49" s="55"/>
    </row>
    <row r="50" s="2" customFormat="true" ht="10.8" hidden="false" customHeight="false" outlineLevel="0" collapsed="false">
      <c r="A50" s="53" t="str">
        <f aca="false">B105</f>
        <v>島根県</v>
      </c>
      <c r="B50" s="54" t="n">
        <f aca="false">D105</f>
        <v>0.0993761337523815</v>
      </c>
      <c r="C50" s="54" t="n">
        <f aca="false">E105</f>
        <v>1.31231789999891</v>
      </c>
      <c r="D50" s="54" t="n">
        <f aca="false">F105</f>
        <v>-0.0190944147124723</v>
      </c>
      <c r="E50" s="54" t="n">
        <f aca="false">G105</f>
        <v>1.09776439969845</v>
      </c>
      <c r="F50" s="54" t="n">
        <f aca="false">C105</f>
        <v>2.49086097719481</v>
      </c>
      <c r="G50" s="54" t="n">
        <f aca="false">H105</f>
        <v>0.000496958457537694</v>
      </c>
      <c r="I50" s="55"/>
    </row>
    <row r="51" s="2" customFormat="true" ht="10.8" hidden="false" customHeight="false" outlineLevel="0" collapsed="false">
      <c r="A51" s="53" t="str">
        <f aca="false">B106</f>
        <v>長崎県</v>
      </c>
      <c r="B51" s="54" t="n">
        <f aca="false">D106</f>
        <v>0.116511629437495</v>
      </c>
      <c r="C51" s="54" t="n">
        <f aca="false">E106</f>
        <v>0.626883874122067</v>
      </c>
      <c r="D51" s="54" t="n">
        <f aca="false">F106</f>
        <v>0.0947132278862304</v>
      </c>
      <c r="E51" s="54" t="n">
        <f aca="false">G106</f>
        <v>0.77051363989386</v>
      </c>
      <c r="F51" s="54" t="n">
        <f aca="false">C106</f>
        <v>1.59595694590419</v>
      </c>
      <c r="G51" s="54" t="n">
        <f aca="false">H106</f>
        <v>-0.0126654254354634</v>
      </c>
      <c r="I51" s="55"/>
    </row>
    <row r="52" s="2" customFormat="true" ht="10.8" hidden="false" customHeight="false" outlineLevel="0" collapsed="false">
      <c r="A52" s="53" t="str">
        <f aca="false">B107</f>
        <v>三重県</v>
      </c>
      <c r="B52" s="54" t="n">
        <f aca="false">D107</f>
        <v>0.0158984263323904</v>
      </c>
      <c r="C52" s="54" t="n">
        <f aca="false">E107</f>
        <v>1.09713547955759</v>
      </c>
      <c r="D52" s="54" t="n">
        <f aca="false">F107</f>
        <v>0.19223960021386</v>
      </c>
      <c r="E52" s="54" t="n">
        <f aca="false">G107</f>
        <v>0.248083985992841</v>
      </c>
      <c r="F52" s="54" t="n">
        <f aca="false">C107</f>
        <v>1.55713536686877</v>
      </c>
      <c r="G52" s="54" t="n">
        <f aca="false">H107</f>
        <v>0.00377787477209671</v>
      </c>
      <c r="I52" s="55"/>
    </row>
    <row r="53" s="2" customFormat="true" ht="10.8" hidden="false" customHeight="false" outlineLevel="0" collapsed="false">
      <c r="A53" s="53" t="str">
        <f aca="false">B108</f>
        <v>秋田県</v>
      </c>
      <c r="B53" s="54" t="n">
        <f aca="false">D108</f>
        <v>0.0494309529027756</v>
      </c>
      <c r="C53" s="54" t="n">
        <f aca="false">E108</f>
        <v>0.600607015088857</v>
      </c>
      <c r="D53" s="54" t="n">
        <f aca="false">F108</f>
        <v>-0.252711144460377</v>
      </c>
      <c r="E53" s="54" t="n">
        <f aca="false">G108</f>
        <v>1.04566365847734</v>
      </c>
      <c r="F53" s="54" t="n">
        <f aca="false">C108</f>
        <v>1.4094691501788</v>
      </c>
      <c r="G53" s="54" t="n">
        <f aca="false">H108</f>
        <v>-0.0335213318297964</v>
      </c>
      <c r="I53" s="55"/>
    </row>
    <row r="54" s="2" customFormat="true" ht="10.8" hidden="false" customHeight="false" outlineLevel="0" collapsed="false">
      <c r="A54" s="53" t="str">
        <f aca="false">B109</f>
        <v>宮城県</v>
      </c>
      <c r="B54" s="54" t="n">
        <f aca="false">D109</f>
        <v>0.00774251854290367</v>
      </c>
      <c r="C54" s="54" t="n">
        <f aca="false">E109</f>
        <v>0.566819307205428</v>
      </c>
      <c r="D54" s="54" t="n">
        <f aca="false">F109</f>
        <v>-0.00850870055421016</v>
      </c>
      <c r="E54" s="54" t="n">
        <f aca="false">G109</f>
        <v>0.799544558540122</v>
      </c>
      <c r="F54" s="54" t="n">
        <f aca="false">C109</f>
        <v>1.34986376367797</v>
      </c>
      <c r="G54" s="54" t="n">
        <f aca="false">H109</f>
        <v>-0.0157339200562688</v>
      </c>
      <c r="I54" s="55"/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0298366701571681</v>
      </c>
      <c r="C55" s="54" t="n">
        <f aca="false">E110</f>
        <v>0.509189053446209</v>
      </c>
      <c r="D55" s="54" t="n">
        <f aca="false">F110</f>
        <v>0.123068629735559</v>
      </c>
      <c r="E55" s="54" t="n">
        <f aca="false">G110</f>
        <v>0.478257434411173</v>
      </c>
      <c r="F55" s="54" t="n">
        <f aca="false">C110</f>
        <v>1.15210279921719</v>
      </c>
      <c r="G55" s="54" t="n">
        <f aca="false">H110</f>
        <v>0.0117510114670875</v>
      </c>
      <c r="I55" s="55"/>
    </row>
    <row r="56" s="2" customFormat="true" ht="10.8" hidden="false" customHeight="false" outlineLevel="0" collapsed="false">
      <c r="A56" s="53" t="str">
        <f aca="false">B111</f>
        <v>岐阜県</v>
      </c>
      <c r="B56" s="54" t="n">
        <f aca="false">D111</f>
        <v>-0.00602405460787517</v>
      </c>
      <c r="C56" s="54" t="n">
        <f aca="false">E111</f>
        <v>0.602822691533557</v>
      </c>
      <c r="D56" s="54" t="n">
        <f aca="false">F111</f>
        <v>0.377663273237057</v>
      </c>
      <c r="E56" s="54" t="n">
        <f aca="false">G111</f>
        <v>0.141578243994358</v>
      </c>
      <c r="F56" s="54" t="n">
        <f aca="false">C111</f>
        <v>1.11984091308147</v>
      </c>
      <c r="G56" s="54" t="n">
        <f aca="false">H111</f>
        <v>0.00380075892437106</v>
      </c>
      <c r="I56" s="55"/>
    </row>
    <row r="57" s="2" customFormat="true" ht="10.8" hidden="false" customHeight="false" outlineLevel="0" collapsed="false">
      <c r="A57" s="53" t="str">
        <f aca="false">B112</f>
        <v>兵庫県</v>
      </c>
      <c r="B57" s="54" t="n">
        <f aca="false">D112</f>
        <v>-0.00132310202991992</v>
      </c>
      <c r="C57" s="54" t="n">
        <f aca="false">E112</f>
        <v>0.611740869501881</v>
      </c>
      <c r="D57" s="54" t="n">
        <f aca="false">F112</f>
        <v>0.126406920832241</v>
      </c>
      <c r="E57" s="54" t="n">
        <f aca="false">G112</f>
        <v>0.333698047202705</v>
      </c>
      <c r="F57" s="54" t="n">
        <f aca="false">C112</f>
        <v>1.07883750316906</v>
      </c>
      <c r="G57" s="54" t="n">
        <f aca="false">H112</f>
        <v>0.00831476766215792</v>
      </c>
      <c r="I57" s="55"/>
    </row>
    <row r="58" s="2" customFormat="true" ht="10.8" hidden="false" customHeight="false" outlineLevel="0" collapsed="false">
      <c r="A58" s="53" t="str">
        <f aca="false">B113</f>
        <v>香川県</v>
      </c>
      <c r="B58" s="54" t="n">
        <f aca="false">D113</f>
        <v>0.0734689044527444</v>
      </c>
      <c r="C58" s="54" t="n">
        <f aca="false">E113</f>
        <v>0.689158676752559</v>
      </c>
      <c r="D58" s="54" t="n">
        <f aca="false">F113</f>
        <v>0.112359214736694</v>
      </c>
      <c r="E58" s="54" t="n">
        <f aca="false">G113</f>
        <v>0.171289470272906</v>
      </c>
      <c r="F58" s="54" t="n">
        <f aca="false">C113</f>
        <v>1.04077858058184</v>
      </c>
      <c r="G58" s="54" t="n">
        <f aca="false">H113</f>
        <v>-0.00549768563306199</v>
      </c>
      <c r="I58" s="55"/>
    </row>
    <row r="59" s="2" customFormat="true" ht="10.8" hidden="false" customHeight="false" outlineLevel="0" collapsed="false">
      <c r="A59" s="53" t="str">
        <f aca="false">B114</f>
        <v>熊本県</v>
      </c>
      <c r="B59" s="54" t="n">
        <f aca="false">D114</f>
        <v>0.0944551924281903</v>
      </c>
      <c r="C59" s="54" t="n">
        <f aca="false">E114</f>
        <v>0.750130731225617</v>
      </c>
      <c r="D59" s="54" t="n">
        <f aca="false">F114</f>
        <v>-0.0519453488364619</v>
      </c>
      <c r="E59" s="54" t="n">
        <f aca="false">G114</f>
        <v>0.223361182751966</v>
      </c>
      <c r="F59" s="54" t="n">
        <f aca="false">C114</f>
        <v>1.01153506036835</v>
      </c>
      <c r="G59" s="54" t="n">
        <f aca="false">H114</f>
        <v>-0.00446669720096587</v>
      </c>
      <c r="I59" s="55"/>
    </row>
    <row r="60" s="2" customFormat="true" ht="10.8" hidden="false" customHeight="false" outlineLevel="0" collapsed="false">
      <c r="A60" s="53" t="str">
        <f aca="false">B115</f>
        <v>岩手県</v>
      </c>
      <c r="B60" s="54" t="n">
        <f aca="false">D115</f>
        <v>0.0283156569435945</v>
      </c>
      <c r="C60" s="54" t="n">
        <f aca="false">E115</f>
        <v>0.379044051935418</v>
      </c>
      <c r="D60" s="54" t="n">
        <f aca="false">F115</f>
        <v>-0.242168857896588</v>
      </c>
      <c r="E60" s="54" t="n">
        <f aca="false">G115</f>
        <v>0.818025910589864</v>
      </c>
      <c r="F60" s="54" t="n">
        <f aca="false">C115</f>
        <v>0.962280946984823</v>
      </c>
      <c r="G60" s="54" t="n">
        <f aca="false">H115</f>
        <v>-0.0209358145874654</v>
      </c>
      <c r="I60" s="55"/>
    </row>
    <row r="61" s="2" customFormat="true" ht="10.8" hidden="false" customHeight="false" outlineLevel="0" collapsed="false">
      <c r="A61" s="53" t="str">
        <f aca="false">B116</f>
        <v>鹿児島県</v>
      </c>
      <c r="B61" s="54" t="n">
        <f aca="false">D116</f>
        <v>0.13924059206277</v>
      </c>
      <c r="C61" s="54" t="n">
        <f aca="false">E116</f>
        <v>0.583631880671897</v>
      </c>
      <c r="D61" s="54" t="n">
        <f aca="false">F116</f>
        <v>-0.15253663799844</v>
      </c>
      <c r="E61" s="54" t="n">
        <f aca="false">G116</f>
        <v>0.401395205996562</v>
      </c>
      <c r="F61" s="54" t="n">
        <f aca="false">C116</f>
        <v>0.953256655752977</v>
      </c>
      <c r="G61" s="54" t="n">
        <f aca="false">H116</f>
        <v>-0.0184743849798091</v>
      </c>
      <c r="I61" s="55"/>
    </row>
    <row r="62" s="2" customFormat="true" ht="10.8" hidden="false" customHeight="false" outlineLevel="0" collapsed="false">
      <c r="A62" s="53" t="str">
        <f aca="false">B117</f>
        <v>福岡県</v>
      </c>
      <c r="B62" s="54" t="n">
        <f aca="false">D117</f>
        <v>0.0350141231252021</v>
      </c>
      <c r="C62" s="54" t="n">
        <f aca="false">E117</f>
        <v>0.246970583840451</v>
      </c>
      <c r="D62" s="54" t="n">
        <f aca="false">F117</f>
        <v>0.0911257133480019</v>
      </c>
      <c r="E62" s="54" t="n">
        <f aca="false">G117</f>
        <v>0.545384523381606</v>
      </c>
      <c r="F62" s="54" t="n">
        <f aca="false">C117</f>
        <v>0.929501618343359</v>
      </c>
      <c r="G62" s="54" t="n">
        <f aca="false">H117</f>
        <v>0.0110066746480988</v>
      </c>
      <c r="I62" s="55"/>
    </row>
    <row r="63" s="2" customFormat="true" ht="10.8" hidden="false" customHeight="false" outlineLevel="0" collapsed="false">
      <c r="A63" s="53" t="str">
        <f aca="false">B118</f>
        <v>静岡県</v>
      </c>
      <c r="B63" s="54" t="n">
        <f aca="false">D118</f>
        <v>-0.0233323980551153</v>
      </c>
      <c r="C63" s="54" t="n">
        <f aca="false">E118</f>
        <v>0.405713543386659</v>
      </c>
      <c r="D63" s="54" t="n">
        <f aca="false">F118</f>
        <v>-0.0181007066421035</v>
      </c>
      <c r="E63" s="54" t="n">
        <f aca="false">G118</f>
        <v>0.376576989910926</v>
      </c>
      <c r="F63" s="54" t="n">
        <f aca="false">C118</f>
        <v>0.721839920037038</v>
      </c>
      <c r="G63" s="54" t="n">
        <f aca="false">H118</f>
        <v>-0.0190175085633274</v>
      </c>
      <c r="I63" s="55"/>
    </row>
    <row r="64" s="2" customFormat="true" ht="10.8" hidden="false" customHeight="false" outlineLevel="0" collapsed="false">
      <c r="A64" s="53" t="str">
        <f aca="false">B119</f>
        <v>新潟県</v>
      </c>
      <c r="B64" s="54" t="n">
        <f aca="false">D119</f>
        <v>0.0198047992499158</v>
      </c>
      <c r="C64" s="54" t="n">
        <f aca="false">E119</f>
        <v>0.134537196720579</v>
      </c>
      <c r="D64" s="54" t="n">
        <f aca="false">F119</f>
        <v>0.0289652196826111</v>
      </c>
      <c r="E64" s="54" t="n">
        <f aca="false">G119</f>
        <v>0.526620425912898</v>
      </c>
      <c r="F64" s="54" t="n">
        <f aca="false">C119</f>
        <v>0.700118371491747</v>
      </c>
      <c r="G64" s="54" t="n">
        <f aca="false">H119</f>
        <v>-0.00980927007425696</v>
      </c>
      <c r="I64" s="55"/>
    </row>
    <row r="65" s="2" customFormat="true" ht="10.8" hidden="false" customHeight="false" outlineLevel="0" collapsed="false">
      <c r="A65" s="53" t="str">
        <f aca="false">B120</f>
        <v>大分県</v>
      </c>
      <c r="B65" s="54" t="n">
        <f aca="false">D120</f>
        <v>0.136674555367442</v>
      </c>
      <c r="C65" s="54" t="n">
        <f aca="false">E120</f>
        <v>0.436520767299134</v>
      </c>
      <c r="D65" s="54" t="n">
        <f aca="false">F120</f>
        <v>-0.402129608125853</v>
      </c>
      <c r="E65" s="54" t="n">
        <f aca="false">G120</f>
        <v>0.384385134620289</v>
      </c>
      <c r="F65" s="54" t="n">
        <f aca="false">C120</f>
        <v>0.553820405984766</v>
      </c>
      <c r="G65" s="54" t="n">
        <f aca="false">H120</f>
        <v>-0.00163044317624638</v>
      </c>
      <c r="I65" s="55"/>
    </row>
    <row r="66" s="2" customFormat="true" ht="10.8" hidden="false" customHeight="false" outlineLevel="0" collapsed="false">
      <c r="A66" s="53" t="str">
        <f aca="false">B121</f>
        <v>福島県</v>
      </c>
      <c r="B66" s="54" t="n">
        <f aca="false">D121</f>
        <v>0.0107404434624222</v>
      </c>
      <c r="C66" s="54" t="n">
        <f aca="false">E121</f>
        <v>0.356893042079458</v>
      </c>
      <c r="D66" s="54" t="n">
        <f aca="false">F121</f>
        <v>-0.194161343011999</v>
      </c>
      <c r="E66" s="54" t="n">
        <f aca="false">G121</f>
        <v>0.317842159527964</v>
      </c>
      <c r="F66" s="54" t="n">
        <f aca="false">C121</f>
        <v>0.471941225593838</v>
      </c>
      <c r="G66" s="54" t="n">
        <f aca="false">H121</f>
        <v>-0.0193730764640062</v>
      </c>
      <c r="I66" s="55"/>
    </row>
    <row r="67" s="2" customFormat="true" ht="10.8" hidden="false" customHeight="false" outlineLevel="0" collapsed="false">
      <c r="A67" s="53" t="str">
        <f aca="false">B122</f>
        <v>宮崎県</v>
      </c>
      <c r="B67" s="54" t="n">
        <f aca="false">D122</f>
        <v>0.0740055730333531</v>
      </c>
      <c r="C67" s="54" t="n">
        <f aca="false">E122</f>
        <v>0.221079123359221</v>
      </c>
      <c r="D67" s="54" t="n">
        <f aca="false">F122</f>
        <v>-0.316902183762644</v>
      </c>
      <c r="E67" s="54" t="n">
        <f aca="false">G122</f>
        <v>0.448110282904034</v>
      </c>
      <c r="F67" s="54" t="n">
        <f aca="false">C122</f>
        <v>0.430474117020108</v>
      </c>
      <c r="G67" s="54" t="n">
        <f aca="false">H122</f>
        <v>0.00418132148614436</v>
      </c>
      <c r="I67" s="55"/>
    </row>
    <row r="68" s="2" customFormat="true" ht="10.8" hidden="false" customHeight="false" outlineLevel="0" collapsed="false">
      <c r="A68" s="53" t="str">
        <f aca="false">B123</f>
        <v>神奈川県</v>
      </c>
      <c r="B68" s="54" t="n">
        <f aca="false">D123</f>
        <v>-0.0375286001407052</v>
      </c>
      <c r="C68" s="54" t="n">
        <f aca="false">E123</f>
        <v>-0.116684366921463</v>
      </c>
      <c r="D68" s="54" t="n">
        <f aca="false">F123</f>
        <v>0.0254292535346909</v>
      </c>
      <c r="E68" s="54" t="n">
        <f aca="false">G123</f>
        <v>0.508635004063451</v>
      </c>
      <c r="F68" s="54" t="n">
        <f aca="false">C123</f>
        <v>0.378347130778455</v>
      </c>
      <c r="G68" s="54" t="n">
        <f aca="false">H123</f>
        <v>-0.00150415975751612</v>
      </c>
      <c r="I68" s="55"/>
    </row>
    <row r="69" s="2" customFormat="true" ht="10.8" hidden="false" customHeight="false" outlineLevel="0" collapsed="false">
      <c r="A69" s="53" t="str">
        <f aca="false">B124</f>
        <v>愛知県</v>
      </c>
      <c r="B69" s="54" t="n">
        <f aca="false">D124</f>
        <v>-0.0450760523993966</v>
      </c>
      <c r="C69" s="54" t="n">
        <f aca="false">E124</f>
        <v>0.379859451024714</v>
      </c>
      <c r="D69" s="54" t="n">
        <f aca="false">F124</f>
        <v>0.297929440197163</v>
      </c>
      <c r="E69" s="54" t="n">
        <f aca="false">G124</f>
        <v>-0.314602130604784</v>
      </c>
      <c r="F69" s="54" t="n">
        <f aca="false">C124</f>
        <v>0.317846763468289</v>
      </c>
      <c r="G69" s="54" t="n">
        <f aca="false">H124</f>
        <v>-0.000263944749407524</v>
      </c>
      <c r="I69" s="55"/>
    </row>
    <row r="70" s="2" customFormat="true" ht="10.8" hidden="false" customHeight="false" outlineLevel="0" collapsed="false">
      <c r="A70" s="53" t="str">
        <f aca="false">B125</f>
        <v>青森県</v>
      </c>
      <c r="B70" s="54" t="n">
        <f aca="false">D125</f>
        <v>-0.0113737233572445</v>
      </c>
      <c r="C70" s="54" t="n">
        <f aca="false">E125</f>
        <v>0.168026598520799</v>
      </c>
      <c r="D70" s="54" t="n">
        <f aca="false">F125</f>
        <v>-0.574193272397131</v>
      </c>
      <c r="E70" s="54" t="n">
        <f aca="false">G125</f>
        <v>0.729523018142801</v>
      </c>
      <c r="F70" s="54" t="n">
        <f aca="false">C125</f>
        <v>0.283046007217362</v>
      </c>
      <c r="G70" s="54" t="n">
        <f aca="false">H125</f>
        <v>-0.0289366136918598</v>
      </c>
      <c r="I70" s="55"/>
    </row>
    <row r="71" s="2" customFormat="true" ht="10.8" hidden="false" customHeight="false" outlineLevel="0" collapsed="false">
      <c r="A71" s="53" t="str">
        <f aca="false">B126</f>
        <v>滋賀県</v>
      </c>
      <c r="B71" s="54" t="n">
        <f aca="false">D126</f>
        <v>-0.00673093867380648</v>
      </c>
      <c r="C71" s="54" t="n">
        <f aca="false">E126</f>
        <v>0.0958191238855708</v>
      </c>
      <c r="D71" s="54" t="n">
        <f aca="false">F126</f>
        <v>0.0109051654488539</v>
      </c>
      <c r="E71" s="54" t="n">
        <f aca="false">G126</f>
        <v>0.00969009040433644</v>
      </c>
      <c r="F71" s="54" t="n">
        <f aca="false">C126</f>
        <v>0.121087665260731</v>
      </c>
      <c r="G71" s="54" t="n">
        <f aca="false">H126</f>
        <v>0.0114042241957784</v>
      </c>
      <c r="I71" s="55"/>
    </row>
    <row r="72" s="2" customFormat="true" ht="10.8" hidden="false" customHeight="false" outlineLevel="0" collapsed="false">
      <c r="A72" s="53" t="str">
        <f aca="false">B127</f>
        <v>徳島県</v>
      </c>
      <c r="B72" s="54" t="n">
        <f aca="false">D127</f>
        <v>0.0952977518682511</v>
      </c>
      <c r="C72" s="54" t="n">
        <f aca="false">E127</f>
        <v>0.613015035715558</v>
      </c>
      <c r="D72" s="54" t="n">
        <f aca="false">F127</f>
        <v>0.0620362340050251</v>
      </c>
      <c r="E72" s="54" t="n">
        <f aca="false">G127</f>
        <v>-0.80169347641769</v>
      </c>
      <c r="F72" s="54" t="n">
        <f aca="false">C127</f>
        <v>-0.0314484585657482</v>
      </c>
      <c r="G72" s="54" t="n">
        <f aca="false">H127</f>
        <v>-0.000104003736889166</v>
      </c>
      <c r="I72" s="55"/>
    </row>
    <row r="73" s="2" customFormat="true" ht="10.8" hidden="false" customHeight="false" outlineLevel="0" collapsed="false">
      <c r="A73" s="53" t="str">
        <f aca="false">B128</f>
        <v>愛媛県</v>
      </c>
      <c r="B73" s="54" t="n">
        <f aca="false">D128</f>
        <v>0.0499524130624393</v>
      </c>
      <c r="C73" s="54" t="n">
        <f aca="false">E128</f>
        <v>0.422322572762582</v>
      </c>
      <c r="D73" s="54" t="n">
        <f aca="false">F128</f>
        <v>0.0226771261919905</v>
      </c>
      <c r="E73" s="54" t="n">
        <f aca="false">G128</f>
        <v>-0.564941353555389</v>
      </c>
      <c r="F73" s="54" t="n">
        <f aca="false">C128</f>
        <v>-0.053834901240581</v>
      </c>
      <c r="G73" s="54" t="n">
        <f aca="false">H128</f>
        <v>0.0161543402977977</v>
      </c>
      <c r="I73" s="55"/>
    </row>
    <row r="74" s="2" customFormat="true" ht="10.8" hidden="false" customHeight="false" outlineLevel="0" collapsed="false">
      <c r="A74" s="53" t="str">
        <f aca="false">B129</f>
        <v>和歌山県</v>
      </c>
      <c r="B74" s="54" t="n">
        <f aca="false">D129</f>
        <v>0.00867706628823514</v>
      </c>
      <c r="C74" s="54" t="n">
        <f aca="false">E129</f>
        <v>0.858689757752966</v>
      </c>
      <c r="D74" s="54" t="n">
        <f aca="false">F129</f>
        <v>-0.115384058995353</v>
      </c>
      <c r="E74" s="54" t="n">
        <f aca="false">G129</f>
        <v>-0.84545225932072</v>
      </c>
      <c r="F74" s="54" t="n">
        <f aca="false">C129</f>
        <v>-0.0877677892260422</v>
      </c>
      <c r="G74" s="54" t="n">
        <f aca="false">H129</f>
        <v>0.0057017050488298</v>
      </c>
      <c r="I74" s="55"/>
    </row>
    <row r="75" s="2" customFormat="true" ht="10.8" hidden="false" customHeight="false" outlineLevel="0" collapsed="false">
      <c r="A75" s="53" t="str">
        <f aca="false">B130</f>
        <v>岡山県</v>
      </c>
      <c r="B75" s="54" t="n">
        <f aca="false">D130</f>
        <v>0.0493953937258289</v>
      </c>
      <c r="C75" s="54" t="n">
        <f aca="false">E130</f>
        <v>0.303653191789081</v>
      </c>
      <c r="D75" s="54" t="n">
        <f aca="false">F130</f>
        <v>0.14127512431892</v>
      </c>
      <c r="E75" s="54" t="n">
        <f aca="false">G130</f>
        <v>-0.593004481418734</v>
      </c>
      <c r="F75" s="54" t="n">
        <f aca="false">C130</f>
        <v>-0.100213063120652</v>
      </c>
      <c r="G75" s="54" t="n">
        <f aca="false">H130</f>
        <v>-0.00153229153574565</v>
      </c>
      <c r="I75" s="55"/>
    </row>
    <row r="76" s="2" customFormat="true" ht="10.8" hidden="false" customHeight="false" outlineLevel="0" collapsed="false">
      <c r="A76" s="53" t="str">
        <f aca="false">B131</f>
        <v>長野県</v>
      </c>
      <c r="B76" s="54" t="n">
        <f aca="false">D131</f>
        <v>-0.00399596761979401</v>
      </c>
      <c r="C76" s="54" t="n">
        <f aca="false">E131</f>
        <v>-0.0736948284659817</v>
      </c>
      <c r="D76" s="54" t="n">
        <f aca="false">F131</f>
        <v>-0.0260230963782391</v>
      </c>
      <c r="E76" s="54" t="n">
        <f aca="false">G131</f>
        <v>-0.0111699039901128</v>
      </c>
      <c r="F76" s="54" t="n">
        <f aca="false">C131</f>
        <v>-0.121815860167377</v>
      </c>
      <c r="G76" s="54" t="n">
        <f aca="false">H131</f>
        <v>-0.0069320637132473</v>
      </c>
      <c r="I76" s="55"/>
    </row>
    <row r="77" s="2" customFormat="true" ht="10.8" hidden="false" customHeight="false" outlineLevel="0" collapsed="false">
      <c r="A77" s="53" t="str">
        <f aca="false">B132</f>
        <v>鳥取県</v>
      </c>
      <c r="B77" s="54" t="n">
        <f aca="false">D132</f>
        <v>0.0429853729983718</v>
      </c>
      <c r="C77" s="54" t="n">
        <f aca="false">E132</f>
        <v>0.0443204583066965</v>
      </c>
      <c r="D77" s="54" t="n">
        <f aca="false">F132</f>
        <v>-0.0684356970695537</v>
      </c>
      <c r="E77" s="54" t="n">
        <f aca="false">G132</f>
        <v>-0.194680770606409</v>
      </c>
      <c r="F77" s="54" t="n">
        <f aca="false">C132</f>
        <v>-0.183421654155019</v>
      </c>
      <c r="G77" s="54" t="n">
        <f aca="false">H132</f>
        <v>-0.0076110177841229</v>
      </c>
      <c r="I77" s="55"/>
    </row>
    <row r="78" s="2" customFormat="true" ht="10.8" hidden="false" customHeight="false" outlineLevel="0" collapsed="false">
      <c r="A78" s="53" t="str">
        <f aca="false">B133</f>
        <v>山梨県</v>
      </c>
      <c r="B78" s="54" t="n">
        <f aca="false">D133</f>
        <v>-0.000588080544689257</v>
      </c>
      <c r="C78" s="54" t="n">
        <f aca="false">E133</f>
        <v>-0.169196582233257</v>
      </c>
      <c r="D78" s="54" t="n">
        <f aca="false">F133</f>
        <v>-0.0729856368697524</v>
      </c>
      <c r="E78" s="54" t="n">
        <f aca="false">G133</f>
        <v>0.0379639708525632</v>
      </c>
      <c r="F78" s="54" t="n">
        <f aca="false">C133</f>
        <v>-0.209740268312274</v>
      </c>
      <c r="G78" s="54" t="n">
        <f aca="false">H133</f>
        <v>-0.00493393951713656</v>
      </c>
      <c r="I78" s="55"/>
    </row>
    <row r="79" s="2" customFormat="true" ht="10.8" hidden="false" customHeight="false" outlineLevel="0" collapsed="false">
      <c r="A79" s="53" t="str">
        <f aca="false">B134</f>
        <v>栃木県</v>
      </c>
      <c r="B79" s="54" t="n">
        <f aca="false">D134</f>
        <v>-0.0168764329636688</v>
      </c>
      <c r="C79" s="54" t="n">
        <f aca="false">E134</f>
        <v>0.0883621276617426</v>
      </c>
      <c r="D79" s="54" t="n">
        <f aca="false">F134</f>
        <v>-0.110995710838008</v>
      </c>
      <c r="E79" s="54" t="n">
        <f aca="false">G134</f>
        <v>-0.29764989188206</v>
      </c>
      <c r="F79" s="54" t="n">
        <f aca="false">C134</f>
        <v>-0.359469768128236</v>
      </c>
      <c r="G79" s="54" t="n">
        <f aca="false">H134</f>
        <v>-0.0223098601062412</v>
      </c>
      <c r="I79" s="55"/>
    </row>
    <row r="80" s="2" customFormat="true" ht="10.8" hidden="false" customHeight="false" outlineLevel="0" collapsed="false">
      <c r="A80" s="53" t="str">
        <f aca="false">B135</f>
        <v>大阪府</v>
      </c>
      <c r="B80" s="54" t="n">
        <f aca="false">D135</f>
        <v>-0.0171209833105002</v>
      </c>
      <c r="C80" s="54" t="n">
        <f aca="false">E135</f>
        <v>-0.0243439677416326</v>
      </c>
      <c r="D80" s="54" t="n">
        <f aca="false">F135</f>
        <v>0.153128200950078</v>
      </c>
      <c r="E80" s="54" t="n">
        <f aca="false">G135</f>
        <v>-0.528272408897027</v>
      </c>
      <c r="F80" s="54" t="n">
        <f aca="false">C135</f>
        <v>-0.376291785084824</v>
      </c>
      <c r="G80" s="54" t="n">
        <f aca="false">H135</f>
        <v>0.0403173739142595</v>
      </c>
      <c r="I80" s="55"/>
    </row>
    <row r="81" s="2" customFormat="true" ht="10.8" hidden="false" customHeight="false" outlineLevel="0" collapsed="false">
      <c r="A81" s="53" t="str">
        <f aca="false">B136</f>
        <v>奈良県</v>
      </c>
      <c r="B81" s="54" t="n">
        <f aca="false">D136</f>
        <v>-0.00849993513189162</v>
      </c>
      <c r="C81" s="54" t="n">
        <f aca="false">E136</f>
        <v>0.154371047533546</v>
      </c>
      <c r="D81" s="54" t="n">
        <f aca="false">F136</f>
        <v>0.153073330482265</v>
      </c>
      <c r="E81" s="54" t="n">
        <f aca="false">G136</f>
        <v>-0.821686556865629</v>
      </c>
      <c r="F81" s="54" t="n">
        <f aca="false">C136</f>
        <v>-0.494489187489069</v>
      </c>
      <c r="G81" s="54" t="n">
        <f aca="false">H136</f>
        <v>0.0282529264926413</v>
      </c>
      <c r="I81" s="55"/>
    </row>
    <row r="82" s="2" customFormat="true" ht="10.8" hidden="false" customHeight="false" outlineLevel="0" collapsed="false">
      <c r="A82" s="53" t="str">
        <f aca="false">B137</f>
        <v>富山県</v>
      </c>
      <c r="B82" s="54" t="n">
        <f aca="false">D137</f>
        <v>0.0522134623531315</v>
      </c>
      <c r="C82" s="54" t="n">
        <f aca="false">E137</f>
        <v>0.0159796325615336</v>
      </c>
      <c r="D82" s="54" t="n">
        <f aca="false">F137</f>
        <v>-0.120741925647507</v>
      </c>
      <c r="E82" s="54" t="n">
        <f aca="false">G137</f>
        <v>-0.552001578255466</v>
      </c>
      <c r="F82" s="54" t="n">
        <f aca="false">C137</f>
        <v>-0.63062611479225</v>
      </c>
      <c r="G82" s="54" t="n">
        <f aca="false">H137</f>
        <v>-0.0260757058039396</v>
      </c>
      <c r="I82" s="55"/>
    </row>
    <row r="83" s="2" customFormat="true" ht="10.8" hidden="false" customHeight="false" outlineLevel="0" collapsed="false">
      <c r="A83" s="53" t="str">
        <f aca="false">B138</f>
        <v>東京都</v>
      </c>
      <c r="B83" s="54" t="n">
        <f aca="false">D138</f>
        <v>-0.0561292510222127</v>
      </c>
      <c r="C83" s="54" t="n">
        <f aca="false">E138</f>
        <v>-0.652803591441748</v>
      </c>
      <c r="D83" s="54" t="n">
        <f aca="false">F138</f>
        <v>0.0158759126925285</v>
      </c>
      <c r="E83" s="54" t="n">
        <f aca="false">G138</f>
        <v>-0.0696170699013212</v>
      </c>
      <c r="F83" s="54" t="n">
        <f aca="false">C138</f>
        <v>-0.749405546102171</v>
      </c>
      <c r="G83" s="54" t="n">
        <f aca="false">H138</f>
        <v>0.0132684535705831</v>
      </c>
      <c r="I83" s="55"/>
    </row>
    <row r="84" s="2" customFormat="true" ht="10.8" hidden="false" customHeight="false" outlineLevel="0" collapsed="false">
      <c r="A84" s="53" t="str">
        <f aca="false">B139</f>
        <v>埼玉県</v>
      </c>
      <c r="B84" s="54" t="n">
        <f aca="false">D139</f>
        <v>-0.0436248863058386</v>
      </c>
      <c r="C84" s="54" t="n">
        <f aca="false">E139</f>
        <v>-0.558076622103281</v>
      </c>
      <c r="D84" s="54" t="n">
        <f aca="false">F139</f>
        <v>0.00455795265049908</v>
      </c>
      <c r="E84" s="54" t="n">
        <f aca="false">G139</f>
        <v>-0.179427727763685</v>
      </c>
      <c r="F84" s="54" t="n">
        <f aca="false">C139</f>
        <v>-0.784231343385287</v>
      </c>
      <c r="G84" s="54" t="n">
        <f aca="false">H139</f>
        <v>-0.0076600598629781</v>
      </c>
      <c r="I84" s="55"/>
    </row>
    <row r="85" s="2" customFormat="true" ht="10.8" hidden="false" customHeight="false" outlineLevel="0" collapsed="false">
      <c r="A85" s="53" t="str">
        <f aca="false">B140</f>
        <v>高知県</v>
      </c>
      <c r="B85" s="54" t="n">
        <f aca="false">D140</f>
        <v>0.0928256608446835</v>
      </c>
      <c r="C85" s="54" t="n">
        <f aca="false">E140</f>
        <v>-0.376454606259991</v>
      </c>
      <c r="D85" s="54" t="n">
        <f aca="false">F140</f>
        <v>-0.178002198356098</v>
      </c>
      <c r="E85" s="54" t="n">
        <f aca="false">G140</f>
        <v>-0.379574316664278</v>
      </c>
      <c r="F85" s="54" t="n">
        <f aca="false">C140</f>
        <v>-0.842029966410241</v>
      </c>
      <c r="G85" s="54" t="n">
        <f aca="false">H140</f>
        <v>-0.000824505974555752</v>
      </c>
      <c r="I85" s="55"/>
    </row>
    <row r="86" s="2" customFormat="true" ht="10.8" hidden="false" customHeight="false" outlineLevel="0" collapsed="false">
      <c r="A86" s="53" t="str">
        <f aca="false">B141</f>
        <v>北海道</v>
      </c>
      <c r="B86" s="54" t="n">
        <f aca="false">D141</f>
        <v>0.0372013245662162</v>
      </c>
      <c r="C86" s="54" t="n">
        <f aca="false">E141</f>
        <v>-0.621238574870608</v>
      </c>
      <c r="D86" s="54" t="n">
        <f aca="false">F141</f>
        <v>-0.27113820670108</v>
      </c>
      <c r="E86" s="54" t="n">
        <f aca="false">G141</f>
        <v>-0.0376977621813026</v>
      </c>
      <c r="F86" s="54" t="n">
        <f aca="false">C141</f>
        <v>-0.921925223762177</v>
      </c>
      <c r="G86" s="54" t="n">
        <f aca="false">H141</f>
        <v>-0.0290520045754007</v>
      </c>
      <c r="I86" s="55"/>
    </row>
    <row r="87" s="2" customFormat="true" ht="10.8" hidden="false" customHeight="false" outlineLevel="0" collapsed="false">
      <c r="A87" s="53" t="str">
        <f aca="false">B142</f>
        <v>石川県</v>
      </c>
      <c r="B87" s="54" t="n">
        <f aca="false">D142</f>
        <v>0.0692892229043901</v>
      </c>
      <c r="C87" s="54" t="n">
        <f aca="false">E142</f>
        <v>-0.0618348170931409</v>
      </c>
      <c r="D87" s="54" t="n">
        <f aca="false">F142</f>
        <v>-0.333232743506931</v>
      </c>
      <c r="E87" s="54" t="n">
        <f aca="false">G142</f>
        <v>-0.654505065406489</v>
      </c>
      <c r="F87" s="54" t="n">
        <f aca="false">C142</f>
        <v>-0.947071139753355</v>
      </c>
      <c r="G87" s="54" t="n">
        <f aca="false">H142</f>
        <v>0.0332122633488175</v>
      </c>
      <c r="I87" s="55"/>
    </row>
    <row r="88" s="2" customFormat="true" ht="10.8" hidden="false" customHeight="false" outlineLevel="0" collapsed="false">
      <c r="A88" s="53" t="str">
        <f aca="false">B143</f>
        <v>群馬県</v>
      </c>
      <c r="B88" s="54" t="n">
        <f aca="false">D143</f>
        <v>0.00639771997615826</v>
      </c>
      <c r="C88" s="54" t="n">
        <f aca="false">E143</f>
        <v>-0.0339458479445547</v>
      </c>
      <c r="D88" s="54" t="n">
        <f aca="false">F143</f>
        <v>-0.124929607565145</v>
      </c>
      <c r="E88" s="54" t="n">
        <f aca="false">G143</f>
        <v>-0.834168820266146</v>
      </c>
      <c r="F88" s="54" t="n">
        <f aca="false">C143</f>
        <v>-1.00129380730539</v>
      </c>
      <c r="G88" s="54" t="n">
        <f aca="false">H143</f>
        <v>-0.0146472515057016</v>
      </c>
      <c r="I88" s="55"/>
    </row>
    <row r="89" s="2" customFormat="true" ht="10.8" hidden="false" customHeight="false" outlineLevel="0" collapsed="false">
      <c r="A89" s="53" t="str">
        <f aca="false">B144</f>
        <v>千葉県</v>
      </c>
      <c r="B89" s="54" t="n">
        <f aca="false">D144</f>
        <v>-0.0338984817195629</v>
      </c>
      <c r="C89" s="54" t="n">
        <f aca="false">E144</f>
        <v>-0.727514079532845</v>
      </c>
      <c r="D89" s="54" t="n">
        <f aca="false">F144</f>
        <v>0.031888615597973</v>
      </c>
      <c r="E89" s="54" t="n">
        <f aca="false">G144</f>
        <v>-0.333859422169644</v>
      </c>
      <c r="F89" s="54" t="n">
        <f aca="false">C144</f>
        <v>-1.08092202986662</v>
      </c>
      <c r="G89" s="54" t="n">
        <f aca="false">H144</f>
        <v>-0.0175386620425374</v>
      </c>
      <c r="I89" s="55"/>
    </row>
    <row r="90" s="2" customFormat="true" ht="10.8" hidden="false" customHeight="false" outlineLevel="0" collapsed="false">
      <c r="A90" s="53" t="str">
        <f aca="false">B145</f>
        <v>茨城県</v>
      </c>
      <c r="B90" s="54" t="n">
        <f aca="false">D145</f>
        <v>-0.0377789681405837</v>
      </c>
      <c r="C90" s="54" t="n">
        <f aca="false">E145</f>
        <v>-0.684500893977349</v>
      </c>
      <c r="D90" s="54" t="n">
        <f aca="false">F145</f>
        <v>-0.163482368627673</v>
      </c>
      <c r="E90" s="54" t="n">
        <f aca="false">G145</f>
        <v>-0.337901727887332</v>
      </c>
      <c r="F90" s="54" t="n">
        <f aca="false">C145</f>
        <v>-1.24771378916409</v>
      </c>
      <c r="G90" s="54" t="n">
        <f aca="false">H145</f>
        <v>-0.0240498305311466</v>
      </c>
      <c r="I90" s="55"/>
    </row>
    <row r="91" s="2" customFormat="true" ht="10.8" hidden="false" customHeight="false" outlineLevel="0" collapsed="false">
      <c r="A91" s="53" t="str">
        <f aca="false">B146</f>
        <v>京都府</v>
      </c>
      <c r="B91" s="54" t="n">
        <f aca="false">D146</f>
        <v>-0.0124636156093704</v>
      </c>
      <c r="C91" s="54" t="n">
        <f aca="false">E146</f>
        <v>-0.280670593314127</v>
      </c>
      <c r="D91" s="54" t="n">
        <f aca="false">F146</f>
        <v>0.0117379406094482</v>
      </c>
      <c r="E91" s="54" t="n">
        <f aca="false">G146</f>
        <v>-1.0279040540845</v>
      </c>
      <c r="F91" s="54" t="n">
        <f aca="false">C146</f>
        <v>-1.28576810185123</v>
      </c>
      <c r="G91" s="54" t="n">
        <f aca="false">H146</f>
        <v>0.0235322205473143</v>
      </c>
      <c r="I91" s="55"/>
    </row>
    <row r="92" s="2" customFormat="true" ht="10.8" hidden="false" customHeight="false" outlineLevel="0" collapsed="false">
      <c r="A92" s="53" t="str">
        <f aca="false">B147</f>
        <v>福井県</v>
      </c>
      <c r="B92" s="54" t="n">
        <f aca="false">D147</f>
        <v>0.057525871011347</v>
      </c>
      <c r="C92" s="54" t="n">
        <f aca="false">E147</f>
        <v>0.130054876196363</v>
      </c>
      <c r="D92" s="54" t="n">
        <f aca="false">F147</f>
        <v>-0.320258349146847</v>
      </c>
      <c r="E92" s="54" t="n">
        <f aca="false">G147</f>
        <v>-1.23061384139019</v>
      </c>
      <c r="F92" s="54" t="n">
        <f aca="false">C147</f>
        <v>-1.31956525050253</v>
      </c>
      <c r="G92" s="54" t="n">
        <f aca="false">H147</f>
        <v>0.0437261928268015</v>
      </c>
      <c r="I92" s="55"/>
    </row>
    <row r="93" s="2" customFormat="true" ht="10.8" hidden="false" customHeight="false" outlineLevel="0" collapsed="false">
      <c r="A93" s="56" t="str">
        <f aca="false">B148</f>
        <v>沖縄県</v>
      </c>
      <c r="B93" s="57" t="n">
        <f aca="false">D148</f>
        <v>0.00230314554770972</v>
      </c>
      <c r="C93" s="57" t="n">
        <f aca="false">E148</f>
        <v>-2.06835434350394</v>
      </c>
      <c r="D93" s="57" t="n">
        <f aca="false">F148</f>
        <v>-0.62270680220109</v>
      </c>
      <c r="E93" s="57" t="n">
        <f aca="false">G148</f>
        <v>-1.30183974036288</v>
      </c>
      <c r="F93" s="57" t="n">
        <f aca="false">C148</f>
        <v>-4.00404715658932</v>
      </c>
      <c r="G93" s="57" t="n">
        <f aca="false">H148</f>
        <v>-0.0134494160691188</v>
      </c>
      <c r="I93" s="55" t="n">
        <v>11.1336949880949</v>
      </c>
    </row>
    <row r="94" s="2" customFormat="true" ht="10.8" hidden="false" customHeight="false" outlineLevel="0" collapsed="false">
      <c r="I94" s="58" t="n">
        <v>14.902574848135</v>
      </c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59"/>
    </row>
    <row r="96" s="2" customFormat="true" ht="10.8" hidden="false" customHeight="false" outlineLevel="0" collapsed="false">
      <c r="A96" s="16"/>
      <c r="B96" s="60" t="n">
        <f aca="false">Q149</f>
        <v>16.9597161326826</v>
      </c>
      <c r="C96" s="16" t="str">
        <f aca="false">B102</f>
        <v>佐賀県</v>
      </c>
      <c r="D96" s="60" t="n">
        <f aca="false">MAX(Q102:Q148)</f>
        <v>19.8637116992428</v>
      </c>
      <c r="E96" s="16" t="str">
        <f aca="false">B148</f>
        <v>沖縄県</v>
      </c>
      <c r="F96" s="60" t="n">
        <f aca="false">MIN(Q102:Q148)</f>
        <v>12.9556689760933</v>
      </c>
      <c r="G96" s="18" t="n">
        <f aca="false">D96/F96</f>
        <v>1.53320617684017</v>
      </c>
      <c r="I96" s="58" t="n">
        <f aca="false">I47/I93</f>
        <v>1.54750569789601</v>
      </c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1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2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27</v>
      </c>
      <c r="C102" s="62" t="n">
        <v>2.90399556656014</v>
      </c>
      <c r="D102" s="62" t="n">
        <v>0.12550396597973</v>
      </c>
      <c r="E102" s="62" t="n">
        <v>1.15159732110161</v>
      </c>
      <c r="F102" s="62" t="n">
        <v>0.0648499084402263</v>
      </c>
      <c r="G102" s="62" t="n">
        <v>1.53681938582623</v>
      </c>
      <c r="H102" s="62" t="n">
        <v>0.0252249852123397</v>
      </c>
      <c r="J102" s="24" t="s">
        <v>28</v>
      </c>
      <c r="K102" s="63" t="n">
        <v>0.274237423960482</v>
      </c>
      <c r="L102" s="63" t="n">
        <v>8.11307593614785</v>
      </c>
      <c r="M102" s="63" t="n">
        <v>1.79975147809853</v>
      </c>
      <c r="N102" s="63" t="n">
        <v>0.032531405846759</v>
      </c>
      <c r="O102" s="63" t="n">
        <v>5.81819466486682</v>
      </c>
      <c r="P102" s="63" t="n">
        <v>0.261041186216072</v>
      </c>
      <c r="Q102" s="63" t="n">
        <v>16.0377909089205</v>
      </c>
    </row>
    <row r="103" customFormat="false" ht="13.2" hidden="false" customHeight="false" outlineLevel="0" collapsed="false">
      <c r="A103" s="28" t="n">
        <v>2</v>
      </c>
      <c r="B103" s="61" t="s">
        <v>29</v>
      </c>
      <c r="C103" s="62" t="n">
        <v>2.88977857583242</v>
      </c>
      <c r="D103" s="62" t="n">
        <v>0.119391456407282</v>
      </c>
      <c r="E103" s="62" t="n">
        <v>1.39505156049532</v>
      </c>
      <c r="F103" s="62" t="n">
        <v>0.101342663398226</v>
      </c>
      <c r="G103" s="62" t="n">
        <v>1.28167854755847</v>
      </c>
      <c r="H103" s="62" t="n">
        <v>-0.00768565202687767</v>
      </c>
      <c r="J103" s="24" t="s">
        <v>30</v>
      </c>
      <c r="K103" s="63" t="n">
        <v>0.225662376037022</v>
      </c>
      <c r="L103" s="63" t="n">
        <v>8.90234110953926</v>
      </c>
      <c r="M103" s="63" t="n">
        <v>1.49669641240248</v>
      </c>
      <c r="N103" s="63" t="n">
        <v>0.0326467967303</v>
      </c>
      <c r="O103" s="63" t="n">
        <v>6.58541544519093</v>
      </c>
      <c r="P103" s="63" t="n">
        <v>0.210612001929259</v>
      </c>
      <c r="Q103" s="63" t="n">
        <v>17.2427621399</v>
      </c>
    </row>
    <row r="104" customFormat="false" ht="13.2" hidden="false" customHeight="false" outlineLevel="0" collapsed="false">
      <c r="A104" s="28" t="n">
        <v>3</v>
      </c>
      <c r="B104" s="61" t="s">
        <v>65</v>
      </c>
      <c r="C104" s="62" t="n">
        <v>2.53676211075524</v>
      </c>
      <c r="D104" s="62" t="n">
        <v>0.0203579743645795</v>
      </c>
      <c r="E104" s="62" t="n">
        <v>1.41166325740117</v>
      </c>
      <c r="F104" s="62" t="n">
        <v>0.0801495614374854</v>
      </c>
      <c r="G104" s="62" t="n">
        <v>1.04019990696903</v>
      </c>
      <c r="H104" s="62" t="n">
        <v>-0.0156085894170268</v>
      </c>
      <c r="J104" s="24" t="s">
        <v>32</v>
      </c>
      <c r="K104" s="63" t="n">
        <v>0.265351756337861</v>
      </c>
      <c r="L104" s="63" t="n">
        <v>9.11335856295388</v>
      </c>
      <c r="M104" s="63" t="n">
        <v>1.82872082690303</v>
      </c>
      <c r="N104" s="63" t="n">
        <v>0.0406475958346943</v>
      </c>
      <c r="O104" s="63" t="n">
        <v>6.67391833763799</v>
      </c>
      <c r="P104" s="63" t="n">
        <v>0.252542348057727</v>
      </c>
      <c r="Q104" s="63" t="n">
        <v>17.9219970796675</v>
      </c>
    </row>
    <row r="105" customFormat="false" ht="13.2" hidden="false" customHeight="false" outlineLevel="0" collapsed="false">
      <c r="A105" s="28" t="n">
        <v>4</v>
      </c>
      <c r="B105" s="61" t="s">
        <v>31</v>
      </c>
      <c r="C105" s="62" t="n">
        <v>2.49086097719481</v>
      </c>
      <c r="D105" s="62" t="n">
        <v>0.0993761337523815</v>
      </c>
      <c r="E105" s="62" t="n">
        <v>1.31231789999891</v>
      </c>
      <c r="F105" s="62" t="n">
        <v>-0.0190944147124723</v>
      </c>
      <c r="G105" s="62" t="n">
        <v>1.09776439969845</v>
      </c>
      <c r="H105" s="62" t="n">
        <v>0.000496958457537694</v>
      </c>
      <c r="J105" s="24" t="s">
        <v>34</v>
      </c>
      <c r="K105" s="63" t="n">
        <v>0.24477861793717</v>
      </c>
      <c r="L105" s="63" t="n">
        <v>9.30113381822389</v>
      </c>
      <c r="M105" s="63" t="n">
        <v>2.06238098424541</v>
      </c>
      <c r="N105" s="63" t="n">
        <v>0.0458494903658909</v>
      </c>
      <c r="O105" s="63" t="n">
        <v>6.65543698558825</v>
      </c>
      <c r="P105" s="63" t="n">
        <v>0.230681028137338</v>
      </c>
      <c r="Q105" s="63" t="n">
        <v>18.3095798963606</v>
      </c>
    </row>
    <row r="106" customFormat="false" ht="13.2" hidden="false" customHeight="false" outlineLevel="0" collapsed="false">
      <c r="A106" s="28" t="n">
        <v>5</v>
      </c>
      <c r="B106" s="61" t="s">
        <v>39</v>
      </c>
      <c r="C106" s="62" t="n">
        <v>1.59595694590419</v>
      </c>
      <c r="D106" s="62" t="n">
        <v>0.116511629437495</v>
      </c>
      <c r="E106" s="62" t="n">
        <v>0.626883874122067</v>
      </c>
      <c r="F106" s="62" t="n">
        <v>0.0947132278862304</v>
      </c>
      <c r="G106" s="62" t="n">
        <v>0.77051363989386</v>
      </c>
      <c r="H106" s="62" t="n">
        <v>-0.0126654254354634</v>
      </c>
      <c r="J106" s="24" t="s">
        <v>36</v>
      </c>
      <c r="K106" s="63" t="n">
        <v>0.286467052297042</v>
      </c>
      <c r="L106" s="63" t="n">
        <v>9.33492152610731</v>
      </c>
      <c r="M106" s="63" t="n">
        <v>1.81817854033924</v>
      </c>
      <c r="N106" s="63" t="n">
        <v>0.0280620785923633</v>
      </c>
      <c r="O106" s="63" t="n">
        <v>6.90155608552547</v>
      </c>
      <c r="P106" s="63" t="n">
        <v>0.272070299421554</v>
      </c>
      <c r="Q106" s="63" t="n">
        <v>18.3691852828614</v>
      </c>
    </row>
    <row r="107" customFormat="false" ht="13.2" hidden="false" customHeight="false" outlineLevel="0" collapsed="false">
      <c r="A107" s="28" t="n">
        <v>6</v>
      </c>
      <c r="B107" s="61" t="s">
        <v>69</v>
      </c>
      <c r="C107" s="62" t="n">
        <v>1.55713536686877</v>
      </c>
      <c r="D107" s="62" t="n">
        <v>0.0158984263323904</v>
      </c>
      <c r="E107" s="62" t="n">
        <v>1.09713547955759</v>
      </c>
      <c r="F107" s="62" t="n">
        <v>0.19223960021386</v>
      </c>
      <c r="G107" s="62" t="n">
        <v>0.248083985992841</v>
      </c>
      <c r="H107" s="62" t="n">
        <v>0.00377787477209671</v>
      </c>
      <c r="J107" s="24" t="s">
        <v>38</v>
      </c>
      <c r="K107" s="63" t="n">
        <v>0.257394073758846</v>
      </c>
      <c r="L107" s="63" t="n">
        <v>10.1459777684196</v>
      </c>
      <c r="M107" s="63" t="n">
        <v>2.1510392462371</v>
      </c>
      <c r="N107" s="63" t="n">
        <v>0.0459748210051329</v>
      </c>
      <c r="O107" s="63" t="n">
        <v>6.89609233401716</v>
      </c>
      <c r="P107" s="63" t="n">
        <v>0.246231044188203</v>
      </c>
      <c r="Q107" s="63" t="n">
        <v>19.4964782434379</v>
      </c>
    </row>
    <row r="108" customFormat="false" ht="13.2" hidden="false" customHeight="false" outlineLevel="0" collapsed="false">
      <c r="A108" s="28" t="n">
        <v>7</v>
      </c>
      <c r="B108" s="61" t="s">
        <v>53</v>
      </c>
      <c r="C108" s="62" t="n">
        <v>1.4094691501788</v>
      </c>
      <c r="D108" s="62" t="n">
        <v>0.0494309529027756</v>
      </c>
      <c r="E108" s="62" t="n">
        <v>0.600607015088857</v>
      </c>
      <c r="F108" s="62" t="n">
        <v>-0.252711144460377</v>
      </c>
      <c r="G108" s="62" t="n">
        <v>1.04566365847734</v>
      </c>
      <c r="H108" s="62" t="n">
        <v>-0.0335213318297964</v>
      </c>
      <c r="J108" s="24" t="s">
        <v>40</v>
      </c>
      <c r="K108" s="63" t="n">
        <v>0.247776542856688</v>
      </c>
      <c r="L108" s="63" t="n">
        <v>9.09120755309792</v>
      </c>
      <c r="M108" s="63" t="n">
        <v>1.87672834178762</v>
      </c>
      <c r="N108" s="63" t="n">
        <v>0.0422103339581535</v>
      </c>
      <c r="O108" s="63" t="n">
        <v>6.17373458657609</v>
      </c>
      <c r="P108" s="63" t="n">
        <v>0.234240684401451</v>
      </c>
      <c r="Q108" s="63" t="n">
        <v>17.4316573582765</v>
      </c>
    </row>
    <row r="109" customFormat="false" ht="13.2" hidden="false" customHeight="false" outlineLevel="0" collapsed="false">
      <c r="A109" s="28" t="n">
        <v>8</v>
      </c>
      <c r="B109" s="61" t="s">
        <v>77</v>
      </c>
      <c r="C109" s="62" t="n">
        <v>1.34986376367797</v>
      </c>
      <c r="D109" s="62" t="n">
        <v>0.00774251854290367</v>
      </c>
      <c r="E109" s="62" t="n">
        <v>0.566819307205428</v>
      </c>
      <c r="F109" s="62" t="n">
        <v>-0.00850870055421016</v>
      </c>
      <c r="G109" s="62" t="n">
        <v>0.799544558540122</v>
      </c>
      <c r="H109" s="62" t="n">
        <v>-0.0157339200562688</v>
      </c>
      <c r="J109" s="24" t="s">
        <v>42</v>
      </c>
      <c r="K109" s="63" t="n">
        <v>0.199257131253683</v>
      </c>
      <c r="L109" s="63" t="n">
        <v>8.04981361704111</v>
      </c>
      <c r="M109" s="63" t="n">
        <v>1.90740731617194</v>
      </c>
      <c r="N109" s="63" t="n">
        <v>0.0375335798910131</v>
      </c>
      <c r="O109" s="63" t="n">
        <v>5.51799069916079</v>
      </c>
      <c r="P109" s="63" t="n">
        <v>0.187301990992101</v>
      </c>
      <c r="Q109" s="63" t="n">
        <v>15.7120023435185</v>
      </c>
    </row>
    <row r="110" customFormat="false" ht="13.2" hidden="false" customHeight="false" outlineLevel="0" collapsed="false">
      <c r="A110" s="28" t="n">
        <v>9</v>
      </c>
      <c r="B110" s="61" t="s">
        <v>57</v>
      </c>
      <c r="C110" s="62" t="n">
        <v>1.15210279921719</v>
      </c>
      <c r="D110" s="62" t="n">
        <v>0.0298366701571681</v>
      </c>
      <c r="E110" s="62" t="n">
        <v>0.509189053446209</v>
      </c>
      <c r="F110" s="62" t="n">
        <v>0.123068629735559</v>
      </c>
      <c r="G110" s="62" t="n">
        <v>0.478257434411173</v>
      </c>
      <c r="H110" s="62" t="n">
        <v>0.0117510114670875</v>
      </c>
      <c r="J110" s="24" t="s">
        <v>44</v>
      </c>
      <c r="K110" s="63" t="n">
        <v>0.220159666430597</v>
      </c>
      <c r="L110" s="63" t="n">
        <v>8.8226766386802</v>
      </c>
      <c r="M110" s="63" t="n">
        <v>1.95989397396161</v>
      </c>
      <c r="N110" s="63" t="n">
        <v>0.0392735503159185</v>
      </c>
      <c r="O110" s="63" t="n">
        <v>5.55824253516607</v>
      </c>
      <c r="P110" s="63" t="n">
        <v>0.207781114383371</v>
      </c>
      <c r="Q110" s="63" t="n">
        <v>16.6002463645544</v>
      </c>
    </row>
    <row r="111" customFormat="false" ht="13.2" hidden="false" customHeight="false" outlineLevel="0" collapsed="false">
      <c r="A111" s="28" t="n">
        <v>10</v>
      </c>
      <c r="B111" s="61" t="s">
        <v>75</v>
      </c>
      <c r="C111" s="62" t="n">
        <v>1.11984091308147</v>
      </c>
      <c r="D111" s="62" t="n">
        <v>-0.00602405460787517</v>
      </c>
      <c r="E111" s="62" t="n">
        <v>0.602822691533557</v>
      </c>
      <c r="F111" s="62" t="n">
        <v>0.377663273237057</v>
      </c>
      <c r="G111" s="62" t="n">
        <v>0.141578243994358</v>
      </c>
      <c r="H111" s="62" t="n">
        <v>0.00380075892437106</v>
      </c>
      <c r="J111" s="24" t="s">
        <v>46</v>
      </c>
      <c r="K111" s="63" t="n">
        <v>0.243433819370425</v>
      </c>
      <c r="L111" s="63" t="n">
        <v>8.7003686630739</v>
      </c>
      <c r="M111" s="63" t="n">
        <v>1.94596007723447</v>
      </c>
      <c r="N111" s="63" t="n">
        <v>0.0469361589164582</v>
      </c>
      <c r="O111" s="63" t="n">
        <v>5.02172360678198</v>
      </c>
      <c r="P111" s="63" t="n">
        <v>0.231928529874296</v>
      </c>
      <c r="Q111" s="63" t="n">
        <v>15.9584223253772</v>
      </c>
    </row>
    <row r="112" customFormat="false" ht="13.2" hidden="false" customHeight="false" outlineLevel="0" collapsed="false">
      <c r="A112" s="28" t="n">
        <v>11</v>
      </c>
      <c r="B112" s="61" t="s">
        <v>67</v>
      </c>
      <c r="C112" s="62" t="n">
        <v>1.07883750316906</v>
      </c>
      <c r="D112" s="62" t="n">
        <v>-0.00132310202991992</v>
      </c>
      <c r="E112" s="62" t="n">
        <v>0.611740869501881</v>
      </c>
      <c r="F112" s="62" t="n">
        <v>0.126406920832241</v>
      </c>
      <c r="G112" s="62" t="n">
        <v>0.333698047202705</v>
      </c>
      <c r="H112" s="62" t="n">
        <v>0.00831476766215792</v>
      </c>
      <c r="J112" s="24" t="s">
        <v>48</v>
      </c>
      <c r="K112" s="63" t="n">
        <v>0.193411213088428</v>
      </c>
      <c r="L112" s="63" t="n">
        <v>8.17623788891518</v>
      </c>
      <c r="M112" s="63" t="n">
        <v>2.07544763745011</v>
      </c>
      <c r="N112" s="63" t="n">
        <v>0.0539233505591816</v>
      </c>
      <c r="O112" s="63" t="n">
        <v>5.67646469928444</v>
      </c>
      <c r="P112" s="63" t="n">
        <v>0.181362762688659</v>
      </c>
      <c r="Q112" s="63" t="n">
        <v>16.1754847892973</v>
      </c>
    </row>
    <row r="113" customFormat="false" ht="13.2" hidden="false" customHeight="false" outlineLevel="0" collapsed="false">
      <c r="A113" s="28" t="n">
        <v>12</v>
      </c>
      <c r="B113" s="61" t="s">
        <v>35</v>
      </c>
      <c r="C113" s="62" t="n">
        <v>1.04077858058184</v>
      </c>
      <c r="D113" s="62" t="n">
        <v>0.0734689044527444</v>
      </c>
      <c r="E113" s="62" t="n">
        <v>0.689158676752559</v>
      </c>
      <c r="F113" s="62" t="n">
        <v>0.112359214736694</v>
      </c>
      <c r="G113" s="62" t="n">
        <v>0.171289470272906</v>
      </c>
      <c r="H113" s="62" t="n">
        <v>-0.00549768563306199</v>
      </c>
      <c r="J113" s="24" t="s">
        <v>50</v>
      </c>
      <c r="K113" s="63" t="n">
        <v>0.203137617674703</v>
      </c>
      <c r="L113" s="63" t="n">
        <v>8.00680043148561</v>
      </c>
      <c r="M113" s="63" t="n">
        <v>2.10277830039759</v>
      </c>
      <c r="N113" s="63" t="n">
        <v>0.0440447483796223</v>
      </c>
      <c r="O113" s="63" t="n">
        <v>5.52203300487848</v>
      </c>
      <c r="P113" s="63" t="n">
        <v>0.191994248998007</v>
      </c>
      <c r="Q113" s="63" t="n">
        <v>15.878794102816</v>
      </c>
    </row>
    <row r="114" customFormat="false" ht="13.2" hidden="false" customHeight="false" outlineLevel="0" collapsed="false">
      <c r="A114" s="28" t="n">
        <v>13</v>
      </c>
      <c r="B114" s="61" t="s">
        <v>43</v>
      </c>
      <c r="C114" s="62" t="n">
        <v>1.01153506036835</v>
      </c>
      <c r="D114" s="62" t="n">
        <v>0.0944551924281903</v>
      </c>
      <c r="E114" s="62" t="n">
        <v>0.750130731225617</v>
      </c>
      <c r="F114" s="62" t="n">
        <v>-0.0519453488364619</v>
      </c>
      <c r="G114" s="62" t="n">
        <v>0.223361182751966</v>
      </c>
      <c r="H114" s="62" t="n">
        <v>-0.00446669720096587</v>
      </c>
      <c r="J114" s="24" t="s">
        <v>52</v>
      </c>
      <c r="K114" s="63" t="n">
        <v>0.180906848372054</v>
      </c>
      <c r="L114" s="63" t="n">
        <v>8.08151091957671</v>
      </c>
      <c r="M114" s="63" t="n">
        <v>2.08676559749214</v>
      </c>
      <c r="N114" s="63" t="n">
        <v>0.0748518639927429</v>
      </c>
      <c r="O114" s="63" t="n">
        <v>5.78627535714681</v>
      </c>
      <c r="P114" s="63" t="n">
        <v>0.169927213587261</v>
      </c>
      <c r="Q114" s="63" t="n">
        <v>16.2103105865805</v>
      </c>
    </row>
    <row r="115" customFormat="false" ht="13.2" hidden="false" customHeight="false" outlineLevel="0" collapsed="false">
      <c r="A115" s="28" t="n">
        <v>14</v>
      </c>
      <c r="B115" s="61" t="s">
        <v>73</v>
      </c>
      <c r="C115" s="62" t="n">
        <v>0.962280946984823</v>
      </c>
      <c r="D115" s="62" t="n">
        <v>0.0283156569435945</v>
      </c>
      <c r="E115" s="62" t="n">
        <v>0.379044051935418</v>
      </c>
      <c r="F115" s="62" t="n">
        <v>-0.242168857896588</v>
      </c>
      <c r="G115" s="62" t="n">
        <v>0.818025910589864</v>
      </c>
      <c r="H115" s="62" t="n">
        <v>-0.0209358145874654</v>
      </c>
      <c r="J115" s="24" t="s">
        <v>54</v>
      </c>
      <c r="K115" s="63" t="n">
        <v>0.199507499253561</v>
      </c>
      <c r="L115" s="63" t="n">
        <v>8.61763014409699</v>
      </c>
      <c r="M115" s="63" t="n">
        <v>2.09631893833431</v>
      </c>
      <c r="N115" s="63" t="n">
        <v>0.0600792506646436</v>
      </c>
      <c r="O115" s="63" t="n">
        <v>6.36452743111158</v>
      </c>
      <c r="P115" s="63" t="n">
        <v>0.186489960768001</v>
      </c>
      <c r="Q115" s="63" t="n">
        <v>17.3380632634611</v>
      </c>
    </row>
    <row r="116" customFormat="false" ht="13.2" hidden="false" customHeight="false" outlineLevel="0" collapsed="false">
      <c r="A116" s="28" t="n">
        <v>15</v>
      </c>
      <c r="B116" s="61" t="s">
        <v>33</v>
      </c>
      <c r="C116" s="62" t="n">
        <v>0.953256655752977</v>
      </c>
      <c r="D116" s="62" t="n">
        <v>0.13924059206277</v>
      </c>
      <c r="E116" s="62" t="n">
        <v>0.583631880671897</v>
      </c>
      <c r="F116" s="62" t="n">
        <v>-0.15253663799844</v>
      </c>
      <c r="G116" s="62" t="n">
        <v>0.401395205996562</v>
      </c>
      <c r="H116" s="62" t="n">
        <v>-0.0184743849798091</v>
      </c>
      <c r="J116" s="24" t="s">
        <v>56</v>
      </c>
      <c r="K116" s="63" t="n">
        <v>0.256840898644182</v>
      </c>
      <c r="L116" s="63" t="n">
        <v>8.86885170773904</v>
      </c>
      <c r="M116" s="63" t="n">
        <v>2.09985490448223</v>
      </c>
      <c r="N116" s="63" t="n">
        <v>0.0517741403479027</v>
      </c>
      <c r="O116" s="63" t="n">
        <v>6.38251285296103</v>
      </c>
      <c r="P116" s="63" t="n">
        <v>0.243512645063556</v>
      </c>
      <c r="Q116" s="63" t="n">
        <v>17.6598345041744</v>
      </c>
    </row>
    <row r="117" customFormat="false" ht="13.2" hidden="false" customHeight="false" outlineLevel="0" collapsed="false">
      <c r="A117" s="28" t="n">
        <v>16</v>
      </c>
      <c r="B117" s="61" t="s">
        <v>83</v>
      </c>
      <c r="C117" s="62" t="n">
        <v>0.929501618343359</v>
      </c>
      <c r="D117" s="62" t="n">
        <v>0.0350141231252021</v>
      </c>
      <c r="E117" s="62" t="n">
        <v>0.246970583840451</v>
      </c>
      <c r="F117" s="62" t="n">
        <v>0.0911257133480019</v>
      </c>
      <c r="G117" s="62" t="n">
        <v>0.545384523381606</v>
      </c>
      <c r="H117" s="62" t="n">
        <v>0.0110066746480988</v>
      </c>
      <c r="J117" s="24" t="s">
        <v>58</v>
      </c>
      <c r="K117" s="63" t="n">
        <v>0.289249561747398</v>
      </c>
      <c r="L117" s="63" t="n">
        <v>8.75029414357999</v>
      </c>
      <c r="M117" s="63" t="n">
        <v>1.95014775915211</v>
      </c>
      <c r="N117" s="63" t="n">
        <v>0.0355077046182201</v>
      </c>
      <c r="O117" s="63" t="n">
        <v>5.30389084879266</v>
      </c>
      <c r="P117" s="63" t="n">
        <v>0.274436671195356</v>
      </c>
      <c r="Q117" s="63" t="n">
        <v>16.3290900178904</v>
      </c>
    </row>
    <row r="118" customFormat="false" ht="13.2" hidden="false" customHeight="false" outlineLevel="0" collapsed="false">
      <c r="A118" s="28" t="n">
        <v>17</v>
      </c>
      <c r="B118" s="61" t="s">
        <v>93</v>
      </c>
      <c r="C118" s="62" t="n">
        <v>0.721839920037038</v>
      </c>
      <c r="D118" s="62" t="n">
        <v>-0.0233323980551153</v>
      </c>
      <c r="E118" s="62" t="n">
        <v>0.405713543386659</v>
      </c>
      <c r="F118" s="62" t="n">
        <v>-0.0181007066421035</v>
      </c>
      <c r="G118" s="62" t="n">
        <v>0.376576989910926</v>
      </c>
      <c r="H118" s="62" t="n">
        <v>-0.0190175085633274</v>
      </c>
      <c r="J118" s="24" t="s">
        <v>60</v>
      </c>
      <c r="K118" s="63" t="n">
        <v>0.306325322298656</v>
      </c>
      <c r="L118" s="63" t="n">
        <v>8.67247969392532</v>
      </c>
      <c r="M118" s="63" t="n">
        <v>1.73765694129268</v>
      </c>
      <c r="N118" s="63" t="n">
        <v>0.0947956737709772</v>
      </c>
      <c r="O118" s="63" t="n">
        <v>5.20138736164164</v>
      </c>
      <c r="P118" s="63" t="n">
        <v>0.293429690178015</v>
      </c>
      <c r="Q118" s="63" t="n">
        <v>16.0126449929293</v>
      </c>
    </row>
    <row r="119" customFormat="false" ht="13.2" hidden="false" customHeight="false" outlineLevel="0" collapsed="false">
      <c r="A119" s="28" t="n">
        <v>18</v>
      </c>
      <c r="B119" s="61" t="s">
        <v>85</v>
      </c>
      <c r="C119" s="62" t="n">
        <v>0.700118371491747</v>
      </c>
      <c r="D119" s="62" t="n">
        <v>0.0198047992499158</v>
      </c>
      <c r="E119" s="62" t="n">
        <v>0.134537196720579</v>
      </c>
      <c r="F119" s="62" t="n">
        <v>0.0289652196826111</v>
      </c>
      <c r="G119" s="62" t="n">
        <v>0.526620425912898</v>
      </c>
      <c r="H119" s="62" t="n">
        <v>-0.00980927007425696</v>
      </c>
      <c r="J119" s="24" t="s">
        <v>62</v>
      </c>
      <c r="K119" s="63" t="n">
        <v>0.294561970405613</v>
      </c>
      <c r="L119" s="63" t="n">
        <v>8.86436938721482</v>
      </c>
      <c r="M119" s="63" t="n">
        <v>1.75063133565277</v>
      </c>
      <c r="N119" s="63" t="n">
        <v>0.105309603248961</v>
      </c>
      <c r="O119" s="63" t="n">
        <v>4.62527858565793</v>
      </c>
      <c r="P119" s="63" t="n">
        <v>0.282440325872464</v>
      </c>
      <c r="Q119" s="63" t="n">
        <v>15.6401508821801</v>
      </c>
    </row>
    <row r="120" customFormat="false" ht="13.2" hidden="false" customHeight="false" outlineLevel="0" collapsed="false">
      <c r="A120" s="28" t="n">
        <v>19</v>
      </c>
      <c r="B120" s="61" t="s">
        <v>37</v>
      </c>
      <c r="C120" s="62" t="n">
        <v>0.553820405984766</v>
      </c>
      <c r="D120" s="62" t="n">
        <v>0.136674555367442</v>
      </c>
      <c r="E120" s="62" t="n">
        <v>0.436520767299134</v>
      </c>
      <c r="F120" s="62" t="n">
        <v>-0.402129608125853</v>
      </c>
      <c r="G120" s="62" t="n">
        <v>0.384385134620289</v>
      </c>
      <c r="H120" s="62" t="n">
        <v>-0.00163044317624638</v>
      </c>
      <c r="J120" s="24" t="s">
        <v>64</v>
      </c>
      <c r="K120" s="63" t="n">
        <v>0.236448018849577</v>
      </c>
      <c r="L120" s="63" t="n">
        <v>8.5651179287852</v>
      </c>
      <c r="M120" s="63" t="n">
        <v>1.99790404792986</v>
      </c>
      <c r="N120" s="63" t="n">
        <v>0.0566494709050232</v>
      </c>
      <c r="O120" s="63" t="n">
        <v>5.89385639790069</v>
      </c>
      <c r="P120" s="63" t="n">
        <v>0.224711806590356</v>
      </c>
      <c r="Q120" s="63" t="n">
        <v>16.7499758643704</v>
      </c>
    </row>
    <row r="121" customFormat="false" ht="13.2" hidden="false" customHeight="false" outlineLevel="0" collapsed="false">
      <c r="A121" s="28" t="n">
        <v>20</v>
      </c>
      <c r="B121" s="61" t="s">
        <v>97</v>
      </c>
      <c r="C121" s="62" t="n">
        <v>0.471941225593838</v>
      </c>
      <c r="D121" s="62" t="n">
        <v>0.0107404434624222</v>
      </c>
      <c r="E121" s="62" t="n">
        <v>0.356893042079458</v>
      </c>
      <c r="F121" s="62" t="n">
        <v>-0.194161343011999</v>
      </c>
      <c r="G121" s="62" t="n">
        <v>0.317842159527964</v>
      </c>
      <c r="H121" s="62" t="n">
        <v>-0.0193730764640062</v>
      </c>
      <c r="J121" s="24" t="s">
        <v>66</v>
      </c>
      <c r="K121" s="63" t="n">
        <v>0.233040131774472</v>
      </c>
      <c r="L121" s="63" t="n">
        <v>8.66061968255248</v>
      </c>
      <c r="M121" s="63" t="n">
        <v>2.04486658842138</v>
      </c>
      <c r="N121" s="63" t="n">
        <v>0.0546513467089124</v>
      </c>
      <c r="O121" s="63" t="n">
        <v>5.84472252305801</v>
      </c>
      <c r="P121" s="63" t="n">
        <v>0.223520937331567</v>
      </c>
      <c r="Q121" s="63" t="n">
        <v>16.8379002725153</v>
      </c>
    </row>
    <row r="122" customFormat="false" ht="13.2" hidden="false" customHeight="false" outlineLevel="0" collapsed="false">
      <c r="A122" s="28" t="n">
        <v>21</v>
      </c>
      <c r="B122" s="61" t="s">
        <v>61</v>
      </c>
      <c r="C122" s="62" t="n">
        <v>0.430474117020108</v>
      </c>
      <c r="D122" s="62" t="n">
        <v>0.0740055730333531</v>
      </c>
      <c r="E122" s="62" t="n">
        <v>0.221079123359221</v>
      </c>
      <c r="F122" s="62" t="n">
        <v>-0.316902183762644</v>
      </c>
      <c r="G122" s="62" t="n">
        <v>0.448110282904034</v>
      </c>
      <c r="H122" s="62" t="n">
        <v>0.00418132148614436</v>
      </c>
      <c r="J122" s="24" t="s">
        <v>68</v>
      </c>
      <c r="K122" s="63" t="n">
        <v>0.231012044786391</v>
      </c>
      <c r="L122" s="63" t="n">
        <v>9.33713720255202</v>
      </c>
      <c r="M122" s="63" t="n">
        <v>2.44855295803667</v>
      </c>
      <c r="N122" s="63" t="n">
        <v>0.0653841693465308</v>
      </c>
      <c r="O122" s="63" t="n">
        <v>5.99747067104248</v>
      </c>
      <c r="P122" s="63" t="n">
        <v>0.215051369587613</v>
      </c>
      <c r="Q122" s="63" t="n">
        <v>18.0795570457641</v>
      </c>
    </row>
    <row r="123" customFormat="false" ht="13.2" hidden="false" customHeight="false" outlineLevel="0" collapsed="false">
      <c r="A123" s="28" t="n">
        <v>22</v>
      </c>
      <c r="B123" s="61" t="s">
        <v>105</v>
      </c>
      <c r="C123" s="62" t="n">
        <v>0.378347130778455</v>
      </c>
      <c r="D123" s="62" t="n">
        <v>-0.0375286001407052</v>
      </c>
      <c r="E123" s="62" t="n">
        <v>-0.116684366921463</v>
      </c>
      <c r="F123" s="62" t="n">
        <v>0.0254292535346909</v>
      </c>
      <c r="G123" s="62" t="n">
        <v>0.508635004063451</v>
      </c>
      <c r="H123" s="62" t="n">
        <v>-0.00150415975751612</v>
      </c>
      <c r="J123" s="24" t="s">
        <v>70</v>
      </c>
      <c r="K123" s="63" t="n">
        <v>0.213703701339151</v>
      </c>
      <c r="L123" s="63" t="n">
        <v>9.14002805440512</v>
      </c>
      <c r="M123" s="63" t="n">
        <v>2.05278897815751</v>
      </c>
      <c r="N123" s="63" t="n">
        <v>0.0425659018588324</v>
      </c>
      <c r="O123" s="63" t="n">
        <v>6.23246941695905</v>
      </c>
      <c r="P123" s="63" t="n">
        <v>0.202999979023039</v>
      </c>
      <c r="Q123" s="63" t="n">
        <v>17.6815560527197</v>
      </c>
    </row>
    <row r="124" customFormat="false" ht="13.2" hidden="false" customHeight="false" outlineLevel="0" collapsed="false">
      <c r="A124" s="28" t="n">
        <v>23</v>
      </c>
      <c r="B124" s="61" t="s">
        <v>109</v>
      </c>
      <c r="C124" s="62" t="n">
        <v>0.317846763468289</v>
      </c>
      <c r="D124" s="62" t="n">
        <v>-0.0450760523993966</v>
      </c>
      <c r="E124" s="62" t="n">
        <v>0.379859451024714</v>
      </c>
      <c r="F124" s="62" t="n">
        <v>0.297929440197163</v>
      </c>
      <c r="G124" s="62" t="n">
        <v>-0.314602130604784</v>
      </c>
      <c r="H124" s="62" t="n">
        <v>-0.000263944749407524</v>
      </c>
      <c r="J124" s="24" t="s">
        <v>72</v>
      </c>
      <c r="K124" s="63" t="n">
        <v>0.19196004699487</v>
      </c>
      <c r="L124" s="63" t="n">
        <v>9.11417396204317</v>
      </c>
      <c r="M124" s="63" t="n">
        <v>2.36881912499678</v>
      </c>
      <c r="N124" s="63" t="n">
        <v>0.0613194656727522</v>
      </c>
      <c r="O124" s="63" t="n">
        <v>5.54129029644334</v>
      </c>
      <c r="P124" s="63" t="n">
        <v>0.179847450822963</v>
      </c>
      <c r="Q124" s="63" t="n">
        <v>17.2775628961509</v>
      </c>
    </row>
    <row r="125" customFormat="false" ht="13.2" hidden="false" customHeight="false" outlineLevel="0" collapsed="false">
      <c r="A125" s="28" t="n">
        <v>24</v>
      </c>
      <c r="B125" s="61" t="s">
        <v>103</v>
      </c>
      <c r="C125" s="62" t="n">
        <v>0.283046007217362</v>
      </c>
      <c r="D125" s="62" t="n">
        <v>-0.0113737233572445</v>
      </c>
      <c r="E125" s="62" t="n">
        <v>0.168026598520799</v>
      </c>
      <c r="F125" s="62" t="n">
        <v>-0.574193272397131</v>
      </c>
      <c r="G125" s="62" t="n">
        <v>0.729523018142801</v>
      </c>
      <c r="H125" s="62" t="n">
        <v>-0.0289366136918598</v>
      </c>
      <c r="J125" s="24" t="s">
        <v>74</v>
      </c>
      <c r="K125" s="63" t="n">
        <v>0.252934525726657</v>
      </c>
      <c r="L125" s="63" t="n">
        <v>9.83144999057604</v>
      </c>
      <c r="M125" s="63" t="n">
        <v>2.26312928501348</v>
      </c>
      <c r="N125" s="63" t="n">
        <v>0.0653612851942564</v>
      </c>
      <c r="O125" s="63" t="n">
        <v>6.10397641304097</v>
      </c>
      <c r="P125" s="63" t="n">
        <v>0.240302698976476</v>
      </c>
      <c r="Q125" s="63" t="n">
        <v>18.5168514995514</v>
      </c>
    </row>
    <row r="126" customFormat="false" ht="13.2" hidden="false" customHeight="false" outlineLevel="0" collapsed="false">
      <c r="A126" s="28" t="n">
        <v>25</v>
      </c>
      <c r="B126" s="61" t="s">
        <v>91</v>
      </c>
      <c r="C126" s="62" t="n">
        <v>0.121087665260731</v>
      </c>
      <c r="D126" s="62" t="n">
        <v>-0.00673093867380648</v>
      </c>
      <c r="E126" s="62" t="n">
        <v>0.0958191238855708</v>
      </c>
      <c r="F126" s="62" t="n">
        <v>0.0109051654488539</v>
      </c>
      <c r="G126" s="62" t="n">
        <v>0.00969009040433644</v>
      </c>
      <c r="H126" s="62" t="n">
        <v>0.0114042241957784</v>
      </c>
      <c r="J126" s="24" t="s">
        <v>76</v>
      </c>
      <c r="K126" s="63" t="n">
        <v>0.23030516072046</v>
      </c>
      <c r="L126" s="63" t="n">
        <v>8.83013363490403</v>
      </c>
      <c r="M126" s="63" t="n">
        <v>2.08179485024847</v>
      </c>
      <c r="N126" s="63" t="n">
        <v>0.0729876346179381</v>
      </c>
      <c r="O126" s="63" t="n">
        <v>5.86558251745246</v>
      </c>
      <c r="P126" s="63" t="n">
        <v>0.219890451836462</v>
      </c>
      <c r="Q126" s="63" t="n">
        <v>17.0808037979434</v>
      </c>
    </row>
    <row r="127" customFormat="false" ht="13.2" hidden="false" customHeight="false" outlineLevel="0" collapsed="false">
      <c r="A127" s="28" t="n">
        <v>26</v>
      </c>
      <c r="B127" s="61" t="s">
        <v>41</v>
      </c>
      <c r="C127" s="62" t="n">
        <v>-0.0314484585657482</v>
      </c>
      <c r="D127" s="62" t="n">
        <v>0.0952977518682511</v>
      </c>
      <c r="E127" s="62" t="n">
        <v>0.613015035715558</v>
      </c>
      <c r="F127" s="62" t="n">
        <v>0.0620362340050251</v>
      </c>
      <c r="G127" s="62" t="n">
        <v>-0.80169347641769</v>
      </c>
      <c r="H127" s="62" t="n">
        <v>-0.000104003736889166</v>
      </c>
      <c r="J127" s="24" t="s">
        <v>78</v>
      </c>
      <c r="K127" s="63" t="n">
        <v>0.224572483784896</v>
      </c>
      <c r="L127" s="63" t="n">
        <v>8.45364391770433</v>
      </c>
      <c r="M127" s="63" t="n">
        <v>2.08262762540906</v>
      </c>
      <c r="N127" s="63" t="n">
        <v>0.0851156309694741</v>
      </c>
      <c r="O127" s="63" t="n">
        <v>4.82798837296363</v>
      </c>
      <c r="P127" s="63" t="n">
        <v>0.213276077180517</v>
      </c>
      <c r="Q127" s="63" t="n">
        <v>15.6739480308314</v>
      </c>
    </row>
    <row r="128" customFormat="false" ht="13.2" hidden="false" customHeight="false" outlineLevel="0" collapsed="false">
      <c r="A128" s="28" t="n">
        <v>27</v>
      </c>
      <c r="B128" s="61" t="s">
        <v>55</v>
      </c>
      <c r="C128" s="62" t="n">
        <v>-0.053834901240581</v>
      </c>
      <c r="D128" s="62" t="n">
        <v>0.0499524130624393</v>
      </c>
      <c r="E128" s="62" t="n">
        <v>0.422322572762582</v>
      </c>
      <c r="F128" s="62" t="n">
        <v>0.0226771261919905</v>
      </c>
      <c r="G128" s="62" t="n">
        <v>-0.564941353555389</v>
      </c>
      <c r="H128" s="62" t="n">
        <v>0.0161543402977977</v>
      </c>
      <c r="J128" s="24" t="s">
        <v>80</v>
      </c>
      <c r="K128" s="63" t="n">
        <v>0.219915116083766</v>
      </c>
      <c r="L128" s="63" t="n">
        <v>8.70997054327683</v>
      </c>
      <c r="M128" s="63" t="n">
        <v>2.22401788574969</v>
      </c>
      <c r="N128" s="63" t="n">
        <v>0.101900784336419</v>
      </c>
      <c r="O128" s="63" t="n">
        <v>5.3276200181511</v>
      </c>
      <c r="P128" s="63" t="n">
        <v>0.207654795997725</v>
      </c>
      <c r="Q128" s="63" t="n">
        <v>16.5834243475978</v>
      </c>
    </row>
    <row r="129" customFormat="false" ht="13.2" hidden="false" customHeight="false" outlineLevel="0" collapsed="false">
      <c r="A129" s="28" t="n">
        <v>28</v>
      </c>
      <c r="B129" s="61" t="s">
        <v>89</v>
      </c>
      <c r="C129" s="62" t="n">
        <v>-0.0877677892260422</v>
      </c>
      <c r="D129" s="62" t="n">
        <v>0.00867706628823514</v>
      </c>
      <c r="E129" s="62" t="n">
        <v>0.858689757752966</v>
      </c>
      <c r="F129" s="62" t="n">
        <v>-0.115384058995353</v>
      </c>
      <c r="G129" s="62" t="n">
        <v>-0.84545225932072</v>
      </c>
      <c r="H129" s="62" t="n">
        <v>0.0057017050488298</v>
      </c>
      <c r="J129" s="24" t="s">
        <v>82</v>
      </c>
      <c r="K129" s="63" t="n">
        <v>0.235712997364346</v>
      </c>
      <c r="L129" s="63" t="n">
        <v>9.34605538052034</v>
      </c>
      <c r="M129" s="63" t="n">
        <v>2.19729660563186</v>
      </c>
      <c r="N129" s="63" t="n">
        <v>0.0698981780843176</v>
      </c>
      <c r="O129" s="63" t="n">
        <v>6.18959047425083</v>
      </c>
      <c r="P129" s="63" t="n">
        <v>0.224652884125357</v>
      </c>
      <c r="Q129" s="63" t="n">
        <v>18.0385536358517</v>
      </c>
    </row>
    <row r="130" customFormat="false" ht="13.2" hidden="false" customHeight="false" outlineLevel="0" collapsed="false">
      <c r="A130" s="28" t="n">
        <v>29</v>
      </c>
      <c r="B130" s="61" t="s">
        <v>47</v>
      </c>
      <c r="C130" s="62" t="n">
        <v>-0.100213063120652</v>
      </c>
      <c r="D130" s="62" t="n">
        <v>0.0493953937258289</v>
      </c>
      <c r="E130" s="62" t="n">
        <v>0.303653191789081</v>
      </c>
      <c r="F130" s="62" t="n">
        <v>0.14127512431892</v>
      </c>
      <c r="G130" s="62" t="n">
        <v>-0.593004481418734</v>
      </c>
      <c r="H130" s="62" t="n">
        <v>-0.00153229153574565</v>
      </c>
      <c r="J130" s="24" t="s">
        <v>84</v>
      </c>
      <c r="K130" s="63" t="n">
        <v>0.228536164262375</v>
      </c>
      <c r="L130" s="63" t="n">
        <v>8.888685558552</v>
      </c>
      <c r="M130" s="63" t="n">
        <v>2.22396301528188</v>
      </c>
      <c r="N130" s="63" t="n">
        <v>0.089836336914801</v>
      </c>
      <c r="O130" s="63" t="n">
        <v>5.0342058701825</v>
      </c>
      <c r="P130" s="63" t="n">
        <v>0.215897578585392</v>
      </c>
      <c r="Q130" s="63" t="n">
        <v>16.4652269451936</v>
      </c>
    </row>
    <row r="131" customFormat="false" ht="13.2" hidden="false" customHeight="false" outlineLevel="0" collapsed="false">
      <c r="A131" s="28" t="n">
        <v>30</v>
      </c>
      <c r="B131" s="61" t="s">
        <v>95</v>
      </c>
      <c r="C131" s="62" t="n">
        <v>-0.121815860167377</v>
      </c>
      <c r="D131" s="62" t="n">
        <v>-0.00399596761979401</v>
      </c>
      <c r="E131" s="62" t="n">
        <v>-0.0736948284659817</v>
      </c>
      <c r="F131" s="62" t="n">
        <v>-0.0260230963782391</v>
      </c>
      <c r="G131" s="62" t="n">
        <v>-0.0111699039901128</v>
      </c>
      <c r="H131" s="62" t="n">
        <v>-0.0069320637132473</v>
      </c>
      <c r="J131" s="24" t="s">
        <v>86</v>
      </c>
      <c r="K131" s="63" t="n">
        <v>0.245713165682501</v>
      </c>
      <c r="L131" s="63" t="n">
        <v>9.59300426877142</v>
      </c>
      <c r="M131" s="63" t="n">
        <v>1.95550562580426</v>
      </c>
      <c r="N131" s="63" t="n">
        <v>0.0672851154709895</v>
      </c>
      <c r="O131" s="63" t="n">
        <v>5.01044016772741</v>
      </c>
      <c r="P131" s="63" t="n">
        <v>0.230898257551309</v>
      </c>
      <c r="Q131" s="63" t="n">
        <v>16.8719483434566</v>
      </c>
    </row>
    <row r="132" customFormat="false" ht="13.2" hidden="false" customHeight="false" outlineLevel="0" collapsed="false">
      <c r="A132" s="28" t="n">
        <v>31</v>
      </c>
      <c r="B132" s="61" t="s">
        <v>59</v>
      </c>
      <c r="C132" s="62" t="n">
        <v>-0.183421654155019</v>
      </c>
      <c r="D132" s="62" t="n">
        <v>0.0429853729983718</v>
      </c>
      <c r="E132" s="62" t="n">
        <v>0.0443204583066965</v>
      </c>
      <c r="F132" s="62" t="n">
        <v>-0.0684356970695537</v>
      </c>
      <c r="G132" s="62" t="n">
        <v>-0.194680770606409</v>
      </c>
      <c r="H132" s="62" t="n">
        <v>-0.0076110177841229</v>
      </c>
      <c r="J132" s="24" t="s">
        <v>88</v>
      </c>
      <c r="K132" s="63" t="n">
        <v>0.280021472392638</v>
      </c>
      <c r="L132" s="63" t="n">
        <v>8.77863496932515</v>
      </c>
      <c r="M132" s="63" t="n">
        <v>2.00245398773006</v>
      </c>
      <c r="N132" s="63" t="n">
        <v>0.0539723926380368</v>
      </c>
      <c r="O132" s="63" t="n">
        <v>5.66121165644172</v>
      </c>
      <c r="P132" s="63" t="n">
        <v>0.264846625766871</v>
      </c>
      <c r="Q132" s="63" t="n">
        <v>16.7762944785276</v>
      </c>
    </row>
    <row r="133" customFormat="false" ht="13.2" hidden="false" customHeight="false" outlineLevel="0" collapsed="false">
      <c r="A133" s="28" t="n">
        <v>32</v>
      </c>
      <c r="B133" s="61" t="s">
        <v>99</v>
      </c>
      <c r="C133" s="62" t="n">
        <v>-0.209740268312274</v>
      </c>
      <c r="D133" s="62" t="n">
        <v>-0.000588080544689257</v>
      </c>
      <c r="E133" s="62" t="n">
        <v>-0.169196582233257</v>
      </c>
      <c r="F133" s="62" t="n">
        <v>-0.0729856368697524</v>
      </c>
      <c r="G133" s="62" t="n">
        <v>0.0379639708525632</v>
      </c>
      <c r="H133" s="62" t="n">
        <v>-0.00493393951713656</v>
      </c>
      <c r="J133" s="24" t="s">
        <v>90</v>
      </c>
      <c r="K133" s="63" t="n">
        <v>0.336412233146648</v>
      </c>
      <c r="L133" s="63" t="n">
        <v>10.0466324110174</v>
      </c>
      <c r="M133" s="63" t="n">
        <v>2.05179527008714</v>
      </c>
      <c r="N133" s="63" t="n">
        <v>0.0620803688796974</v>
      </c>
      <c r="O133" s="63" t="n">
        <v>6.95365682674658</v>
      </c>
      <c r="P133" s="63" t="n">
        <v>0.324932365285586</v>
      </c>
      <c r="Q133" s="63" t="n">
        <v>19.4505771098774</v>
      </c>
    </row>
    <row r="134" customFormat="false" ht="13.2" hidden="false" customHeight="false" outlineLevel="0" collapsed="false">
      <c r="A134" s="28" t="n">
        <v>33</v>
      </c>
      <c r="B134" s="61" t="s">
        <v>107</v>
      </c>
      <c r="C134" s="62" t="n">
        <v>-0.359469768128236</v>
      </c>
      <c r="D134" s="62" t="n">
        <v>-0.0168764329636688</v>
      </c>
      <c r="E134" s="62" t="n">
        <v>0.0883621276617426</v>
      </c>
      <c r="F134" s="62" t="n">
        <v>-0.110995710838008</v>
      </c>
      <c r="G134" s="62" t="n">
        <v>-0.29764989188206</v>
      </c>
      <c r="H134" s="62" t="n">
        <v>-0.0223098601062412</v>
      </c>
      <c r="J134" s="24" t="s">
        <v>92</v>
      </c>
      <c r="K134" s="63" t="n">
        <v>0.286431493120095</v>
      </c>
      <c r="L134" s="63" t="n">
        <v>9.03796770280754</v>
      </c>
      <c r="M134" s="63" t="n">
        <v>2.21216480911854</v>
      </c>
      <c r="N134" s="63" t="n">
        <v>0.0600511188864141</v>
      </c>
      <c r="O134" s="63" t="n">
        <v>5.26288794562939</v>
      </c>
      <c r="P134" s="63" t="n">
        <v>0.271015819995228</v>
      </c>
      <c r="Q134" s="63" t="n">
        <v>16.859503069562</v>
      </c>
    </row>
    <row r="135" customFormat="false" ht="13.2" hidden="false" customHeight="false" outlineLevel="0" collapsed="false">
      <c r="A135" s="28" t="n">
        <v>34</v>
      </c>
      <c r="B135" s="61" t="s">
        <v>81</v>
      </c>
      <c r="C135" s="62" t="n">
        <v>-0.376291785084824</v>
      </c>
      <c r="D135" s="62" t="n">
        <v>-0.0171209833105002</v>
      </c>
      <c r="E135" s="62" t="n">
        <v>-0.0243439677416326</v>
      </c>
      <c r="F135" s="62" t="n">
        <v>0.153128200950078</v>
      </c>
      <c r="G135" s="62" t="n">
        <v>-0.528272408897027</v>
      </c>
      <c r="H135" s="62" t="n">
        <v>0.0403173739142595</v>
      </c>
      <c r="J135" s="24" t="s">
        <v>94</v>
      </c>
      <c r="K135" s="63" t="n">
        <v>0.266872769551434</v>
      </c>
      <c r="L135" s="63" t="n">
        <v>9.24350356446467</v>
      </c>
      <c r="M135" s="63" t="n">
        <v>2.19395831453517</v>
      </c>
      <c r="N135" s="63" t="n">
        <v>0.0733344218892472</v>
      </c>
      <c r="O135" s="63" t="n">
        <v>6.3341498614593</v>
      </c>
      <c r="P135" s="63" t="n">
        <v>0.253785414273637</v>
      </c>
      <c r="Q135" s="63" t="n">
        <v>18.1118189318998</v>
      </c>
    </row>
    <row r="136" customFormat="false" ht="13.2" hidden="false" customHeight="false" outlineLevel="0" collapsed="false">
      <c r="A136" s="28" t="n">
        <v>35</v>
      </c>
      <c r="B136" s="61" t="s">
        <v>87</v>
      </c>
      <c r="C136" s="62" t="n">
        <v>-0.494489187489069</v>
      </c>
      <c r="D136" s="62" t="n">
        <v>-0.00849993513189162</v>
      </c>
      <c r="E136" s="62" t="n">
        <v>0.154371047533546</v>
      </c>
      <c r="F136" s="62" t="n">
        <v>0.153073330482265</v>
      </c>
      <c r="G136" s="62" t="n">
        <v>-0.821686556865629</v>
      </c>
      <c r="H136" s="62" t="n">
        <v>0.0282529264926413</v>
      </c>
      <c r="J136" s="24" t="s">
        <v>96</v>
      </c>
      <c r="K136" s="63" t="n">
        <v>0.356427555801548</v>
      </c>
      <c r="L136" s="63" t="n">
        <v>10.1293660715138</v>
      </c>
      <c r="M136" s="63" t="n">
        <v>2.17223234819784</v>
      </c>
      <c r="N136" s="63" t="n">
        <v>0.053897758395282</v>
      </c>
      <c r="O136" s="63" t="n">
        <v>7.1375709746066</v>
      </c>
      <c r="P136" s="63" t="n">
        <v>0.341689648920232</v>
      </c>
      <c r="Q136" s="63" t="n">
        <v>19.849494708515</v>
      </c>
    </row>
    <row r="137" customFormat="false" ht="13.2" hidden="false" customHeight="false" outlineLevel="0" collapsed="false">
      <c r="A137" s="28" t="n">
        <v>36</v>
      </c>
      <c r="B137" s="61" t="s">
        <v>71</v>
      </c>
      <c r="C137" s="62" t="n">
        <v>-0.63062611479225</v>
      </c>
      <c r="D137" s="62" t="n">
        <v>0.0522134623531315</v>
      </c>
      <c r="E137" s="62" t="n">
        <v>0.0159796325615336</v>
      </c>
      <c r="F137" s="62" t="n">
        <v>-0.120741925647507</v>
      </c>
      <c r="G137" s="62" t="n">
        <v>-0.552001578255466</v>
      </c>
      <c r="H137" s="62" t="n">
        <v>-0.0260757058039396</v>
      </c>
      <c r="J137" s="24" t="s">
        <v>98</v>
      </c>
      <c r="K137" s="63" t="n">
        <v>0.332333851262517</v>
      </c>
      <c r="L137" s="63" t="n">
        <v>9.34732954673402</v>
      </c>
      <c r="M137" s="63" t="n">
        <v>2.13292591880464</v>
      </c>
      <c r="N137" s="63" t="n">
        <v>0.0614794066852705</v>
      </c>
      <c r="O137" s="63" t="n">
        <v>5.05419895063044</v>
      </c>
      <c r="P137" s="63" t="n">
        <v>0.32160111138249</v>
      </c>
      <c r="Q137" s="63" t="n">
        <v>16.9282676741169</v>
      </c>
    </row>
    <row r="138" customFormat="false" ht="13.2" hidden="false" customHeight="false" outlineLevel="0" collapsed="false">
      <c r="A138" s="28" t="n">
        <v>37</v>
      </c>
      <c r="B138" s="61" t="s">
        <v>117</v>
      </c>
      <c r="C138" s="62" t="n">
        <v>-0.749405546102171</v>
      </c>
      <c r="D138" s="62" t="n">
        <v>-0.0561292510222127</v>
      </c>
      <c r="E138" s="62" t="n">
        <v>-0.652803591441748</v>
      </c>
      <c r="F138" s="62" t="n">
        <v>0.0158759126925285</v>
      </c>
      <c r="G138" s="62" t="n">
        <v>-0.0696170699013212</v>
      </c>
      <c r="H138" s="62" t="n">
        <v>0.0132684535705831</v>
      </c>
      <c r="J138" s="24" t="s">
        <v>100</v>
      </c>
      <c r="K138" s="63" t="n">
        <v>0.310505003847011</v>
      </c>
      <c r="L138" s="63" t="n">
        <v>9.42347318777102</v>
      </c>
      <c r="M138" s="63" t="n">
        <v>2.18324889953631</v>
      </c>
      <c r="N138" s="63" t="n">
        <v>0.0560857247890977</v>
      </c>
      <c r="O138" s="63" t="n">
        <v>6.02718189732103</v>
      </c>
      <c r="P138" s="63" t="n">
        <v>0.297374603170265</v>
      </c>
      <c r="Q138" s="63" t="n">
        <v>18.0004947132645</v>
      </c>
    </row>
    <row r="139" customFormat="false" ht="13.2" hidden="false" customHeight="false" outlineLevel="0" collapsed="false">
      <c r="A139" s="28" t="n">
        <v>38</v>
      </c>
      <c r="B139" s="61" t="s">
        <v>113</v>
      </c>
      <c r="C139" s="62" t="n">
        <v>-0.784231343385287</v>
      </c>
      <c r="D139" s="62" t="n">
        <v>-0.0436248863058386</v>
      </c>
      <c r="E139" s="62" t="n">
        <v>-0.558076622103281</v>
      </c>
      <c r="F139" s="62" t="n">
        <v>0.00455795265049908</v>
      </c>
      <c r="G139" s="62" t="n">
        <v>-0.179427727763685</v>
      </c>
      <c r="H139" s="62" t="n">
        <v>-0.0076600598629781</v>
      </c>
      <c r="J139" s="24" t="s">
        <v>102</v>
      </c>
      <c r="K139" s="63" t="n">
        <v>0.286988512456706</v>
      </c>
      <c r="L139" s="63" t="n">
        <v>9.15663708378104</v>
      </c>
      <c r="M139" s="63" t="n">
        <v>2.09356681099161</v>
      </c>
      <c r="N139" s="63" t="n">
        <v>0.0777377507199575</v>
      </c>
      <c r="O139" s="63" t="n">
        <v>5.29095107349274</v>
      </c>
      <c r="P139" s="63" t="n">
        <v>0.273699163119349</v>
      </c>
      <c r="Q139" s="63" t="n">
        <v>16.905881231442</v>
      </c>
    </row>
    <row r="140" customFormat="false" ht="13.2" hidden="false" customHeight="false" outlineLevel="0" collapsed="false">
      <c r="A140" s="28" t="n">
        <v>39</v>
      </c>
      <c r="B140" s="61" t="s">
        <v>45</v>
      </c>
      <c r="C140" s="62" t="n">
        <v>-0.842029966410241</v>
      </c>
      <c r="D140" s="62" t="n">
        <v>0.0928256608446835</v>
      </c>
      <c r="E140" s="62" t="n">
        <v>-0.376454606259991</v>
      </c>
      <c r="F140" s="62" t="n">
        <v>-0.178002198356098</v>
      </c>
      <c r="G140" s="62" t="n">
        <v>-0.379574316664278</v>
      </c>
      <c r="H140" s="62" t="n">
        <v>-0.000824505974555752</v>
      </c>
      <c r="J140" s="24" t="s">
        <v>104</v>
      </c>
      <c r="K140" s="63" t="n">
        <v>0.32986176023895</v>
      </c>
      <c r="L140" s="63" t="n">
        <v>8.35785990475847</v>
      </c>
      <c r="M140" s="63" t="n">
        <v>1.89288748644352</v>
      </c>
      <c r="N140" s="63" t="n">
        <v>0.060758904447604</v>
      </c>
      <c r="O140" s="63" t="n">
        <v>5.47631811038385</v>
      </c>
      <c r="P140" s="63" t="n">
        <v>0.315923028807897</v>
      </c>
      <c r="Q140" s="63" t="n">
        <v>16.1176861662724</v>
      </c>
    </row>
    <row r="141" customFormat="false" ht="13.2" hidden="false" customHeight="false" outlineLevel="0" collapsed="false">
      <c r="A141" s="28" t="n">
        <v>40</v>
      </c>
      <c r="B141" s="61" t="s">
        <v>63</v>
      </c>
      <c r="C141" s="62" t="n">
        <v>-0.921925223762177</v>
      </c>
      <c r="D141" s="62" t="n">
        <v>0.0372013245662162</v>
      </c>
      <c r="E141" s="62" t="n">
        <v>-0.621238574870608</v>
      </c>
      <c r="F141" s="62" t="n">
        <v>-0.27113820670108</v>
      </c>
      <c r="G141" s="62" t="n">
        <v>-0.0376977621813026</v>
      </c>
      <c r="H141" s="62" t="n">
        <v>-0.0290520045754007</v>
      </c>
      <c r="J141" s="24" t="s">
        <v>106</v>
      </c>
      <c r="K141" s="63" t="n">
        <v>0.272050222519468</v>
      </c>
      <c r="L141" s="63" t="n">
        <v>8.98128509485891</v>
      </c>
      <c r="M141" s="63" t="n">
        <v>2.16201539814762</v>
      </c>
      <c r="N141" s="63" t="n">
        <v>0.0725900850702585</v>
      </c>
      <c r="O141" s="63" t="n">
        <v>6.40127695042973</v>
      </c>
      <c r="P141" s="63" t="n">
        <v>0.25924599202482</v>
      </c>
      <c r="Q141" s="63" t="n">
        <v>17.889217751026</v>
      </c>
    </row>
    <row r="142" customFormat="false" ht="13.2" hidden="false" customHeight="false" outlineLevel="0" collapsed="false">
      <c r="A142" s="28" t="n">
        <v>41</v>
      </c>
      <c r="B142" s="61" t="s">
        <v>49</v>
      </c>
      <c r="C142" s="62" t="n">
        <v>-0.947071139753355</v>
      </c>
      <c r="D142" s="62" t="n">
        <v>0.0692892229043901</v>
      </c>
      <c r="E142" s="62" t="n">
        <v>-0.0618348170931409</v>
      </c>
      <c r="F142" s="62" t="n">
        <v>-0.333232743506931</v>
      </c>
      <c r="G142" s="62" t="n">
        <v>-0.654505065406489</v>
      </c>
      <c r="H142" s="62" t="n">
        <v>0.0332122633488175</v>
      </c>
      <c r="J142" s="24" t="s">
        <v>108</v>
      </c>
      <c r="K142" s="63" t="n">
        <v>0.362540065373996</v>
      </c>
      <c r="L142" s="63" t="n">
        <v>9.88591183212007</v>
      </c>
      <c r="M142" s="63" t="n">
        <v>2.13573959323984</v>
      </c>
      <c r="N142" s="63" t="n">
        <v>0.0868083956344994</v>
      </c>
      <c r="O142" s="63" t="n">
        <v>7.39271181287436</v>
      </c>
      <c r="P142" s="63" t="n">
        <v>0.349309662473217</v>
      </c>
      <c r="Q142" s="63" t="n">
        <v>19.8637116992428</v>
      </c>
    </row>
    <row r="143" customFormat="false" ht="13.2" hidden="false" customHeight="false" outlineLevel="0" collapsed="false">
      <c r="A143" s="28" t="n">
        <v>42</v>
      </c>
      <c r="B143" s="61" t="s">
        <v>101</v>
      </c>
      <c r="C143" s="62" t="n">
        <v>-1.00129380730539</v>
      </c>
      <c r="D143" s="62" t="n">
        <v>0.00639771997615826</v>
      </c>
      <c r="E143" s="62" t="n">
        <v>-0.0339458479445547</v>
      </c>
      <c r="F143" s="62" t="n">
        <v>-0.124929607565145</v>
      </c>
      <c r="G143" s="62" t="n">
        <v>-0.834168820266146</v>
      </c>
      <c r="H143" s="62" t="n">
        <v>-0.0146472515057016</v>
      </c>
      <c r="J143" s="24" t="s">
        <v>110</v>
      </c>
      <c r="K143" s="63" t="n">
        <v>0.353547728831761</v>
      </c>
      <c r="L143" s="63" t="n">
        <v>9.36119838514052</v>
      </c>
      <c r="M143" s="63" t="n">
        <v>2.16560291268585</v>
      </c>
      <c r="N143" s="63" t="n">
        <v>0.0489179849866963</v>
      </c>
      <c r="O143" s="63" t="n">
        <v>6.62640606694199</v>
      </c>
      <c r="P143" s="63" t="n">
        <v>0.337533091725827</v>
      </c>
      <c r="Q143" s="63" t="n">
        <v>18.5556730785868</v>
      </c>
    </row>
    <row r="144" customFormat="false" ht="13.2" hidden="false" customHeight="false" outlineLevel="0" collapsed="false">
      <c r="A144" s="28" t="n">
        <v>43</v>
      </c>
      <c r="B144" s="61" t="s">
        <v>111</v>
      </c>
      <c r="C144" s="62" t="n">
        <v>-1.08092202986662</v>
      </c>
      <c r="D144" s="62" t="n">
        <v>-0.0338984817195629</v>
      </c>
      <c r="E144" s="62" t="n">
        <v>-0.727514079532845</v>
      </c>
      <c r="F144" s="62" t="n">
        <v>0.031888615597973</v>
      </c>
      <c r="G144" s="62" t="n">
        <v>-0.333859422169644</v>
      </c>
      <c r="H144" s="62" t="n">
        <v>-0.0175386620425374</v>
      </c>
      <c r="J144" s="24" t="s">
        <v>112</v>
      </c>
      <c r="K144" s="63" t="n">
        <v>0.331491291822457</v>
      </c>
      <c r="L144" s="63" t="n">
        <v>9.48444524224408</v>
      </c>
      <c r="M144" s="63" t="n">
        <v>2.01894433596315</v>
      </c>
      <c r="N144" s="63" t="n">
        <v>0.0571167132211938</v>
      </c>
      <c r="O144" s="63" t="n">
        <v>6.07925360980009</v>
      </c>
      <c r="P144" s="63" t="n">
        <v>0.320437291489716</v>
      </c>
      <c r="Q144" s="63" t="n">
        <v>17.971251193051</v>
      </c>
    </row>
    <row r="145" customFormat="false" ht="13.2" hidden="false" customHeight="false" outlineLevel="0" collapsed="false">
      <c r="A145" s="28" t="n">
        <v>44</v>
      </c>
      <c r="B145" s="61" t="s">
        <v>119</v>
      </c>
      <c r="C145" s="62" t="n">
        <v>-1.24771378916409</v>
      </c>
      <c r="D145" s="62" t="n">
        <v>-0.0377789681405837</v>
      </c>
      <c r="E145" s="62" t="n">
        <v>-0.684500893977349</v>
      </c>
      <c r="F145" s="62" t="n">
        <v>-0.163482368627673</v>
      </c>
      <c r="G145" s="62" t="n">
        <v>-0.337901727887332</v>
      </c>
      <c r="H145" s="62" t="n">
        <v>-0.0240498305311466</v>
      </c>
      <c r="J145" s="24" t="s">
        <v>114</v>
      </c>
      <c r="K145" s="63" t="n">
        <v>0.373710654761708</v>
      </c>
      <c r="L145" s="63" t="n">
        <v>9.17083527831759</v>
      </c>
      <c r="M145" s="63" t="n">
        <v>1.66876007667376</v>
      </c>
      <c r="N145" s="63" t="n">
        <v>0.0599529672459133</v>
      </c>
      <c r="O145" s="63" t="n">
        <v>6.24027756166842</v>
      </c>
      <c r="P145" s="63" t="n">
        <v>0.354782785261599</v>
      </c>
      <c r="Q145" s="63" t="n">
        <v>17.5135365386674</v>
      </c>
    </row>
    <row r="146" customFormat="false" ht="13.2" hidden="false" customHeight="false" outlineLevel="0" collapsed="false">
      <c r="A146" s="28" t="n">
        <v>45</v>
      </c>
      <c r="B146" s="61" t="s">
        <v>79</v>
      </c>
      <c r="C146" s="62" t="n">
        <v>-1.28576810185123</v>
      </c>
      <c r="D146" s="62" t="n">
        <v>-0.0124636156093704</v>
      </c>
      <c r="E146" s="62" t="n">
        <v>-0.280670593314127</v>
      </c>
      <c r="F146" s="62" t="n">
        <v>0.0117379406094482</v>
      </c>
      <c r="G146" s="62" t="n">
        <v>-1.0279040540845</v>
      </c>
      <c r="H146" s="62" t="n">
        <v>0.0235322205473143</v>
      </c>
      <c r="J146" s="24" t="s">
        <v>116</v>
      </c>
      <c r="K146" s="63" t="n">
        <v>0.311041672427619</v>
      </c>
      <c r="L146" s="63" t="n">
        <v>8.95539363437768</v>
      </c>
      <c r="M146" s="63" t="n">
        <v>1.75398750103697</v>
      </c>
      <c r="N146" s="63" t="n">
        <v>0.0657647319083041</v>
      </c>
      <c r="O146" s="63" t="n">
        <v>6.30400270995216</v>
      </c>
      <c r="P146" s="63" t="n">
        <v>0.299672317009098</v>
      </c>
      <c r="Q146" s="63" t="n">
        <v>17.3901902497027</v>
      </c>
    </row>
    <row r="147" customFormat="false" ht="13.2" hidden="false" customHeight="false" outlineLevel="0" collapsed="false">
      <c r="A147" s="28" t="n">
        <v>46</v>
      </c>
      <c r="B147" s="61" t="s">
        <v>51</v>
      </c>
      <c r="C147" s="62" t="n">
        <v>-1.31956525050253</v>
      </c>
      <c r="D147" s="62" t="n">
        <v>0.057525871011347</v>
      </c>
      <c r="E147" s="62" t="n">
        <v>0.130054876196363</v>
      </c>
      <c r="F147" s="62" t="n">
        <v>-0.320258349146847</v>
      </c>
      <c r="G147" s="62" t="n">
        <v>-1.23061384139019</v>
      </c>
      <c r="H147" s="62" t="n">
        <v>0.0437261928268015</v>
      </c>
      <c r="J147" s="24" t="s">
        <v>118</v>
      </c>
      <c r="K147" s="63" t="n">
        <v>0.376276691457036</v>
      </c>
      <c r="L147" s="63" t="n">
        <v>9.31794639169035</v>
      </c>
      <c r="M147" s="63" t="n">
        <v>1.91835304680117</v>
      </c>
      <c r="N147" s="63" t="n">
        <v>0.0431090254423506</v>
      </c>
      <c r="O147" s="63" t="n">
        <v>6.25728763304469</v>
      </c>
      <c r="P147" s="63" t="n">
        <v>0.362424765975265</v>
      </c>
      <c r="Q147" s="63" t="n">
        <v>17.9129727884356</v>
      </c>
    </row>
    <row r="148" customFormat="false" ht="13.2" hidden="false" customHeight="false" outlineLevel="0" collapsed="false">
      <c r="A148" s="28" t="n">
        <v>47</v>
      </c>
      <c r="B148" s="61" t="s">
        <v>115</v>
      </c>
      <c r="C148" s="62" t="n">
        <v>-4.00404715658932</v>
      </c>
      <c r="D148" s="62" t="n">
        <v>0.00230314554770972</v>
      </c>
      <c r="E148" s="62" t="n">
        <v>-2.06835434350394</v>
      </c>
      <c r="F148" s="62" t="n">
        <v>-0.62270680220109</v>
      </c>
      <c r="G148" s="62" t="n">
        <v>-1.30183974036288</v>
      </c>
      <c r="H148" s="62" t="n">
        <v>-0.0134494160691188</v>
      </c>
      <c r="J148" s="24" t="s">
        <v>120</v>
      </c>
      <c r="K148" s="63" t="n">
        <v>0.239339244941976</v>
      </c>
      <c r="L148" s="63" t="n">
        <v>6.66596016751452</v>
      </c>
      <c r="M148" s="63" t="n">
        <v>1.44818288259852</v>
      </c>
      <c r="N148" s="63" t="n">
        <v>0.0481339943530409</v>
      </c>
      <c r="O148" s="63" t="n">
        <v>4.55405268668525</v>
      </c>
      <c r="P148" s="63" t="n">
        <v>0.229092130610579</v>
      </c>
      <c r="Q148" s="63" t="n">
        <v>12.9556689760933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237036099394266</v>
      </c>
      <c r="L149" s="63" t="n">
        <v>8.73431451101846</v>
      </c>
      <c r="M149" s="63" t="n">
        <v>2.07088968479962</v>
      </c>
      <c r="N149" s="63" t="n">
        <v>0.0615834104221597</v>
      </c>
      <c r="O149" s="63" t="n">
        <v>5.85589242704813</v>
      </c>
      <c r="P149" s="63" t="n">
        <v>0.224661079506379</v>
      </c>
      <c r="Q149" s="63" t="n">
        <v>16.9597161326826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１－図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4" min="1" style="1" width="9.66"/>
    <col collapsed="false" customWidth="false" hidden="false" outlineLevel="0" max="257" min="15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>
      <c r="A43" s="3" t="s">
        <v>134</v>
      </c>
    </row>
    <row r="44" customFormat="false" ht="11.25" hidden="false" customHeight="true" outlineLevel="0" collapsed="false"/>
    <row r="45" s="2" customFormat="true" ht="11.25" hidden="false" customHeight="true" outlineLevel="0" collapsed="false">
      <c r="A45" s="4" t="s">
        <v>1</v>
      </c>
    </row>
    <row r="46" s="2" customFormat="true" ht="10.8" hidden="false" customHeight="false" outlineLevel="0" collapsed="false">
      <c r="A46" s="5" t="s">
        <v>2</v>
      </c>
      <c r="B46" s="52" t="s">
        <v>24</v>
      </c>
      <c r="C46" s="52" t="s">
        <v>4</v>
      </c>
      <c r="D46" s="52" t="s">
        <v>5</v>
      </c>
      <c r="E46" s="52" t="s">
        <v>6</v>
      </c>
      <c r="F46" s="52" t="s">
        <v>130</v>
      </c>
      <c r="G46" s="52" t="s">
        <v>8</v>
      </c>
    </row>
    <row r="47" s="2" customFormat="true" ht="10.8" hidden="false" customHeight="false" outlineLevel="0" collapsed="false">
      <c r="A47" s="53" t="str">
        <f aca="false">B102</f>
        <v>佐賀県</v>
      </c>
      <c r="B47" s="54" t="n">
        <f aca="false">D102</f>
        <v>0.287453436506476</v>
      </c>
      <c r="C47" s="54" t="n">
        <f aca="false">E102</f>
        <v>1.43974996752275</v>
      </c>
      <c r="D47" s="54" t="n">
        <f aca="false">F102</f>
        <v>-0.17008167795623</v>
      </c>
      <c r="E47" s="54" t="n">
        <f aca="false">G102</f>
        <v>2.35022748726447</v>
      </c>
      <c r="F47" s="54" t="n">
        <f aca="false">C102</f>
        <v>3.90304229578546</v>
      </c>
      <c r="G47" s="54" t="n">
        <f aca="false">H102</f>
        <v>-0.00430691755200176</v>
      </c>
      <c r="I47" s="11"/>
    </row>
    <row r="48" s="2" customFormat="true" ht="10.8" hidden="false" customHeight="false" outlineLevel="0" collapsed="false">
      <c r="A48" s="53" t="str">
        <f aca="false">B103</f>
        <v>福岡県</v>
      </c>
      <c r="B48" s="54" t="n">
        <f aca="false">D103</f>
        <v>0.297910776346674</v>
      </c>
      <c r="C48" s="54" t="n">
        <f aca="false">E103</f>
        <v>1.32688270487116</v>
      </c>
      <c r="D48" s="54" t="n">
        <f aca="false">F103</f>
        <v>0.343287048661367</v>
      </c>
      <c r="E48" s="54" t="n">
        <f aca="false">G103</f>
        <v>1.59153821483156</v>
      </c>
      <c r="F48" s="54" t="n">
        <f aca="false">C103</f>
        <v>3.58506639684503</v>
      </c>
      <c r="G48" s="54" t="n">
        <f aca="false">H103</f>
        <v>0.0254476521342634</v>
      </c>
    </row>
    <row r="49" s="2" customFormat="true" ht="10.8" hidden="false" customHeight="false" outlineLevel="0" collapsed="false">
      <c r="A49" s="53" t="str">
        <f aca="false">B104</f>
        <v>長崎県</v>
      </c>
      <c r="B49" s="54" t="n">
        <f aca="false">D104</f>
        <v>0.313661358271927</v>
      </c>
      <c r="C49" s="54" t="n">
        <f aca="false">E104</f>
        <v>1.22415709747422</v>
      </c>
      <c r="D49" s="54" t="n">
        <f aca="false">F104</f>
        <v>0.0278747071194467</v>
      </c>
      <c r="E49" s="54" t="n">
        <f aca="false">G104</f>
        <v>1.63994649046287</v>
      </c>
      <c r="F49" s="54" t="n">
        <f aca="false">C104</f>
        <v>3.17179340706856</v>
      </c>
      <c r="G49" s="54" t="n">
        <f aca="false">H104</f>
        <v>-0.0338462462599048</v>
      </c>
    </row>
    <row r="50" s="2" customFormat="true" ht="10.8" hidden="false" customHeight="false" outlineLevel="0" collapsed="false">
      <c r="A50" s="53" t="str">
        <f aca="false">B105</f>
        <v>兵庫県</v>
      </c>
      <c r="B50" s="54" t="n">
        <f aca="false">D105</f>
        <v>0.0245793216239806</v>
      </c>
      <c r="C50" s="54" t="n">
        <f aca="false">E105</f>
        <v>1.38927080906241</v>
      </c>
      <c r="D50" s="54" t="n">
        <f aca="false">F105</f>
        <v>0.258517861063882</v>
      </c>
      <c r="E50" s="54" t="n">
        <f aca="false">G105</f>
        <v>0.900208245021933</v>
      </c>
      <c r="F50" s="54" t="n">
        <f aca="false">C105</f>
        <v>2.59838428106318</v>
      </c>
      <c r="G50" s="54" t="n">
        <f aca="false">H105</f>
        <v>0.0258080442909789</v>
      </c>
    </row>
    <row r="51" s="2" customFormat="true" ht="10.8" hidden="false" customHeight="false" outlineLevel="0" collapsed="false">
      <c r="A51" s="53" t="str">
        <f aca="false">B106</f>
        <v>東京都</v>
      </c>
      <c r="B51" s="54" t="n">
        <f aca="false">D106</f>
        <v>-0.0868643960095299</v>
      </c>
      <c r="C51" s="54" t="n">
        <f aca="false">E106</f>
        <v>0.541243781848532</v>
      </c>
      <c r="D51" s="54" t="n">
        <f aca="false">F106</f>
        <v>0.642225641268857</v>
      </c>
      <c r="E51" s="54" t="n">
        <f aca="false">G106</f>
        <v>1.24701569518241</v>
      </c>
      <c r="F51" s="54" t="n">
        <f aca="false">C106</f>
        <v>2.36750380320842</v>
      </c>
      <c r="G51" s="54" t="n">
        <f aca="false">H106</f>
        <v>0.0238830809181487</v>
      </c>
    </row>
    <row r="52" s="2" customFormat="true" ht="10.8" hidden="false" customHeight="false" outlineLevel="0" collapsed="false">
      <c r="A52" s="53" t="str">
        <f aca="false">B107</f>
        <v>大阪府</v>
      </c>
      <c r="B52" s="54" t="n">
        <f aca="false">D107</f>
        <v>0.0237342514264858</v>
      </c>
      <c r="C52" s="54" t="n">
        <f aca="false">E107</f>
        <v>1.43999046254887</v>
      </c>
      <c r="D52" s="54" t="n">
        <f aca="false">F107</f>
        <v>0.687150723071669</v>
      </c>
      <c r="E52" s="54" t="n">
        <f aca="false">G107</f>
        <v>0.0134370882295656</v>
      </c>
      <c r="F52" s="54" t="n">
        <f aca="false">C107</f>
        <v>2.2346354449752</v>
      </c>
      <c r="G52" s="54" t="n">
        <f aca="false">H107</f>
        <v>0.0703229196986092</v>
      </c>
    </row>
    <row r="53" s="2" customFormat="true" ht="10.8" hidden="false" customHeight="false" outlineLevel="0" collapsed="false">
      <c r="A53" s="53" t="str">
        <f aca="false">B108</f>
        <v>神奈川県</v>
      </c>
      <c r="B53" s="54" t="n">
        <f aca="false">D108</f>
        <v>-0.160403092864239</v>
      </c>
      <c r="C53" s="54" t="n">
        <f aca="false">E108</f>
        <v>0.45864555755162</v>
      </c>
      <c r="D53" s="54" t="n">
        <f aca="false">F108</f>
        <v>0.413300788344874</v>
      </c>
      <c r="E53" s="54" t="n">
        <f aca="false">G108</f>
        <v>1.41576995474068</v>
      </c>
      <c r="F53" s="54" t="n">
        <f aca="false">C108</f>
        <v>2.12747068791178</v>
      </c>
      <c r="G53" s="54" t="n">
        <f aca="false">H108</f>
        <v>0.000157480138851432</v>
      </c>
    </row>
    <row r="54" s="2" customFormat="true" ht="10.8" hidden="false" customHeight="false" outlineLevel="0" collapsed="false">
      <c r="A54" s="53" t="str">
        <f aca="false">B109</f>
        <v>山口県</v>
      </c>
      <c r="B54" s="54" t="n">
        <f aca="false">D109</f>
        <v>0.206843662001847</v>
      </c>
      <c r="C54" s="54" t="n">
        <f aca="false">E109</f>
        <v>0.953030664818348</v>
      </c>
      <c r="D54" s="54" t="n">
        <f aca="false">F109</f>
        <v>-0.293574366168637</v>
      </c>
      <c r="E54" s="54" t="n">
        <f aca="false">G109</f>
        <v>1.2230321393762</v>
      </c>
      <c r="F54" s="54" t="n">
        <f aca="false">C109</f>
        <v>2.07120106333421</v>
      </c>
      <c r="G54" s="54" t="n">
        <f aca="false">H109</f>
        <v>-0.0181310366935486</v>
      </c>
    </row>
    <row r="55" s="2" customFormat="true" ht="10.8" hidden="false" customHeight="false" outlineLevel="0" collapsed="false">
      <c r="A55" s="53" t="str">
        <f aca="false">B110</f>
        <v>広島県</v>
      </c>
      <c r="B55" s="54" t="n">
        <f aca="false">D110</f>
        <v>0.0960731815108677</v>
      </c>
      <c r="C55" s="54" t="n">
        <f aca="false">E110</f>
        <v>0.855333351760853</v>
      </c>
      <c r="D55" s="54" t="n">
        <f aca="false">F110</f>
        <v>0.303525364884527</v>
      </c>
      <c r="E55" s="54" t="n">
        <f aca="false">G110</f>
        <v>0.734259282276151</v>
      </c>
      <c r="F55" s="54" t="n">
        <f aca="false">C110</f>
        <v>1.99162367355487</v>
      </c>
      <c r="G55" s="54" t="n">
        <f aca="false">H110</f>
        <v>0.00243249312246933</v>
      </c>
    </row>
    <row r="56" s="2" customFormat="true" ht="10.8" hidden="false" customHeight="false" outlineLevel="0" collapsed="false">
      <c r="A56" s="53" t="str">
        <f aca="false">B111</f>
        <v>宮城県</v>
      </c>
      <c r="B56" s="54" t="n">
        <f aca="false">D111</f>
        <v>-0.0803880854468508</v>
      </c>
      <c r="C56" s="54" t="n">
        <f aca="false">E111</f>
        <v>0.307304763278086</v>
      </c>
      <c r="D56" s="54" t="n">
        <f aca="false">F111</f>
        <v>-0.191787447272028</v>
      </c>
      <c r="E56" s="54" t="n">
        <f aca="false">G111</f>
        <v>0.845403285515163</v>
      </c>
      <c r="F56" s="54" t="n">
        <f aca="false">C111</f>
        <v>0.855468277995442</v>
      </c>
      <c r="G56" s="54" t="n">
        <f aca="false">H111</f>
        <v>-0.0250642380789259</v>
      </c>
    </row>
    <row r="57" s="2" customFormat="true" ht="10.8" hidden="false" customHeight="false" outlineLevel="0" collapsed="false">
      <c r="A57" s="53" t="str">
        <f aca="false">B112</f>
        <v>愛知県</v>
      </c>
      <c r="B57" s="54" t="n">
        <f aca="false">D112</f>
        <v>-0.079674900105423</v>
      </c>
      <c r="C57" s="54" t="n">
        <f aca="false">E112</f>
        <v>0.773799835031737</v>
      </c>
      <c r="D57" s="54" t="n">
        <f aca="false">F112</f>
        <v>0.499888164585538</v>
      </c>
      <c r="E57" s="54" t="n">
        <f aca="false">G112</f>
        <v>-0.567428789960639</v>
      </c>
      <c r="F57" s="54" t="n">
        <f aca="false">C112</f>
        <v>0.66633268491832</v>
      </c>
      <c r="G57" s="54" t="n">
        <f aca="false">H112</f>
        <v>0.0397483753671077</v>
      </c>
    </row>
    <row r="58" s="2" customFormat="true" ht="10.8" hidden="false" customHeight="false" outlineLevel="0" collapsed="false">
      <c r="A58" s="53" t="str">
        <f aca="false">B113</f>
        <v>熊本県</v>
      </c>
      <c r="B58" s="54" t="n">
        <f aca="false">D113</f>
        <v>0.314579350588344</v>
      </c>
      <c r="C58" s="54" t="n">
        <f aca="false">E113</f>
        <v>0.551354677551403</v>
      </c>
      <c r="D58" s="54" t="n">
        <f aca="false">F113</f>
        <v>-0.189565969912049</v>
      </c>
      <c r="E58" s="54" t="n">
        <f aca="false">G113</f>
        <v>-0.194520253979881</v>
      </c>
      <c r="F58" s="54" t="n">
        <f aca="false">C113</f>
        <v>0.473610724672525</v>
      </c>
      <c r="G58" s="54" t="n">
        <f aca="false">H113</f>
        <v>-0.00823707957529146</v>
      </c>
    </row>
    <row r="59" s="2" customFormat="true" ht="10.8" hidden="false" customHeight="false" outlineLevel="0" collapsed="false">
      <c r="A59" s="53" t="str">
        <f aca="false">B114</f>
        <v>山形県</v>
      </c>
      <c r="B59" s="54" t="n">
        <f aca="false">D114</f>
        <v>-0.0527112212154172</v>
      </c>
      <c r="C59" s="54" t="n">
        <f aca="false">E114</f>
        <v>0.484734920895752</v>
      </c>
      <c r="D59" s="54" t="n">
        <f aca="false">F114</f>
        <v>-0.509755771780436</v>
      </c>
      <c r="E59" s="54" t="n">
        <f aca="false">G114</f>
        <v>0.319535164124714</v>
      </c>
      <c r="F59" s="54" t="n">
        <f aca="false">C114</f>
        <v>0.206169101947665</v>
      </c>
      <c r="G59" s="54" t="n">
        <f aca="false">H114</f>
        <v>-0.0356339900769466</v>
      </c>
    </row>
    <row r="60" s="2" customFormat="true" ht="10.8" hidden="false" customHeight="false" outlineLevel="0" collapsed="false">
      <c r="A60" s="53" t="str">
        <f aca="false">B115</f>
        <v>鹿児島県</v>
      </c>
      <c r="B60" s="54" t="n">
        <f aca="false">D115</f>
        <v>0.374866838710583</v>
      </c>
      <c r="C60" s="54" t="n">
        <f aca="false">E115</f>
        <v>0.0995754475385944</v>
      </c>
      <c r="D60" s="54" t="n">
        <f aca="false">F115</f>
        <v>-0.648795361637081</v>
      </c>
      <c r="E60" s="54" t="n">
        <f aca="false">G115</f>
        <v>0.301829213050466</v>
      </c>
      <c r="F60" s="54" t="n">
        <f aca="false">C115</f>
        <v>0.109266716170374</v>
      </c>
      <c r="G60" s="54" t="n">
        <f aca="false">H115</f>
        <v>-0.0182094214921862</v>
      </c>
    </row>
    <row r="61" s="2" customFormat="true" ht="10.8" hidden="false" customHeight="false" outlineLevel="0" collapsed="false">
      <c r="A61" s="53" t="str">
        <f aca="false">B116</f>
        <v>静岡県</v>
      </c>
      <c r="B61" s="54" t="n">
        <f aca="false">D116</f>
        <v>-0.161769566621505</v>
      </c>
      <c r="C61" s="54" t="n">
        <f aca="false">E116</f>
        <v>0.116244210414711</v>
      </c>
      <c r="D61" s="54" t="n">
        <f aca="false">F116</f>
        <v>-0.241032227589692</v>
      </c>
      <c r="E61" s="54" t="n">
        <f aca="false">G116</f>
        <v>0.18576453732844</v>
      </c>
      <c r="F61" s="54" t="n">
        <f aca="false">C116</f>
        <v>-0.131622471714877</v>
      </c>
      <c r="G61" s="54" t="n">
        <f aca="false">H116</f>
        <v>-0.0308294252468338</v>
      </c>
    </row>
    <row r="62" s="2" customFormat="true" ht="10.8" hidden="false" customHeight="false" outlineLevel="0" collapsed="false">
      <c r="A62" s="53" t="str">
        <f aca="false">B117</f>
        <v>宮崎県</v>
      </c>
      <c r="B62" s="54" t="n">
        <f aca="false">D117</f>
        <v>0.118178270927083</v>
      </c>
      <c r="C62" s="54" t="n">
        <f aca="false">E117</f>
        <v>0.00135512902612867</v>
      </c>
      <c r="D62" s="54" t="n">
        <f aca="false">F117</f>
        <v>-0.722541568518988</v>
      </c>
      <c r="E62" s="54" t="n">
        <f aca="false">G117</f>
        <v>0.42211978215275</v>
      </c>
      <c r="F62" s="54" t="n">
        <f aca="false">C117</f>
        <v>-0.182604710072248</v>
      </c>
      <c r="G62" s="54" t="n">
        <f aca="false">H117</f>
        <v>-0.00171632365922207</v>
      </c>
    </row>
    <row r="63" s="2" customFormat="true" ht="10.8" hidden="false" customHeight="false" outlineLevel="0" collapsed="false">
      <c r="A63" s="53" t="str">
        <f aca="false">B118</f>
        <v>岐阜県</v>
      </c>
      <c r="B63" s="54" t="n">
        <f aca="false">D118</f>
        <v>-0.116918094916486</v>
      </c>
      <c r="C63" s="54" t="n">
        <f aca="false">E118</f>
        <v>0.0942894854575762</v>
      </c>
      <c r="D63" s="54" t="n">
        <f aca="false">F118</f>
        <v>0.254603847387852</v>
      </c>
      <c r="E63" s="54" t="n">
        <f aca="false">G118</f>
        <v>-0.469594366488458</v>
      </c>
      <c r="F63" s="54" t="n">
        <f aca="false">C118</f>
        <v>-0.225262243144364</v>
      </c>
      <c r="G63" s="54" t="n">
        <f aca="false">H118</f>
        <v>0.0123568854151531</v>
      </c>
    </row>
    <row r="64" s="2" customFormat="true" ht="10.8" hidden="false" customHeight="false" outlineLevel="0" collapsed="false">
      <c r="A64" s="53" t="str">
        <f aca="false">B119</f>
        <v>香川県</v>
      </c>
      <c r="B64" s="54" t="n">
        <f aca="false">D119</f>
        <v>0.0503291907445934</v>
      </c>
      <c r="C64" s="54" t="n">
        <f aca="false">E119</f>
        <v>0.150581854248966</v>
      </c>
      <c r="D64" s="54" t="n">
        <f aca="false">F119</f>
        <v>-0.0812157027108813</v>
      </c>
      <c r="E64" s="54" t="n">
        <f aca="false">G119</f>
        <v>-0.338540091933785</v>
      </c>
      <c r="F64" s="54" t="n">
        <f aca="false">C119</f>
        <v>-0.22769632441862</v>
      </c>
      <c r="G64" s="54" t="n">
        <f aca="false">H119</f>
        <v>-0.00885157476750889</v>
      </c>
    </row>
    <row r="65" s="2" customFormat="true" ht="10.8" hidden="false" customHeight="false" outlineLevel="0" collapsed="false">
      <c r="A65" s="53" t="str">
        <f aca="false">B120</f>
        <v>三重県</v>
      </c>
      <c r="B65" s="54" t="n">
        <f aca="false">D120</f>
        <v>-0.0958999010057896</v>
      </c>
      <c r="C65" s="54" t="n">
        <f aca="false">E120</f>
        <v>0.538682121133022</v>
      </c>
      <c r="D65" s="54" t="n">
        <f aca="false">F120</f>
        <v>-0.158473111167927</v>
      </c>
      <c r="E65" s="54" t="n">
        <f aca="false">G120</f>
        <v>-0.569551774631174</v>
      </c>
      <c r="F65" s="54" t="n">
        <f aca="false">C120</f>
        <v>-0.295415414600129</v>
      </c>
      <c r="G65" s="54" t="n">
        <f aca="false">H120</f>
        <v>-0.0101727489282581</v>
      </c>
    </row>
    <row r="66" s="2" customFormat="true" ht="10.8" hidden="false" customHeight="false" outlineLevel="0" collapsed="false">
      <c r="A66" s="53" t="str">
        <f aca="false">B121</f>
        <v>島根県</v>
      </c>
      <c r="B66" s="54" t="n">
        <f aca="false">D121</f>
        <v>0.0736679689983061</v>
      </c>
      <c r="C66" s="54" t="n">
        <f aca="false">E121</f>
        <v>-0.117040328282116</v>
      </c>
      <c r="D66" s="54" t="n">
        <f aca="false">F121</f>
        <v>-0.552277137755635</v>
      </c>
      <c r="E66" s="54" t="n">
        <f aca="false">G121</f>
        <v>0.116535323066829</v>
      </c>
      <c r="F66" s="54" t="n">
        <f aca="false">C121</f>
        <v>-0.491564882432677</v>
      </c>
      <c r="G66" s="54" t="n">
        <f aca="false">H121</f>
        <v>-0.0124507084600606</v>
      </c>
    </row>
    <row r="67" s="2" customFormat="true" ht="10.8" hidden="false" customHeight="false" outlineLevel="0" collapsed="false">
      <c r="A67" s="53" t="str">
        <f aca="false">B122</f>
        <v>奈良県</v>
      </c>
      <c r="B67" s="54" t="n">
        <f aca="false">D122</f>
        <v>-0.0411983080416423</v>
      </c>
      <c r="C67" s="54" t="n">
        <f aca="false">E122</f>
        <v>0.359707905435169</v>
      </c>
      <c r="D67" s="54" t="n">
        <f aca="false">F122</f>
        <v>0.202297050243753</v>
      </c>
      <c r="E67" s="54" t="n">
        <f aca="false">G122</f>
        <v>-1.2788744845142</v>
      </c>
      <c r="F67" s="54" t="n">
        <f aca="false">C122</f>
        <v>-0.744454145972163</v>
      </c>
      <c r="G67" s="54" t="n">
        <f aca="false">H122</f>
        <v>0.0136136909047543</v>
      </c>
    </row>
    <row r="68" s="2" customFormat="true" ht="10.8" hidden="false" customHeight="false" outlineLevel="0" collapsed="false">
      <c r="A68" s="53" t="str">
        <f aca="false">B123</f>
        <v>和歌山県</v>
      </c>
      <c r="B68" s="54" t="n">
        <f aca="false">D123</f>
        <v>0.0290413551536625</v>
      </c>
      <c r="C68" s="54" t="n">
        <f aca="false">E123</f>
        <v>0.977259175061667</v>
      </c>
      <c r="D68" s="54" t="n">
        <f aca="false">F123</f>
        <v>-0.564674618419955</v>
      </c>
      <c r="E68" s="54" t="n">
        <f aca="false">G123</f>
        <v>-1.40726567984859</v>
      </c>
      <c r="F68" s="54" t="n">
        <f aca="false">C123</f>
        <v>-0.928678738052618</v>
      </c>
      <c r="G68" s="54" t="n">
        <f aca="false">H123</f>
        <v>0.0369610300005973</v>
      </c>
    </row>
    <row r="69" s="2" customFormat="true" ht="10.8" hidden="false" customHeight="false" outlineLevel="0" collapsed="false">
      <c r="A69" s="53" t="str">
        <f aca="false">B124</f>
        <v>大分県</v>
      </c>
      <c r="B69" s="54" t="n">
        <f aca="false">D124</f>
        <v>0.275467276275692</v>
      </c>
      <c r="C69" s="54" t="n">
        <f aca="false">E124</f>
        <v>-0.301594433995836</v>
      </c>
      <c r="D69" s="54" t="n">
        <f aca="false">F124</f>
        <v>-0.81549050625693</v>
      </c>
      <c r="E69" s="54" t="n">
        <f aca="false">G124</f>
        <v>-0.101719376237238</v>
      </c>
      <c r="F69" s="54" t="n">
        <f aca="false">C124</f>
        <v>-0.942659008546659</v>
      </c>
      <c r="G69" s="54" t="n">
        <f aca="false">H124</f>
        <v>0.000678031667652401</v>
      </c>
    </row>
    <row r="70" s="2" customFormat="true" ht="10.8" hidden="false" customHeight="false" outlineLevel="0" collapsed="false">
      <c r="A70" s="53" t="str">
        <f aca="false">B125</f>
        <v>埼玉県</v>
      </c>
      <c r="B70" s="54" t="n">
        <f aca="false">D125</f>
        <v>-0.145355040517466</v>
      </c>
      <c r="C70" s="54" t="n">
        <f aca="false">E125</f>
        <v>-0.795835700203947</v>
      </c>
      <c r="D70" s="54" t="n">
        <f aca="false">F125</f>
        <v>0.216817097108013</v>
      </c>
      <c r="E70" s="54" t="n">
        <f aca="false">G125</f>
        <v>-0.235291933730556</v>
      </c>
      <c r="F70" s="54" t="n">
        <f aca="false">C125</f>
        <v>-0.976754603977394</v>
      </c>
      <c r="G70" s="54" t="n">
        <f aca="false">H125</f>
        <v>-0.0170890266334396</v>
      </c>
    </row>
    <row r="71" s="2" customFormat="true" ht="10.8" hidden="false" customHeight="false" outlineLevel="0" collapsed="false">
      <c r="A71" s="53" t="str">
        <f aca="false">B126</f>
        <v>青森県</v>
      </c>
      <c r="B71" s="54" t="n">
        <f aca="false">D126</f>
        <v>-0.0919163987052509</v>
      </c>
      <c r="C71" s="54" t="n">
        <f aca="false">E126</f>
        <v>-0.603034095411513</v>
      </c>
      <c r="D71" s="54" t="n">
        <f aca="false">F126</f>
        <v>-1.26847403835898</v>
      </c>
      <c r="E71" s="54" t="n">
        <f aca="false">G126</f>
        <v>0.546910587366876</v>
      </c>
      <c r="F71" s="54" t="n">
        <f aca="false">C126</f>
        <v>-1.4411804937955</v>
      </c>
      <c r="G71" s="54" t="n">
        <f aca="false">H126</f>
        <v>-0.0246665486866311</v>
      </c>
    </row>
    <row r="72" s="2" customFormat="true" ht="10.8" hidden="false" customHeight="false" outlineLevel="0" collapsed="false">
      <c r="A72" s="53" t="str">
        <f aca="false">B127</f>
        <v>滋賀県</v>
      </c>
      <c r="B72" s="54" t="n">
        <f aca="false">D127</f>
        <v>-0.0146171637000768</v>
      </c>
      <c r="C72" s="54" t="n">
        <f aca="false">E127</f>
        <v>-0.671461494430988</v>
      </c>
      <c r="D72" s="54" t="n">
        <f aca="false">F127</f>
        <v>-0.245245699145165</v>
      </c>
      <c r="E72" s="54" t="n">
        <f aca="false">G127</f>
        <v>-0.52320621994758</v>
      </c>
      <c r="F72" s="54" t="n">
        <f aca="false">C127</f>
        <v>-1.45921733172309</v>
      </c>
      <c r="G72" s="54" t="n">
        <f aca="false">H127</f>
        <v>-0.00468675449928059</v>
      </c>
    </row>
    <row r="73" s="2" customFormat="true" ht="10.8" hidden="false" customHeight="false" outlineLevel="0" collapsed="false">
      <c r="A73" s="53" t="str">
        <f aca="false">B128</f>
        <v>山梨県</v>
      </c>
      <c r="B73" s="54" t="n">
        <f aca="false">D128</f>
        <v>-0.0181116037445918</v>
      </c>
      <c r="C73" s="54" t="n">
        <f aca="false">E128</f>
        <v>-0.866527781942718</v>
      </c>
      <c r="D73" s="54" t="n">
        <f aca="false">F128</f>
        <v>-0.353999679109409</v>
      </c>
      <c r="E73" s="54" t="n">
        <f aca="false">G128</f>
        <v>-0.211675129765188</v>
      </c>
      <c r="F73" s="54" t="n">
        <f aca="false">C128</f>
        <v>-1.47742361836988</v>
      </c>
      <c r="G73" s="54" t="n">
        <f aca="false">H128</f>
        <v>-0.0271094238079705</v>
      </c>
    </row>
    <row r="74" s="2" customFormat="true" ht="10.8" hidden="false" customHeight="false" outlineLevel="0" collapsed="false">
      <c r="A74" s="53" t="str">
        <f aca="false">B129</f>
        <v>岩手県</v>
      </c>
      <c r="B74" s="54" t="n">
        <f aca="false">D129</f>
        <v>-0.0945232031563149</v>
      </c>
      <c r="C74" s="54" t="n">
        <f aca="false">E129</f>
        <v>-0.998191076193034</v>
      </c>
      <c r="D74" s="54" t="n">
        <f aca="false">F129</f>
        <v>-0.806215054702649</v>
      </c>
      <c r="E74" s="54" t="n">
        <f aca="false">G129</f>
        <v>0.256095923798185</v>
      </c>
      <c r="F74" s="54" t="n">
        <f aca="false">C129</f>
        <v>-1.67796812669405</v>
      </c>
      <c r="G74" s="54" t="n">
        <f aca="false">H129</f>
        <v>-0.0351347164402403</v>
      </c>
    </row>
    <row r="75" s="2" customFormat="true" ht="10.8" hidden="false" customHeight="false" outlineLevel="0" collapsed="false">
      <c r="A75" s="53" t="str">
        <f aca="false">B130</f>
        <v>京都府</v>
      </c>
      <c r="B75" s="54" t="n">
        <f aca="false">D130</f>
        <v>0.0433878258040805</v>
      </c>
      <c r="C75" s="54" t="n">
        <f aca="false">E130</f>
        <v>-0.269558156744028</v>
      </c>
      <c r="D75" s="54" t="n">
        <f aca="false">F130</f>
        <v>0.0659187716564187</v>
      </c>
      <c r="E75" s="54" t="n">
        <f aca="false">G130</f>
        <v>-1.58814136025832</v>
      </c>
      <c r="F75" s="54" t="n">
        <f aca="false">C130</f>
        <v>-1.73322918923584</v>
      </c>
      <c r="G75" s="54" t="n">
        <f aca="false">H130</f>
        <v>0.0151637303060096</v>
      </c>
    </row>
    <row r="76" s="2" customFormat="true" ht="10.8" hidden="false" customHeight="false" outlineLevel="0" collapsed="false">
      <c r="A76" s="53" t="str">
        <f aca="false">B131</f>
        <v>愛媛県</v>
      </c>
      <c r="B76" s="54" t="n">
        <f aca="false">D131</f>
        <v>0.0854812153030798</v>
      </c>
      <c r="C76" s="54" t="n">
        <f aca="false">E131</f>
        <v>-0.0456703006645007</v>
      </c>
      <c r="D76" s="54" t="n">
        <f aca="false">F131</f>
        <v>-0.37162453732982</v>
      </c>
      <c r="E76" s="54" t="n">
        <f aca="false">G131</f>
        <v>-1.44097745152487</v>
      </c>
      <c r="F76" s="54" t="n">
        <f aca="false">C131</f>
        <v>-1.7771440765682</v>
      </c>
      <c r="G76" s="54" t="n">
        <f aca="false">H131</f>
        <v>-0.00435300235208587</v>
      </c>
    </row>
    <row r="77" s="2" customFormat="true" ht="10.8" hidden="false" customHeight="false" outlineLevel="0" collapsed="false">
      <c r="A77" s="53" t="str">
        <f aca="false">B132</f>
        <v>千葉県</v>
      </c>
      <c r="B77" s="54" t="n">
        <f aca="false">D132</f>
        <v>-0.148487231227111</v>
      </c>
      <c r="C77" s="54" t="n">
        <f aca="false">E132</f>
        <v>-1.25561816087033</v>
      </c>
      <c r="D77" s="54" t="n">
        <f aca="false">F132</f>
        <v>0.205945691001441</v>
      </c>
      <c r="E77" s="54" t="n">
        <f aca="false">G132</f>
        <v>-0.564458701559019</v>
      </c>
      <c r="F77" s="54" t="n">
        <f aca="false">C132</f>
        <v>-1.78415026837006</v>
      </c>
      <c r="G77" s="54" t="n">
        <f aca="false">H132</f>
        <v>-0.0215318657150297</v>
      </c>
    </row>
    <row r="78" s="2" customFormat="true" ht="10.8" hidden="false" customHeight="false" outlineLevel="0" collapsed="false">
      <c r="A78" s="53" t="str">
        <f aca="false">B133</f>
        <v>秋田県</v>
      </c>
      <c r="B78" s="54" t="n">
        <f aca="false">D133</f>
        <v>-0.0762402504759827</v>
      </c>
      <c r="C78" s="54" t="n">
        <f aca="false">E133</f>
        <v>-1.12572160418428</v>
      </c>
      <c r="D78" s="54" t="n">
        <f aca="false">F133</f>
        <v>-0.91436061028359</v>
      </c>
      <c r="E78" s="54" t="n">
        <f aca="false">G133</f>
        <v>0.321371385565158</v>
      </c>
      <c r="F78" s="54" t="n">
        <f aca="false">C133</f>
        <v>-1.85320167209246</v>
      </c>
      <c r="G78" s="54" t="n">
        <f aca="false">H133</f>
        <v>-0.0582505927137577</v>
      </c>
    </row>
    <row r="79" s="2" customFormat="true" ht="10.8" hidden="false" customHeight="false" outlineLevel="0" collapsed="false">
      <c r="A79" s="53" t="str">
        <f aca="false">B134</f>
        <v>新潟県</v>
      </c>
      <c r="B79" s="54" t="n">
        <f aca="false">D134</f>
        <v>-0.109837286157365</v>
      </c>
      <c r="C79" s="54" t="n">
        <f aca="false">E134</f>
        <v>-1.22473832357069</v>
      </c>
      <c r="D79" s="54" t="n">
        <f aca="false">F134</f>
        <v>-0.34852466114432</v>
      </c>
      <c r="E79" s="54" t="n">
        <f aca="false">G134</f>
        <v>-0.146681097208655</v>
      </c>
      <c r="F79" s="54" t="n">
        <f aca="false">C134</f>
        <v>-1.87133162875351</v>
      </c>
      <c r="G79" s="54" t="n">
        <f aca="false">H134</f>
        <v>-0.0415502606724849</v>
      </c>
    </row>
    <row r="80" s="2" customFormat="true" ht="10.8" hidden="false" customHeight="false" outlineLevel="0" collapsed="false">
      <c r="A80" s="53" t="str">
        <f aca="false">B135</f>
        <v>福島県</v>
      </c>
      <c r="B80" s="54" t="n">
        <f aca="false">D135</f>
        <v>-0.0723888264628145</v>
      </c>
      <c r="C80" s="54" t="n">
        <f aca="false">E135</f>
        <v>-0.730662383723191</v>
      </c>
      <c r="D80" s="54" t="n">
        <f aca="false">F135</f>
        <v>-0.701649959512595</v>
      </c>
      <c r="E80" s="54" t="n">
        <f aca="false">G135</f>
        <v>-0.332701285314757</v>
      </c>
      <c r="F80" s="54" t="n">
        <f aca="false">C135</f>
        <v>-1.87881877775589</v>
      </c>
      <c r="G80" s="54" t="n">
        <f aca="false">H135</f>
        <v>-0.0414163227425294</v>
      </c>
    </row>
    <row r="81" s="2" customFormat="true" ht="10.8" hidden="false" customHeight="false" outlineLevel="0" collapsed="false">
      <c r="A81" s="53" t="str">
        <f aca="false">B136</f>
        <v>岡山県</v>
      </c>
      <c r="B81" s="54" t="n">
        <f aca="false">D136</f>
        <v>0.101465578406273</v>
      </c>
      <c r="C81" s="54" t="n">
        <f aca="false">E136</f>
        <v>-0.585168206910261</v>
      </c>
      <c r="D81" s="54" t="n">
        <f aca="false">F136</f>
        <v>-0.0389429235958647</v>
      </c>
      <c r="E81" s="54" t="n">
        <f aca="false">G136</f>
        <v>-1.55582070002998</v>
      </c>
      <c r="F81" s="54" t="n">
        <f aca="false">C136</f>
        <v>-2.11008745723978</v>
      </c>
      <c r="G81" s="54" t="n">
        <f aca="false">H136</f>
        <v>-0.0316212051099393</v>
      </c>
    </row>
    <row r="82" s="2" customFormat="true" ht="10.8" hidden="false" customHeight="false" outlineLevel="0" collapsed="false">
      <c r="A82" s="53" t="str">
        <f aca="false">B137</f>
        <v>長野県</v>
      </c>
      <c r="B82" s="54" t="n">
        <f aca="false">D137</f>
        <v>-0.0810319736675926</v>
      </c>
      <c r="C82" s="54" t="n">
        <f aca="false">E137</f>
        <v>-1.04456150302539</v>
      </c>
      <c r="D82" s="54" t="n">
        <f aca="false">F137</f>
        <v>-0.385869167314609</v>
      </c>
      <c r="E82" s="54" t="n">
        <f aca="false">G137</f>
        <v>-0.688916996594541</v>
      </c>
      <c r="F82" s="54" t="n">
        <f aca="false">C137</f>
        <v>-2.22457828992619</v>
      </c>
      <c r="G82" s="54" t="n">
        <f aca="false">H137</f>
        <v>-0.0241986493240558</v>
      </c>
    </row>
    <row r="83" s="2" customFormat="true" ht="10.8" hidden="false" customHeight="false" outlineLevel="0" collapsed="false">
      <c r="A83" s="53" t="str">
        <f aca="false">B138</f>
        <v>栃木県</v>
      </c>
      <c r="B83" s="54" t="n">
        <f aca="false">D138</f>
        <v>-0.106434743935273</v>
      </c>
      <c r="C83" s="54" t="n">
        <f aca="false">E138</f>
        <v>-0.600694558795709</v>
      </c>
      <c r="D83" s="54" t="n">
        <f aca="false">F138</f>
        <v>-0.458433942993986</v>
      </c>
      <c r="E83" s="54" t="n">
        <f aca="false">G138</f>
        <v>-1.08501492567086</v>
      </c>
      <c r="F83" s="54" t="n">
        <f aca="false">C138</f>
        <v>-2.28878675914301</v>
      </c>
      <c r="G83" s="54" t="n">
        <f aca="false">H138</f>
        <v>-0.0382085877471765</v>
      </c>
    </row>
    <row r="84" s="2" customFormat="true" ht="10.8" hidden="false" customHeight="false" outlineLevel="0" collapsed="false">
      <c r="A84" s="53" t="str">
        <f aca="false">B139</f>
        <v>北海道</v>
      </c>
      <c r="B84" s="54" t="n">
        <f aca="false">D139</f>
        <v>0.188820698499675</v>
      </c>
      <c r="C84" s="54" t="n">
        <f aca="false">E139</f>
        <v>-1.61830636396212</v>
      </c>
      <c r="D84" s="54" t="n">
        <f aca="false">F139</f>
        <v>-0.614373151070043</v>
      </c>
      <c r="E84" s="54" t="n">
        <f aca="false">G139</f>
        <v>-0.505350387520043</v>
      </c>
      <c r="F84" s="54" t="n">
        <f aca="false">C139</f>
        <v>-2.57281226654195</v>
      </c>
      <c r="G84" s="54" t="n">
        <f aca="false">H139</f>
        <v>-0.0236030624894177</v>
      </c>
    </row>
    <row r="85" s="2" customFormat="true" ht="10.8" hidden="false" customHeight="false" outlineLevel="0" collapsed="false">
      <c r="A85" s="53" t="str">
        <f aca="false">B140</f>
        <v>鳥取県</v>
      </c>
      <c r="B85" s="54" t="n">
        <f aca="false">D140</f>
        <v>0.0774100705183287</v>
      </c>
      <c r="C85" s="54" t="n">
        <f aca="false">E140</f>
        <v>-1.15939562521435</v>
      </c>
      <c r="D85" s="54" t="n">
        <f aca="false">F140</f>
        <v>-0.559446120763205</v>
      </c>
      <c r="E85" s="54" t="n">
        <f aca="false">G140</f>
        <v>-1.18162929229383</v>
      </c>
      <c r="F85" s="54" t="n">
        <f aca="false">C140</f>
        <v>-2.82504349451098</v>
      </c>
      <c r="G85" s="54" t="n">
        <f aca="false">H140</f>
        <v>-0.00198252675792017</v>
      </c>
    </row>
    <row r="86" s="2" customFormat="true" ht="10.8" hidden="false" customHeight="false" outlineLevel="0" collapsed="false">
      <c r="A86" s="53" t="str">
        <f aca="false">B141</f>
        <v>群馬県</v>
      </c>
      <c r="B86" s="54" t="n">
        <f aca="false">D141</f>
        <v>-0.0323164892774154</v>
      </c>
      <c r="C86" s="54" t="n">
        <f aca="false">E141</f>
        <v>-0.618935683079128</v>
      </c>
      <c r="D86" s="54" t="n">
        <f aca="false">F141</f>
        <v>-0.401439434520008</v>
      </c>
      <c r="E86" s="54" t="n">
        <f aca="false">G141</f>
        <v>-1.79756486705995</v>
      </c>
      <c r="F86" s="54" t="n">
        <f aca="false">C141</f>
        <v>-2.86707333769202</v>
      </c>
      <c r="G86" s="54" t="n">
        <f aca="false">H141</f>
        <v>-0.0168168637555242</v>
      </c>
    </row>
    <row r="87" s="2" customFormat="true" ht="10.8" hidden="false" customHeight="false" outlineLevel="0" collapsed="false">
      <c r="A87" s="53" t="str">
        <f aca="false">B142</f>
        <v>高知県</v>
      </c>
      <c r="B87" s="54" t="n">
        <f aca="false">D142</f>
        <v>0.405895832538832</v>
      </c>
      <c r="C87" s="54" t="n">
        <f aca="false">E142</f>
        <v>-1.52069712762761</v>
      </c>
      <c r="D87" s="54" t="n">
        <f aca="false">F142</f>
        <v>-0.617420689636344</v>
      </c>
      <c r="E87" s="54" t="n">
        <f aca="false">G142</f>
        <v>-1.14458815443375</v>
      </c>
      <c r="F87" s="54" t="n">
        <f aca="false">C142</f>
        <v>-2.89359736774628</v>
      </c>
      <c r="G87" s="54" t="n">
        <f aca="false">H142</f>
        <v>-0.0167872285874124</v>
      </c>
    </row>
    <row r="88" s="2" customFormat="true" ht="10.8" hidden="false" customHeight="false" outlineLevel="0" collapsed="false">
      <c r="A88" s="53" t="str">
        <f aca="false">B143</f>
        <v>徳島県</v>
      </c>
      <c r="B88" s="54" t="n">
        <f aca="false">D143</f>
        <v>0.218971371005749</v>
      </c>
      <c r="C88" s="54" t="n">
        <f aca="false">E143</f>
        <v>-0.413387019513509</v>
      </c>
      <c r="D88" s="54" t="n">
        <f aca="false">F143</f>
        <v>-0.29175783033695</v>
      </c>
      <c r="E88" s="54" t="n">
        <f aca="false">G143</f>
        <v>-2.4469080485174</v>
      </c>
      <c r="F88" s="54" t="n">
        <f aca="false">C143</f>
        <v>-2.93845123462717</v>
      </c>
      <c r="G88" s="54" t="n">
        <f aca="false">H143</f>
        <v>-0.00536970726506376</v>
      </c>
    </row>
    <row r="89" s="2" customFormat="true" ht="10.8" hidden="false" customHeight="false" outlineLevel="0" collapsed="false">
      <c r="A89" s="53" t="str">
        <f aca="false">B144</f>
        <v>茨城県</v>
      </c>
      <c r="B89" s="54" t="n">
        <f aca="false">D144</f>
        <v>-0.106629885649745</v>
      </c>
      <c r="C89" s="54" t="n">
        <f aca="false">E144</f>
        <v>-1.58299161183463</v>
      </c>
      <c r="D89" s="54" t="n">
        <f aca="false">F144</f>
        <v>-0.341105931296089</v>
      </c>
      <c r="E89" s="54" t="n">
        <f aca="false">G144</f>
        <v>-0.89022121618166</v>
      </c>
      <c r="F89" s="54" t="n">
        <f aca="false">C144</f>
        <v>-2.95410474738774</v>
      </c>
      <c r="G89" s="54" t="n">
        <f aca="false">H144</f>
        <v>-0.033156102425614</v>
      </c>
    </row>
    <row r="90" s="2" customFormat="true" ht="10.8" hidden="false" customHeight="false" outlineLevel="0" collapsed="false">
      <c r="A90" s="53" t="str">
        <f aca="false">B145</f>
        <v>沖縄県</v>
      </c>
      <c r="B90" s="54" t="n">
        <f aca="false">D145</f>
        <v>0.162166925297188</v>
      </c>
      <c r="C90" s="54" t="n">
        <f aca="false">E145</f>
        <v>-1.54259603533197</v>
      </c>
      <c r="D90" s="54" t="n">
        <f aca="false">F145</f>
        <v>-0.895381974408833</v>
      </c>
      <c r="E90" s="54" t="n">
        <f aca="false">G145</f>
        <v>-0.761683400788208</v>
      </c>
      <c r="F90" s="54" t="n">
        <f aca="false">C145</f>
        <v>-3.03428332079575</v>
      </c>
      <c r="G90" s="54" t="n">
        <f aca="false">H145</f>
        <v>0.00321116443607621</v>
      </c>
    </row>
    <row r="91" s="2" customFormat="true" ht="10.8" hidden="false" customHeight="false" outlineLevel="0" collapsed="false">
      <c r="A91" s="53" t="str">
        <f aca="false">B146</f>
        <v>石川県</v>
      </c>
      <c r="B91" s="54" t="n">
        <f aca="false">D146</f>
        <v>0.114849690279557</v>
      </c>
      <c r="C91" s="54" t="n">
        <f aca="false">E146</f>
        <v>-1.67702014062962</v>
      </c>
      <c r="D91" s="54" t="n">
        <f aca="false">F146</f>
        <v>-0.930549878875258</v>
      </c>
      <c r="E91" s="54" t="n">
        <f aca="false">G146</f>
        <v>-2.04554774377518</v>
      </c>
      <c r="F91" s="54" t="n">
        <f aca="false">C146</f>
        <v>-4.52233668814247</v>
      </c>
      <c r="G91" s="54" t="n">
        <f aca="false">H146</f>
        <v>0.0159313848580231</v>
      </c>
    </row>
    <row r="92" s="2" customFormat="true" ht="10.8" hidden="false" customHeight="false" outlineLevel="0" collapsed="false">
      <c r="A92" s="53" t="str">
        <f aca="false">B147</f>
        <v>富山県</v>
      </c>
      <c r="B92" s="54" t="n">
        <f aca="false">D147</f>
        <v>0.117826608305096</v>
      </c>
      <c r="C92" s="54" t="n">
        <f aca="false">E147</f>
        <v>-2.03534320078018</v>
      </c>
      <c r="D92" s="54" t="n">
        <f aca="false">F147</f>
        <v>-0.775706697284712</v>
      </c>
      <c r="E92" s="54" t="n">
        <f aca="false">G147</f>
        <v>-2.19598471721928</v>
      </c>
      <c r="F92" s="54" t="n">
        <f aca="false">C147</f>
        <v>-4.91521880435807</v>
      </c>
      <c r="G92" s="54" t="n">
        <f aca="false">H147</f>
        <v>-0.026010797378995</v>
      </c>
    </row>
    <row r="93" s="2" customFormat="true" ht="10.8" hidden="false" customHeight="false" outlineLevel="0" collapsed="false">
      <c r="A93" s="56" t="str">
        <f aca="false">B148</f>
        <v>福井県</v>
      </c>
      <c r="B93" s="57" t="n">
        <f aca="false">D148</f>
        <v>0.0887573605541494</v>
      </c>
      <c r="C93" s="57" t="n">
        <f aca="false">E148</f>
        <v>-1.50608018153098</v>
      </c>
      <c r="D93" s="57" t="n">
        <f aca="false">F148</f>
        <v>-0.87641572281895</v>
      </c>
      <c r="E93" s="57" t="n">
        <f aca="false">G148</f>
        <v>-3.36817835519744</v>
      </c>
      <c r="F93" s="57" t="n">
        <f aca="false">C148</f>
        <v>-5.65716022369464</v>
      </c>
      <c r="G93" s="57" t="n">
        <f aca="false">H148</f>
        <v>0.00475667529858767</v>
      </c>
    </row>
    <row r="94" s="2" customFormat="true" ht="10.8" hidden="false" customHeight="false" outlineLevel="0" collapsed="false">
      <c r="I94" s="14"/>
    </row>
    <row r="95" s="2" customFormat="true" ht="12" hidden="false" customHeight="false" outlineLevel="0" collapsed="false">
      <c r="A95" s="4" t="s">
        <v>9</v>
      </c>
      <c r="C95" s="4" t="s">
        <v>10</v>
      </c>
      <c r="E95" s="4" t="s">
        <v>11</v>
      </c>
      <c r="G95" s="4" t="s">
        <v>12</v>
      </c>
      <c r="I95" s="15"/>
    </row>
    <row r="96" s="2" customFormat="true" ht="10.8" hidden="false" customHeight="false" outlineLevel="0" collapsed="false">
      <c r="A96" s="16"/>
      <c r="B96" s="60" t="n">
        <f aca="false">Q149</f>
        <v>29.4084375947283</v>
      </c>
      <c r="C96" s="16" t="str">
        <f aca="false">B102</f>
        <v>佐賀県</v>
      </c>
      <c r="D96" s="60" t="n">
        <f aca="false">MAX(Q102:Q148)</f>
        <v>33.3114798905138</v>
      </c>
      <c r="E96" s="16" t="str">
        <f aca="false">B148</f>
        <v>福井県</v>
      </c>
      <c r="F96" s="60" t="n">
        <f aca="false">MIN(Q102:Q148)</f>
        <v>23.7512773710337</v>
      </c>
      <c r="G96" s="18" t="n">
        <f aca="false">D96/F96</f>
        <v>1.40251319413833</v>
      </c>
      <c r="I96" s="14"/>
    </row>
    <row r="97" customFormat="false" ht="13.2" hidden="false" customHeight="false" outlineLevel="0" collapsed="false">
      <c r="I97" s="19"/>
    </row>
    <row r="98" customFormat="false" ht="13.2" hidden="false" customHeight="false" outlineLevel="0" collapsed="false">
      <c r="I98" s="20"/>
    </row>
    <row r="99" customFormat="false" ht="14.4" hidden="false" customHeight="false" outlineLevel="0" collapsed="false">
      <c r="A99" s="21" t="s">
        <v>135</v>
      </c>
      <c r="B99" s="21"/>
      <c r="C99" s="21"/>
      <c r="D99" s="21"/>
      <c r="E99" s="21"/>
      <c r="F99" s="21"/>
      <c r="G99" s="21"/>
      <c r="H99" s="21"/>
    </row>
    <row r="100" customFormat="false" ht="19.2" hidden="false" customHeight="false" outlineLevel="0" collapsed="false">
      <c r="A100" s="22" t="s">
        <v>14</v>
      </c>
      <c r="B100" s="22" t="s">
        <v>2</v>
      </c>
      <c r="C100" s="23" t="s">
        <v>15</v>
      </c>
      <c r="D100" s="23" t="s">
        <v>16</v>
      </c>
      <c r="E100" s="23" t="s">
        <v>17</v>
      </c>
      <c r="F100" s="23" t="s">
        <v>18</v>
      </c>
      <c r="G100" s="23" t="s">
        <v>19</v>
      </c>
      <c r="H100" s="23" t="s">
        <v>20</v>
      </c>
      <c r="J100" s="24" t="s">
        <v>136</v>
      </c>
      <c r="Q100" s="24" t="s">
        <v>133</v>
      </c>
    </row>
    <row r="101" customFormat="false" ht="13.2" hidden="false" customHeight="false" outlineLevel="0" collapsed="false">
      <c r="A101" s="25"/>
      <c r="B101" s="26"/>
      <c r="C101" s="27"/>
      <c r="D101" s="27"/>
      <c r="E101" s="27"/>
      <c r="F101" s="27"/>
      <c r="G101" s="27"/>
      <c r="H101" s="27"/>
      <c r="J101" s="24" t="s">
        <v>23</v>
      </c>
      <c r="K101" s="24" t="s">
        <v>24</v>
      </c>
      <c r="L101" s="24" t="s">
        <v>4</v>
      </c>
      <c r="M101" s="24" t="s">
        <v>5</v>
      </c>
      <c r="N101" s="24" t="s">
        <v>8</v>
      </c>
      <c r="O101" s="24" t="s">
        <v>6</v>
      </c>
      <c r="P101" s="24" t="s">
        <v>25</v>
      </c>
      <c r="Q101" s="24" t="s">
        <v>26</v>
      </c>
    </row>
    <row r="102" customFormat="false" ht="13.2" hidden="false" customHeight="false" outlineLevel="0" collapsed="false">
      <c r="A102" s="28" t="n">
        <v>1</v>
      </c>
      <c r="B102" s="61" t="s">
        <v>27</v>
      </c>
      <c r="C102" s="62" t="n">
        <v>3.90304229578546</v>
      </c>
      <c r="D102" s="62" t="n">
        <v>0.287453436506476</v>
      </c>
      <c r="E102" s="62" t="n">
        <v>1.43974996752275</v>
      </c>
      <c r="F102" s="62" t="n">
        <v>-0.17008167795623</v>
      </c>
      <c r="G102" s="62" t="n">
        <v>2.35022748726447</v>
      </c>
      <c r="H102" s="62" t="n">
        <v>-0.00430691755200176</v>
      </c>
      <c r="J102" s="24" t="s">
        <v>28</v>
      </c>
      <c r="K102" s="63" t="n">
        <v>0.920921564241924</v>
      </c>
      <c r="L102" s="63" t="n">
        <v>13.6215256445496</v>
      </c>
      <c r="M102" s="63" t="n">
        <v>1.97815031141173</v>
      </c>
      <c r="N102" s="63" t="n">
        <v>0.0644111436754652</v>
      </c>
      <c r="O102" s="63" t="n">
        <v>10.2506166643077</v>
      </c>
      <c r="P102" s="63" t="n">
        <v>0.86229220096334</v>
      </c>
      <c r="Q102" s="63" t="n">
        <v>26.8356253281864</v>
      </c>
    </row>
    <row r="103" customFormat="false" ht="13.2" hidden="false" customHeight="false" outlineLevel="0" collapsed="false">
      <c r="A103" s="28" t="n">
        <v>2</v>
      </c>
      <c r="B103" s="61" t="s">
        <v>83</v>
      </c>
      <c r="C103" s="62" t="n">
        <v>3.58506639684503</v>
      </c>
      <c r="D103" s="62" t="n">
        <v>0.297910776346674</v>
      </c>
      <c r="E103" s="62" t="n">
        <v>1.32688270487116</v>
      </c>
      <c r="F103" s="62" t="n">
        <v>0.343287048661367</v>
      </c>
      <c r="G103" s="62" t="n">
        <v>1.59153821483156</v>
      </c>
      <c r="H103" s="62" t="n">
        <v>0.0254476521342634</v>
      </c>
      <c r="J103" s="24" t="s">
        <v>30</v>
      </c>
      <c r="K103" s="63" t="n">
        <v>0.640184467036998</v>
      </c>
      <c r="L103" s="63" t="n">
        <v>14.6367979131002</v>
      </c>
      <c r="M103" s="63" t="n">
        <v>1.32404942412279</v>
      </c>
      <c r="N103" s="63" t="n">
        <v>0.0633476574782518</v>
      </c>
      <c r="O103" s="63" t="n">
        <v>11.3028776391946</v>
      </c>
      <c r="P103" s="63" t="n">
        <v>0.583400295799415</v>
      </c>
      <c r="Q103" s="63" t="n">
        <v>27.9672571009328</v>
      </c>
    </row>
    <row r="104" customFormat="false" ht="13.2" hidden="false" customHeight="false" outlineLevel="0" collapsed="false">
      <c r="A104" s="28" t="n">
        <v>3</v>
      </c>
      <c r="B104" s="61" t="s">
        <v>39</v>
      </c>
      <c r="C104" s="62" t="n">
        <v>3.17179340706856</v>
      </c>
      <c r="D104" s="62" t="n">
        <v>0.313661358271927</v>
      </c>
      <c r="E104" s="62" t="n">
        <v>1.22415709747422</v>
      </c>
      <c r="F104" s="62" t="n">
        <v>0.0278747071194467</v>
      </c>
      <c r="G104" s="62" t="n">
        <v>1.63994649046287</v>
      </c>
      <c r="H104" s="62" t="n">
        <v>-0.0338462462599048</v>
      </c>
      <c r="J104" s="24" t="s">
        <v>32</v>
      </c>
      <c r="K104" s="63" t="n">
        <v>0.637577662585934</v>
      </c>
      <c r="L104" s="63" t="n">
        <v>14.2416409323187</v>
      </c>
      <c r="M104" s="63" t="n">
        <v>1.78630840777913</v>
      </c>
      <c r="N104" s="63" t="n">
        <v>0.0528794897246425</v>
      </c>
      <c r="O104" s="63" t="n">
        <v>11.0120629756259</v>
      </c>
      <c r="P104" s="63" t="n">
        <v>0.593631667953384</v>
      </c>
      <c r="Q104" s="63" t="n">
        <v>27.7304694680343</v>
      </c>
    </row>
    <row r="105" customFormat="false" ht="13.2" hidden="false" customHeight="false" outlineLevel="0" collapsed="false">
      <c r="A105" s="28" t="n">
        <v>4</v>
      </c>
      <c r="B105" s="61" t="s">
        <v>67</v>
      </c>
      <c r="C105" s="62" t="n">
        <v>2.59838428106318</v>
      </c>
      <c r="D105" s="62" t="n">
        <v>0.0245793216239806</v>
      </c>
      <c r="E105" s="62" t="n">
        <v>1.38927080906241</v>
      </c>
      <c r="F105" s="62" t="n">
        <v>0.258517861063882</v>
      </c>
      <c r="G105" s="62" t="n">
        <v>0.900208245021933</v>
      </c>
      <c r="H105" s="62" t="n">
        <v>0.0258080442909789</v>
      </c>
      <c r="J105" s="24" t="s">
        <v>34</v>
      </c>
      <c r="K105" s="63" t="n">
        <v>0.651712780295398</v>
      </c>
      <c r="L105" s="63" t="n">
        <v>15.5471367717898</v>
      </c>
      <c r="M105" s="63" t="n">
        <v>2.40073601520975</v>
      </c>
      <c r="N105" s="63" t="n">
        <v>0.0629499680859569</v>
      </c>
      <c r="O105" s="63" t="n">
        <v>11.6013703373429</v>
      </c>
      <c r="P105" s="63" t="n">
        <v>0.596616520189392</v>
      </c>
      <c r="Q105" s="63" t="n">
        <v>30.2639058727238</v>
      </c>
    </row>
    <row r="106" customFormat="false" ht="13.2" hidden="false" customHeight="false" outlineLevel="0" collapsed="false">
      <c r="A106" s="28" t="n">
        <v>5</v>
      </c>
      <c r="B106" s="61" t="s">
        <v>117</v>
      </c>
      <c r="C106" s="62" t="n">
        <v>2.36750380320842</v>
      </c>
      <c r="D106" s="62" t="n">
        <v>-0.0868643960095299</v>
      </c>
      <c r="E106" s="62" t="n">
        <v>0.541243781848532</v>
      </c>
      <c r="F106" s="62" t="n">
        <v>0.642225641268857</v>
      </c>
      <c r="G106" s="62" t="n">
        <v>1.24701569518241</v>
      </c>
      <c r="H106" s="62" t="n">
        <v>0.0238830809181487</v>
      </c>
      <c r="J106" s="24" t="s">
        <v>36</v>
      </c>
      <c r="K106" s="63" t="n">
        <v>0.655860615266267</v>
      </c>
      <c r="L106" s="63" t="n">
        <v>14.1141104043274</v>
      </c>
      <c r="M106" s="63" t="n">
        <v>1.67816285219819</v>
      </c>
      <c r="N106" s="63" t="n">
        <v>0.0297636134511251</v>
      </c>
      <c r="O106" s="63" t="n">
        <v>11.0773384373929</v>
      </c>
      <c r="P106" s="63" t="n">
        <v>0.59987219523202</v>
      </c>
      <c r="Q106" s="63" t="n">
        <v>27.5552359226359</v>
      </c>
    </row>
    <row r="107" customFormat="false" ht="13.2" hidden="false" customHeight="false" outlineLevel="0" collapsed="false">
      <c r="A107" s="28" t="n">
        <v>6</v>
      </c>
      <c r="B107" s="61" t="s">
        <v>81</v>
      </c>
      <c r="C107" s="62" t="n">
        <v>2.2346354449752</v>
      </c>
      <c r="D107" s="62" t="n">
        <v>0.0237342514264858</v>
      </c>
      <c r="E107" s="62" t="n">
        <v>1.43999046254887</v>
      </c>
      <c r="F107" s="62" t="n">
        <v>0.687150723071669</v>
      </c>
      <c r="G107" s="62" t="n">
        <v>0.0134370882295656</v>
      </c>
      <c r="H107" s="62" t="n">
        <v>0.0703229196986092</v>
      </c>
      <c r="J107" s="24" t="s">
        <v>38</v>
      </c>
      <c r="K107" s="63" t="n">
        <v>0.679389644526832</v>
      </c>
      <c r="L107" s="63" t="n">
        <v>15.7245669294075</v>
      </c>
      <c r="M107" s="63" t="n">
        <v>2.08276769070134</v>
      </c>
      <c r="N107" s="63" t="n">
        <v>0.0523802160879362</v>
      </c>
      <c r="O107" s="63" t="n">
        <v>11.0755022159524</v>
      </c>
      <c r="P107" s="63" t="n">
        <v>0.633722435237031</v>
      </c>
      <c r="Q107" s="63" t="n">
        <v>29.614606696676</v>
      </c>
    </row>
    <row r="108" customFormat="false" ht="13.2" hidden="false" customHeight="false" outlineLevel="0" collapsed="false">
      <c r="A108" s="28" t="n">
        <v>7</v>
      </c>
      <c r="B108" s="61" t="s">
        <v>105</v>
      </c>
      <c r="C108" s="62" t="n">
        <v>2.12747068791178</v>
      </c>
      <c r="D108" s="62" t="n">
        <v>-0.160403092864239</v>
      </c>
      <c r="E108" s="62" t="n">
        <v>0.45864555755162</v>
      </c>
      <c r="F108" s="62" t="n">
        <v>0.413300788344874</v>
      </c>
      <c r="G108" s="62" t="n">
        <v>1.41576995474068</v>
      </c>
      <c r="H108" s="62" t="n">
        <v>0.000157480138851432</v>
      </c>
      <c r="J108" s="24" t="s">
        <v>40</v>
      </c>
      <c r="K108" s="63" t="n">
        <v>0.659712039279435</v>
      </c>
      <c r="L108" s="63" t="n">
        <v>14.5091696247885</v>
      </c>
      <c r="M108" s="63" t="n">
        <v>1.89087350296918</v>
      </c>
      <c r="N108" s="63" t="n">
        <v>0.0465978834223535</v>
      </c>
      <c r="O108" s="63" t="n">
        <v>10.423265766513</v>
      </c>
      <c r="P108" s="63" t="n">
        <v>0.606598546926318</v>
      </c>
      <c r="Q108" s="63" t="n">
        <v>27.5296188169724</v>
      </c>
    </row>
    <row r="109" customFormat="false" ht="13.2" hidden="false" customHeight="false" outlineLevel="0" collapsed="false">
      <c r="A109" s="28" t="n">
        <v>8</v>
      </c>
      <c r="B109" s="61" t="s">
        <v>29</v>
      </c>
      <c r="C109" s="62" t="n">
        <v>2.07120106333421</v>
      </c>
      <c r="D109" s="62" t="n">
        <v>0.206843662001847</v>
      </c>
      <c r="E109" s="62" t="n">
        <v>0.953030664818348</v>
      </c>
      <c r="F109" s="62" t="n">
        <v>-0.293574366168637</v>
      </c>
      <c r="G109" s="62" t="n">
        <v>1.2230321393762</v>
      </c>
      <c r="H109" s="62" t="n">
        <v>-0.0181310366935486</v>
      </c>
      <c r="J109" s="24" t="s">
        <v>42</v>
      </c>
      <c r="K109" s="63" t="n">
        <v>0.625470980092504</v>
      </c>
      <c r="L109" s="63" t="n">
        <v>13.6568403966771</v>
      </c>
      <c r="M109" s="63" t="n">
        <v>2.25141753118569</v>
      </c>
      <c r="N109" s="63" t="n">
        <v>0.0548581037392688</v>
      </c>
      <c r="O109" s="63" t="n">
        <v>9.86574583564605</v>
      </c>
      <c r="P109" s="63" t="n">
        <v>0.574787353841964</v>
      </c>
      <c r="Q109" s="63" t="n">
        <v>26.4543328473406</v>
      </c>
    </row>
    <row r="110" customFormat="false" ht="13.2" hidden="false" customHeight="false" outlineLevel="0" collapsed="false">
      <c r="A110" s="28" t="n">
        <v>9</v>
      </c>
      <c r="B110" s="61" t="s">
        <v>57</v>
      </c>
      <c r="C110" s="62" t="n">
        <v>1.99162367355487</v>
      </c>
      <c r="D110" s="62" t="n">
        <v>0.0960731815108677</v>
      </c>
      <c r="E110" s="62" t="n">
        <v>0.855333351760853</v>
      </c>
      <c r="F110" s="62" t="n">
        <v>0.303525364884527</v>
      </c>
      <c r="G110" s="62" t="n">
        <v>0.734259282276151</v>
      </c>
      <c r="H110" s="62" t="n">
        <v>0.00243249312246933</v>
      </c>
      <c r="J110" s="24" t="s">
        <v>44</v>
      </c>
      <c r="K110" s="63" t="n">
        <v>0.625666121806976</v>
      </c>
      <c r="L110" s="63" t="n">
        <v>14.639137449716</v>
      </c>
      <c r="M110" s="63" t="n">
        <v>2.13408951948779</v>
      </c>
      <c r="N110" s="63" t="n">
        <v>0.0498056184177063</v>
      </c>
      <c r="O110" s="63" t="n">
        <v>9.67095212615685</v>
      </c>
      <c r="P110" s="63" t="n">
        <v>0.578824242516794</v>
      </c>
      <c r="Q110" s="63" t="n">
        <v>27.1196508355853</v>
      </c>
    </row>
    <row r="111" customFormat="false" ht="13.2" hidden="false" customHeight="false" outlineLevel="0" collapsed="false">
      <c r="A111" s="28" t="n">
        <v>10</v>
      </c>
      <c r="B111" s="61" t="s">
        <v>77</v>
      </c>
      <c r="C111" s="62" t="n">
        <v>0.855468277995442</v>
      </c>
      <c r="D111" s="62" t="n">
        <v>-0.0803880854468508</v>
      </c>
      <c r="E111" s="62" t="n">
        <v>0.307304763278086</v>
      </c>
      <c r="F111" s="62" t="n">
        <v>-0.191787447272028</v>
      </c>
      <c r="G111" s="62" t="n">
        <v>0.845403285515163</v>
      </c>
      <c r="H111" s="62" t="n">
        <v>-0.0250642380789259</v>
      </c>
      <c r="J111" s="24" t="s">
        <v>46</v>
      </c>
      <c r="K111" s="63" t="n">
        <v>0.699784376464834</v>
      </c>
      <c r="L111" s="63" t="n">
        <v>14.6208963254326</v>
      </c>
      <c r="M111" s="63" t="n">
        <v>2.19108402796177</v>
      </c>
      <c r="N111" s="63" t="n">
        <v>0.0711973424093586</v>
      </c>
      <c r="O111" s="63" t="n">
        <v>8.95840218476777</v>
      </c>
      <c r="P111" s="63" t="n">
        <v>0.648719505981617</v>
      </c>
      <c r="Q111" s="63" t="n">
        <v>26.5413642570363</v>
      </c>
    </row>
    <row r="112" customFormat="false" ht="13.2" hidden="false" customHeight="false" outlineLevel="0" collapsed="false">
      <c r="A112" s="28" t="n">
        <v>11</v>
      </c>
      <c r="B112" s="61" t="s">
        <v>109</v>
      </c>
      <c r="C112" s="62" t="n">
        <v>0.66633268491832</v>
      </c>
      <c r="D112" s="62" t="n">
        <v>-0.079674900105423</v>
      </c>
      <c r="E112" s="62" t="n">
        <v>0.773799835031737</v>
      </c>
      <c r="F112" s="62" t="n">
        <v>0.499888164585538</v>
      </c>
      <c r="G112" s="62" t="n">
        <v>-0.567428789960639</v>
      </c>
      <c r="H112" s="62" t="n">
        <v>0.0397483753671077</v>
      </c>
      <c r="J112" s="24" t="s">
        <v>48</v>
      </c>
      <c r="K112" s="63" t="n">
        <v>0.586745825224783</v>
      </c>
      <c r="L112" s="63" t="n">
        <v>14.4439963083078</v>
      </c>
      <c r="M112" s="63" t="n">
        <v>2.80934055958979</v>
      </c>
      <c r="N112" s="63" t="n">
        <v>0.0709251795314432</v>
      </c>
      <c r="O112" s="63" t="n">
        <v>10.5206751180972</v>
      </c>
      <c r="P112" s="63" t="n">
        <v>0.541328308502775</v>
      </c>
      <c r="Q112" s="63" t="n">
        <v>28.4316829907509</v>
      </c>
    </row>
    <row r="113" customFormat="false" ht="13.2" hidden="false" customHeight="false" outlineLevel="0" collapsed="false">
      <c r="A113" s="28" t="n">
        <v>12</v>
      </c>
      <c r="B113" s="61" t="s">
        <v>43</v>
      </c>
      <c r="C113" s="62" t="n">
        <v>0.473610724672525</v>
      </c>
      <c r="D113" s="62" t="n">
        <v>0.314579350588344</v>
      </c>
      <c r="E113" s="62" t="n">
        <v>0.551354677551403</v>
      </c>
      <c r="F113" s="62" t="n">
        <v>-0.189565969912049</v>
      </c>
      <c r="G113" s="62" t="n">
        <v>-0.194520253979881</v>
      </c>
      <c r="H113" s="62" t="n">
        <v>-0.00823707957529146</v>
      </c>
      <c r="J113" s="24" t="s">
        <v>50</v>
      </c>
      <c r="K113" s="63" t="n">
        <v>0.583613634515138</v>
      </c>
      <c r="L113" s="63" t="n">
        <v>13.9842138476414</v>
      </c>
      <c r="M113" s="63" t="n">
        <v>2.79846915348322</v>
      </c>
      <c r="N113" s="63" t="n">
        <v>0.0664823404498531</v>
      </c>
      <c r="O113" s="63" t="n">
        <v>10.1915083502687</v>
      </c>
      <c r="P113" s="63" t="n">
        <v>0.542138301402932</v>
      </c>
      <c r="Q113" s="63" t="n">
        <v>27.6242873263583</v>
      </c>
    </row>
    <row r="114" customFormat="false" ht="13.2" hidden="false" customHeight="false" outlineLevel="0" collapsed="false">
      <c r="A114" s="28" t="n">
        <v>13</v>
      </c>
      <c r="B114" s="61" t="s">
        <v>65</v>
      </c>
      <c r="C114" s="62" t="n">
        <v>0.206169101947665</v>
      </c>
      <c r="D114" s="62" t="n">
        <v>-0.0527112212154172</v>
      </c>
      <c r="E114" s="62" t="n">
        <v>0.484734920895752</v>
      </c>
      <c r="F114" s="62" t="n">
        <v>-0.509755771780436</v>
      </c>
      <c r="G114" s="62" t="n">
        <v>0.319535164124714</v>
      </c>
      <c r="H114" s="62" t="n">
        <v>-0.0356339900769466</v>
      </c>
      <c r="J114" s="24" t="s">
        <v>52</v>
      </c>
      <c r="K114" s="63" t="n">
        <v>0.645236469732719</v>
      </c>
      <c r="L114" s="63" t="n">
        <v>15.7810757903602</v>
      </c>
      <c r="M114" s="63" t="n">
        <v>3.23474910375063</v>
      </c>
      <c r="N114" s="63" t="n">
        <v>0.111897287083032</v>
      </c>
      <c r="O114" s="63" t="n">
        <v>12.0029827470101</v>
      </c>
      <c r="P114" s="63" t="n">
        <v>0.60028844946686</v>
      </c>
      <c r="Q114" s="63" t="n">
        <v>31.7759413979367</v>
      </c>
    </row>
    <row r="115" customFormat="false" ht="13.2" hidden="false" customHeight="false" outlineLevel="0" collapsed="false">
      <c r="A115" s="28" t="n">
        <v>14</v>
      </c>
      <c r="B115" s="61" t="s">
        <v>33</v>
      </c>
      <c r="C115" s="62" t="n">
        <v>0.109266716170374</v>
      </c>
      <c r="D115" s="62" t="n">
        <v>0.374866838710583</v>
      </c>
      <c r="E115" s="62" t="n">
        <v>0.0995754475385944</v>
      </c>
      <c r="F115" s="62" t="n">
        <v>-0.648795361637081</v>
      </c>
      <c r="G115" s="62" t="n">
        <v>0.301829213050466</v>
      </c>
      <c r="H115" s="62" t="n">
        <v>-0.0182094214921862</v>
      </c>
      <c r="J115" s="24" t="s">
        <v>54</v>
      </c>
      <c r="K115" s="63" t="n">
        <v>0.57169777287801</v>
      </c>
      <c r="L115" s="63" t="n">
        <v>15.6984775660633</v>
      </c>
      <c r="M115" s="63" t="n">
        <v>3.00582425082665</v>
      </c>
      <c r="N115" s="63" t="n">
        <v>0.0881716863037343</v>
      </c>
      <c r="O115" s="63" t="n">
        <v>12.1717370065684</v>
      </c>
      <c r="P115" s="63" t="n">
        <v>0.52668423054416</v>
      </c>
      <c r="Q115" s="63" t="n">
        <v>31.5359082826401</v>
      </c>
    </row>
    <row r="116" customFormat="false" ht="13.2" hidden="false" customHeight="false" outlineLevel="0" collapsed="false">
      <c r="A116" s="28" t="n">
        <v>15</v>
      </c>
      <c r="B116" s="61" t="s">
        <v>93</v>
      </c>
      <c r="C116" s="62" t="n">
        <v>-0.131622471714877</v>
      </c>
      <c r="D116" s="62" t="n">
        <v>-0.161769566621505</v>
      </c>
      <c r="E116" s="62" t="n">
        <v>0.116244210414711</v>
      </c>
      <c r="F116" s="62" t="n">
        <v>-0.241032227589692</v>
      </c>
      <c r="G116" s="62" t="n">
        <v>0.18576453732844</v>
      </c>
      <c r="H116" s="62" t="n">
        <v>-0.0308294252468338</v>
      </c>
      <c r="J116" s="24" t="s">
        <v>56</v>
      </c>
      <c r="K116" s="63" t="n">
        <v>0.622263579584884</v>
      </c>
      <c r="L116" s="63" t="n">
        <v>14.015093684941</v>
      </c>
      <c r="M116" s="63" t="n">
        <v>2.24399880133746</v>
      </c>
      <c r="N116" s="63" t="n">
        <v>0.046463945492398</v>
      </c>
      <c r="O116" s="63" t="n">
        <v>10.6092859546191</v>
      </c>
      <c r="P116" s="63" t="n">
        <v>0.574845435619204</v>
      </c>
      <c r="Q116" s="63" t="n">
        <v>27.5371059659748</v>
      </c>
    </row>
    <row r="117" customFormat="false" ht="13.2" hidden="false" customHeight="false" outlineLevel="0" collapsed="false">
      <c r="A117" s="28" t="n">
        <v>16</v>
      </c>
      <c r="B117" s="61" t="s">
        <v>61</v>
      </c>
      <c r="C117" s="62" t="n">
        <v>-0.182604710072248</v>
      </c>
      <c r="D117" s="62" t="n">
        <v>0.118178270927083</v>
      </c>
      <c r="E117" s="62" t="n">
        <v>0.00135512902612867</v>
      </c>
      <c r="F117" s="62" t="n">
        <v>-0.722541568518988</v>
      </c>
      <c r="G117" s="62" t="n">
        <v>0.42211978215275</v>
      </c>
      <c r="H117" s="62" t="n">
        <v>-0.00171632365922207</v>
      </c>
      <c r="J117" s="24" t="s">
        <v>58</v>
      </c>
      <c r="K117" s="63" t="n">
        <v>0.849927474047345</v>
      </c>
      <c r="L117" s="63" t="n">
        <v>13.2044888077315</v>
      </c>
      <c r="M117" s="63" t="n">
        <v>1.81681676519706</v>
      </c>
      <c r="N117" s="63" t="n">
        <v>0.0620034087858878</v>
      </c>
      <c r="O117" s="63" t="n">
        <v>8.55998233460843</v>
      </c>
      <c r="P117" s="63" t="n">
        <v>0.797698210056844</v>
      </c>
      <c r="Q117" s="63" t="n">
        <v>24.4932187903702</v>
      </c>
    </row>
    <row r="118" customFormat="false" ht="13.2" hidden="false" customHeight="false" outlineLevel="0" collapsed="false">
      <c r="A118" s="28" t="n">
        <v>17</v>
      </c>
      <c r="B118" s="61" t="s">
        <v>75</v>
      </c>
      <c r="C118" s="62" t="n">
        <v>-0.225262243144364</v>
      </c>
      <c r="D118" s="62" t="n">
        <v>-0.116918094916486</v>
      </c>
      <c r="E118" s="62" t="n">
        <v>0.0942894854575762</v>
      </c>
      <c r="F118" s="62" t="n">
        <v>0.254603847387852</v>
      </c>
      <c r="G118" s="62" t="n">
        <v>-0.469594366488458</v>
      </c>
      <c r="H118" s="62" t="n">
        <v>0.0123568854151531</v>
      </c>
      <c r="J118" s="24" t="s">
        <v>60</v>
      </c>
      <c r="K118" s="63" t="n">
        <v>0.846950556021807</v>
      </c>
      <c r="L118" s="63" t="n">
        <v>13.5628118678821</v>
      </c>
      <c r="M118" s="63" t="n">
        <v>1.66197358360652</v>
      </c>
      <c r="N118" s="63" t="n">
        <v>0.103945591022906</v>
      </c>
      <c r="O118" s="63" t="n">
        <v>8.71041930805254</v>
      </c>
      <c r="P118" s="63" t="n">
        <v>0.800859438406223</v>
      </c>
      <c r="Q118" s="63" t="n">
        <v>24.8861009065859</v>
      </c>
    </row>
    <row r="119" customFormat="false" ht="13.2" hidden="false" customHeight="false" outlineLevel="0" collapsed="false">
      <c r="A119" s="28" t="n">
        <v>18</v>
      </c>
      <c r="B119" s="61" t="s">
        <v>35</v>
      </c>
      <c r="C119" s="62" t="n">
        <v>-0.22769632441862</v>
      </c>
      <c r="D119" s="62" t="n">
        <v>0.0503291907445934</v>
      </c>
      <c r="E119" s="62" t="n">
        <v>0.150581854248966</v>
      </c>
      <c r="F119" s="62" t="n">
        <v>-0.0812157027108813</v>
      </c>
      <c r="G119" s="62" t="n">
        <v>-0.338540091933785</v>
      </c>
      <c r="H119" s="62" t="n">
        <v>-0.00885157476750889</v>
      </c>
      <c r="J119" s="24" t="s">
        <v>62</v>
      </c>
      <c r="K119" s="63" t="n">
        <v>0.820858226296399</v>
      </c>
      <c r="L119" s="63" t="n">
        <v>13.7337518269807</v>
      </c>
      <c r="M119" s="63" t="n">
        <v>1.71610773966283</v>
      </c>
      <c r="N119" s="63" t="n">
        <v>0.0927708814634705</v>
      </c>
      <c r="O119" s="63" t="n">
        <v>7.38778869663027</v>
      </c>
      <c r="P119" s="63" t="n">
        <v>0.773171503815611</v>
      </c>
      <c r="Q119" s="63" t="n">
        <v>23.7512773710337</v>
      </c>
    </row>
    <row r="120" customFormat="false" ht="13.2" hidden="false" customHeight="false" outlineLevel="0" collapsed="false">
      <c r="A120" s="28" t="n">
        <v>19</v>
      </c>
      <c r="B120" s="61" t="s">
        <v>69</v>
      </c>
      <c r="C120" s="62" t="n">
        <v>-0.295415414600129</v>
      </c>
      <c r="D120" s="62" t="n">
        <v>-0.0958999010057896</v>
      </c>
      <c r="E120" s="62" t="n">
        <v>0.538682121133022</v>
      </c>
      <c r="F120" s="62" t="n">
        <v>-0.158473111167927</v>
      </c>
      <c r="G120" s="62" t="n">
        <v>-0.569551774631174</v>
      </c>
      <c r="H120" s="62" t="n">
        <v>-0.0101727489282581</v>
      </c>
      <c r="J120" s="24" t="s">
        <v>64</v>
      </c>
      <c r="K120" s="63" t="n">
        <v>0.713989261997657</v>
      </c>
      <c r="L120" s="63" t="n">
        <v>14.373304226569</v>
      </c>
      <c r="M120" s="63" t="n">
        <v>2.23852378337237</v>
      </c>
      <c r="N120" s="63" t="n">
        <v>0.0609047823569123</v>
      </c>
      <c r="O120" s="63" t="n">
        <v>10.5442919220625</v>
      </c>
      <c r="P120" s="63" t="n">
        <v>0.672174261583123</v>
      </c>
      <c r="Q120" s="63" t="n">
        <v>27.9310139763584</v>
      </c>
    </row>
    <row r="121" customFormat="false" ht="13.2" hidden="false" customHeight="false" outlineLevel="0" collapsed="false">
      <c r="A121" s="28" t="n">
        <v>20</v>
      </c>
      <c r="B121" s="61" t="s">
        <v>31</v>
      </c>
      <c r="C121" s="62" t="n">
        <v>-0.491564882432677</v>
      </c>
      <c r="D121" s="62" t="n">
        <v>0.0736679689983061</v>
      </c>
      <c r="E121" s="62" t="n">
        <v>-0.117040328282116</v>
      </c>
      <c r="F121" s="62" t="n">
        <v>-0.552277137755635</v>
      </c>
      <c r="G121" s="62" t="n">
        <v>0.116535323066829</v>
      </c>
      <c r="H121" s="62" t="n">
        <v>-0.0124507084600606</v>
      </c>
      <c r="J121" s="24" t="s">
        <v>66</v>
      </c>
      <c r="K121" s="63" t="n">
        <v>0.651068892074657</v>
      </c>
      <c r="L121" s="63" t="n">
        <v>14.1952705054863</v>
      </c>
      <c r="M121" s="63" t="n">
        <v>2.20665429516717</v>
      </c>
      <c r="N121" s="63" t="n">
        <v>0.063815556840827</v>
      </c>
      <c r="O121" s="63" t="n">
        <v>10.0670500552332</v>
      </c>
      <c r="P121" s="63" t="n">
        <v>0.614212057003923</v>
      </c>
      <c r="Q121" s="63" t="n">
        <v>27.1838593048021</v>
      </c>
    </row>
    <row r="122" customFormat="false" ht="13.2" hidden="false" customHeight="false" outlineLevel="0" collapsed="false">
      <c r="A122" s="28" t="n">
        <v>21</v>
      </c>
      <c r="B122" s="61" t="s">
        <v>87</v>
      </c>
      <c r="C122" s="62" t="n">
        <v>-0.744454145972163</v>
      </c>
      <c r="D122" s="62" t="n">
        <v>-0.0411983080416423</v>
      </c>
      <c r="E122" s="62" t="n">
        <v>0.359707905435169</v>
      </c>
      <c r="F122" s="62" t="n">
        <v>0.202297050243753</v>
      </c>
      <c r="G122" s="62" t="n">
        <v>-1.2788744845142</v>
      </c>
      <c r="H122" s="62" t="n">
        <v>0.0136136909047543</v>
      </c>
      <c r="J122" s="24" t="s">
        <v>68</v>
      </c>
      <c r="K122" s="63" t="n">
        <v>0.615182770825764</v>
      </c>
      <c r="L122" s="63" t="n">
        <v>15.3341214939693</v>
      </c>
      <c r="M122" s="63" t="n">
        <v>2.84712730986963</v>
      </c>
      <c r="N122" s="63" t="n">
        <v>0.100371091580036</v>
      </c>
      <c r="O122" s="63" t="n">
        <v>10.2863726853393</v>
      </c>
      <c r="P122" s="63" t="n">
        <v>0.569299908761558</v>
      </c>
      <c r="Q122" s="63" t="n">
        <v>29.183175351584</v>
      </c>
    </row>
    <row r="123" customFormat="false" ht="13.2" hidden="false" customHeight="false" outlineLevel="0" collapsed="false">
      <c r="A123" s="28" t="n">
        <v>22</v>
      </c>
      <c r="B123" s="61" t="s">
        <v>89</v>
      </c>
      <c r="C123" s="62" t="n">
        <v>-0.928678738052618</v>
      </c>
      <c r="D123" s="62" t="n">
        <v>0.0290413551536625</v>
      </c>
      <c r="E123" s="62" t="n">
        <v>0.977259175061667</v>
      </c>
      <c r="F123" s="62" t="n">
        <v>-0.564674618419955</v>
      </c>
      <c r="G123" s="62" t="n">
        <v>-1.40726567984859</v>
      </c>
      <c r="H123" s="62" t="n">
        <v>0.0369610300005973</v>
      </c>
      <c r="J123" s="24" t="s">
        <v>70</v>
      </c>
      <c r="K123" s="63" t="n">
        <v>0.570331299120744</v>
      </c>
      <c r="L123" s="63" t="n">
        <v>15.3560762189264</v>
      </c>
      <c r="M123" s="63" t="n">
        <v>2.35149123489208</v>
      </c>
      <c r="N123" s="63" t="n">
        <v>0.057184780918049</v>
      </c>
      <c r="O123" s="63" t="n">
        <v>10.9417315891562</v>
      </c>
      <c r="P123" s="63" t="n">
        <v>0.535233698088694</v>
      </c>
      <c r="Q123" s="63" t="n">
        <v>29.2768151230134</v>
      </c>
    </row>
    <row r="124" customFormat="false" ht="13.2" hidden="false" customHeight="false" outlineLevel="0" collapsed="false">
      <c r="A124" s="28" t="n">
        <v>23</v>
      </c>
      <c r="B124" s="61" t="s">
        <v>37</v>
      </c>
      <c r="C124" s="62" t="n">
        <v>-0.942659008546659</v>
      </c>
      <c r="D124" s="62" t="n">
        <v>0.275467276275692</v>
      </c>
      <c r="E124" s="62" t="n">
        <v>-0.301594433995836</v>
      </c>
      <c r="F124" s="62" t="n">
        <v>-0.81549050625693</v>
      </c>
      <c r="G124" s="62" t="n">
        <v>-0.101719376237238</v>
      </c>
      <c r="H124" s="62" t="n">
        <v>0.000678031667652401</v>
      </c>
      <c r="J124" s="24" t="s">
        <v>72</v>
      </c>
      <c r="K124" s="63" t="n">
        <v>0.652425965636826</v>
      </c>
      <c r="L124" s="63" t="n">
        <v>16.0136318435434</v>
      </c>
      <c r="M124" s="63" t="n">
        <v>3.09241162706731</v>
      </c>
      <c r="N124" s="63" t="n">
        <v>0.127762581531991</v>
      </c>
      <c r="O124" s="63" t="n">
        <v>10.1885382618671</v>
      </c>
      <c r="P124" s="63" t="n">
        <v>0.605215569639512</v>
      </c>
      <c r="Q124" s="63" t="n">
        <v>30.0747702796466</v>
      </c>
    </row>
    <row r="125" customFormat="false" ht="13.2" hidden="false" customHeight="false" outlineLevel="0" collapsed="false">
      <c r="A125" s="28" t="n">
        <v>24</v>
      </c>
      <c r="B125" s="61" t="s">
        <v>113</v>
      </c>
      <c r="C125" s="62" t="n">
        <v>-0.976754603977394</v>
      </c>
      <c r="D125" s="62" t="n">
        <v>-0.145355040517466</v>
      </c>
      <c r="E125" s="62" t="n">
        <v>-0.795835700203947</v>
      </c>
      <c r="F125" s="62" t="n">
        <v>0.216817097108013</v>
      </c>
      <c r="G125" s="62" t="n">
        <v>-0.235291933730556</v>
      </c>
      <c r="H125" s="62" t="n">
        <v>-0.0170890266334396</v>
      </c>
      <c r="J125" s="24" t="s">
        <v>74</v>
      </c>
      <c r="K125" s="63" t="n">
        <v>0.63620096473646</v>
      </c>
      <c r="L125" s="63" t="n">
        <v>15.7785141296447</v>
      </c>
      <c r="M125" s="63" t="n">
        <v>2.43405035131385</v>
      </c>
      <c r="N125" s="63" t="n">
        <v>0.0778414572366248</v>
      </c>
      <c r="O125" s="63" t="n">
        <v>10.1864152771965</v>
      </c>
      <c r="P125" s="63" t="n">
        <v>0.59566969890531</v>
      </c>
      <c r="Q125" s="63" t="n">
        <v>29.1130221801282</v>
      </c>
    </row>
    <row r="126" customFormat="false" ht="13.2" hidden="false" customHeight="false" outlineLevel="0" collapsed="false">
      <c r="A126" s="28" t="n">
        <v>25</v>
      </c>
      <c r="B126" s="61" t="s">
        <v>103</v>
      </c>
      <c r="C126" s="62" t="n">
        <v>-1.4411804937955</v>
      </c>
      <c r="D126" s="62" t="n">
        <v>-0.0919163987052509</v>
      </c>
      <c r="E126" s="62" t="n">
        <v>-0.603034095411513</v>
      </c>
      <c r="F126" s="62" t="n">
        <v>-1.26847403835898</v>
      </c>
      <c r="G126" s="62" t="n">
        <v>0.546910587366876</v>
      </c>
      <c r="H126" s="62" t="n">
        <v>-0.0246665486866311</v>
      </c>
      <c r="J126" s="24" t="s">
        <v>76</v>
      </c>
      <c r="K126" s="63" t="n">
        <v>0.717483702042172</v>
      </c>
      <c r="L126" s="63" t="n">
        <v>14.5683705140807</v>
      </c>
      <c r="M126" s="63" t="n">
        <v>2.34727776333661</v>
      </c>
      <c r="N126" s="63" t="n">
        <v>0.0833274516656022</v>
      </c>
      <c r="O126" s="63" t="n">
        <v>10.2327608318801</v>
      </c>
      <c r="P126" s="63" t="n">
        <v>0.679298193668112</v>
      </c>
      <c r="Q126" s="63" t="n">
        <v>27.9492202630052</v>
      </c>
    </row>
    <row r="127" customFormat="false" ht="13.2" hidden="false" customHeight="false" outlineLevel="0" collapsed="false">
      <c r="A127" s="28" t="n">
        <v>26</v>
      </c>
      <c r="B127" s="61" t="s">
        <v>91</v>
      </c>
      <c r="C127" s="62" t="n">
        <v>-1.45921733172309</v>
      </c>
      <c r="D127" s="62" t="n">
        <v>-0.0146171637000768</v>
      </c>
      <c r="E127" s="62" t="n">
        <v>-0.671461494430988</v>
      </c>
      <c r="F127" s="62" t="n">
        <v>-0.245245699145165</v>
      </c>
      <c r="G127" s="62" t="n">
        <v>-0.52320621994758</v>
      </c>
      <c r="H127" s="62" t="n">
        <v>-0.00468675449928059</v>
      </c>
      <c r="J127" s="24" t="s">
        <v>78</v>
      </c>
      <c r="K127" s="63" t="n">
        <v>0.77548869154633</v>
      </c>
      <c r="L127" s="63" t="n">
        <v>14.9702738517677</v>
      </c>
      <c r="M127" s="63" t="n">
        <v>2.65844223413819</v>
      </c>
      <c r="N127" s="63" t="n">
        <v>0.103177936470892</v>
      </c>
      <c r="O127" s="63" t="n">
        <v>9.16782569156939</v>
      </c>
      <c r="P127" s="63" t="n">
        <v>0.732767231816054</v>
      </c>
      <c r="Q127" s="63" t="n">
        <v>27.6752084054925</v>
      </c>
    </row>
    <row r="128" customFormat="false" ht="13.2" hidden="false" customHeight="false" outlineLevel="0" collapsed="false">
      <c r="A128" s="28" t="n">
        <v>27</v>
      </c>
      <c r="B128" s="61" t="s">
        <v>99</v>
      </c>
      <c r="C128" s="62" t="n">
        <v>-1.47742361836988</v>
      </c>
      <c r="D128" s="62" t="n">
        <v>-0.0181116037445918</v>
      </c>
      <c r="E128" s="62" t="n">
        <v>-0.866527781942718</v>
      </c>
      <c r="F128" s="62" t="n">
        <v>-0.353999679109409</v>
      </c>
      <c r="G128" s="62" t="n">
        <v>-0.211675129765188</v>
      </c>
      <c r="H128" s="62" t="n">
        <v>-0.0271094238079705</v>
      </c>
      <c r="J128" s="24" t="s">
        <v>80</v>
      </c>
      <c r="K128" s="63" t="n">
        <v>0.755835117168735</v>
      </c>
      <c r="L128" s="63" t="n">
        <v>16.6798224710606</v>
      </c>
      <c r="M128" s="63" t="n">
        <v>3.27967418555344</v>
      </c>
      <c r="N128" s="63" t="n">
        <v>0.158337125863492</v>
      </c>
      <c r="O128" s="63" t="n">
        <v>10.7694041400573</v>
      </c>
      <c r="P128" s="63" t="n">
        <v>0.711521421605005</v>
      </c>
      <c r="Q128" s="63" t="n">
        <v>31.6430730397035</v>
      </c>
    </row>
    <row r="129" customFormat="false" ht="13.2" hidden="false" customHeight="false" outlineLevel="0" collapsed="false">
      <c r="A129" s="28" t="n">
        <v>28</v>
      </c>
      <c r="B129" s="61" t="s">
        <v>73</v>
      </c>
      <c r="C129" s="62" t="n">
        <v>-1.67796812669405</v>
      </c>
      <c r="D129" s="62" t="n">
        <v>-0.0945232031563149</v>
      </c>
      <c r="E129" s="62" t="n">
        <v>-0.998191076193034</v>
      </c>
      <c r="F129" s="62" t="n">
        <v>-0.806215054702649</v>
      </c>
      <c r="G129" s="62" t="n">
        <v>0.256095923798185</v>
      </c>
      <c r="H129" s="62" t="n">
        <v>-0.0351347164402403</v>
      </c>
      <c r="J129" s="24" t="s">
        <v>82</v>
      </c>
      <c r="K129" s="63" t="n">
        <v>0.75668018736623</v>
      </c>
      <c r="L129" s="63" t="n">
        <v>16.6291028175741</v>
      </c>
      <c r="M129" s="63" t="n">
        <v>2.85104132354566</v>
      </c>
      <c r="N129" s="63" t="n">
        <v>0.113822250455862</v>
      </c>
      <c r="O129" s="63" t="n">
        <v>11.6561752968496</v>
      </c>
      <c r="P129" s="63" t="n">
        <v>0.718700578681668</v>
      </c>
      <c r="Q129" s="63" t="n">
        <v>32.0068218757915</v>
      </c>
    </row>
    <row r="130" customFormat="false" ht="13.2" hidden="false" customHeight="false" outlineLevel="0" collapsed="false">
      <c r="A130" s="28" t="n">
        <v>29</v>
      </c>
      <c r="B130" s="61" t="s">
        <v>79</v>
      </c>
      <c r="C130" s="62" t="n">
        <v>-1.73322918923584</v>
      </c>
      <c r="D130" s="62" t="n">
        <v>0.0433878258040805</v>
      </c>
      <c r="E130" s="62" t="n">
        <v>-0.269558156744028</v>
      </c>
      <c r="F130" s="62" t="n">
        <v>0.0659187716564187</v>
      </c>
      <c r="G130" s="62" t="n">
        <v>-1.58814136025832</v>
      </c>
      <c r="H130" s="62" t="n">
        <v>0.0151637303060096</v>
      </c>
      <c r="J130" s="24" t="s">
        <v>84</v>
      </c>
      <c r="K130" s="63" t="n">
        <v>0.690902557700607</v>
      </c>
      <c r="L130" s="63" t="n">
        <v>15.5995399139469</v>
      </c>
      <c r="M130" s="63" t="n">
        <v>2.79482051272553</v>
      </c>
      <c r="N130" s="63" t="n">
        <v>0.101627897069637</v>
      </c>
      <c r="O130" s="63" t="n">
        <v>9.47709256731352</v>
      </c>
      <c r="P130" s="63" t="n">
        <v>0.646952115117828</v>
      </c>
      <c r="Q130" s="63" t="n">
        <v>28.6639834487562</v>
      </c>
    </row>
    <row r="131" customFormat="false" ht="13.2" hidden="false" customHeight="false" outlineLevel="0" collapsed="false">
      <c r="A131" s="28" t="n">
        <v>30</v>
      </c>
      <c r="B131" s="61" t="s">
        <v>55</v>
      </c>
      <c r="C131" s="62" t="n">
        <v>-1.7771440765682</v>
      </c>
      <c r="D131" s="62" t="n">
        <v>0.0854812153030798</v>
      </c>
      <c r="E131" s="62" t="n">
        <v>-0.0456703006645007</v>
      </c>
      <c r="F131" s="62" t="n">
        <v>-0.37162453732982</v>
      </c>
      <c r="G131" s="62" t="n">
        <v>-1.44097745152487</v>
      </c>
      <c r="H131" s="62" t="n">
        <v>-0.00435300235208587</v>
      </c>
      <c r="J131" s="24" t="s">
        <v>86</v>
      </c>
      <c r="K131" s="63" t="n">
        <v>0.761142220895912</v>
      </c>
      <c r="L131" s="63" t="n">
        <v>16.2170911835734</v>
      </c>
      <c r="M131" s="63" t="n">
        <v>2.02784884406182</v>
      </c>
      <c r="N131" s="63" t="n">
        <v>0.12497523616548</v>
      </c>
      <c r="O131" s="63" t="n">
        <v>9.34870137197913</v>
      </c>
      <c r="P131" s="63" t="n">
        <v>0.709141929999223</v>
      </c>
      <c r="Q131" s="63" t="n">
        <v>28.4797588566757</v>
      </c>
    </row>
    <row r="132" customFormat="false" ht="13.2" hidden="false" customHeight="false" outlineLevel="0" collapsed="false">
      <c r="A132" s="28" t="n">
        <v>31</v>
      </c>
      <c r="B132" s="61" t="s">
        <v>111</v>
      </c>
      <c r="C132" s="62" t="n">
        <v>-1.78415026837006</v>
      </c>
      <c r="D132" s="62" t="n">
        <v>-0.148487231227111</v>
      </c>
      <c r="E132" s="62" t="n">
        <v>-1.25561816087033</v>
      </c>
      <c r="F132" s="62" t="n">
        <v>0.205945691001441</v>
      </c>
      <c r="G132" s="62" t="n">
        <v>-0.564458701559019</v>
      </c>
      <c r="H132" s="62" t="n">
        <v>-0.0215318657150297</v>
      </c>
      <c r="J132" s="24" t="s">
        <v>88</v>
      </c>
      <c r="K132" s="63" t="n">
        <v>0.809510936260578</v>
      </c>
      <c r="L132" s="63" t="n">
        <v>14.0804363832973</v>
      </c>
      <c r="M132" s="63" t="n">
        <v>2.03307734171857</v>
      </c>
      <c r="N132" s="63" t="n">
        <v>0.0860316794069626</v>
      </c>
      <c r="O132" s="63" t="n">
        <v>9.57433775953388</v>
      </c>
      <c r="P132" s="63" t="n">
        <v>0.759878916796204</v>
      </c>
      <c r="Q132" s="63" t="n">
        <v>26.5833941002173</v>
      </c>
    </row>
    <row r="133" customFormat="false" ht="13.2" hidden="false" customHeight="false" outlineLevel="0" collapsed="false">
      <c r="A133" s="28" t="n">
        <v>32</v>
      </c>
      <c r="B133" s="61" t="s">
        <v>53</v>
      </c>
      <c r="C133" s="62" t="n">
        <v>-1.85320167209246</v>
      </c>
      <c r="D133" s="62" t="n">
        <v>-0.0762402504759827</v>
      </c>
      <c r="E133" s="62" t="n">
        <v>-1.12572160418428</v>
      </c>
      <c r="F133" s="62" t="n">
        <v>-0.91436061028359</v>
      </c>
      <c r="G133" s="62" t="n">
        <v>0.321371385565158</v>
      </c>
      <c r="H133" s="62" t="n">
        <v>-0.0582505927137577</v>
      </c>
      <c r="J133" s="24" t="s">
        <v>90</v>
      </c>
      <c r="K133" s="63" t="n">
        <v>0.805768834740555</v>
      </c>
      <c r="L133" s="63" t="n">
        <v>15.1227916802296</v>
      </c>
      <c r="M133" s="63" t="n">
        <v>2.04024632472614</v>
      </c>
      <c r="N133" s="63" t="n">
        <v>0.0755634977048222</v>
      </c>
      <c r="O133" s="63" t="n">
        <v>10.8725023748945</v>
      </c>
      <c r="P133" s="63" t="n">
        <v>0.770366630572698</v>
      </c>
      <c r="Q133" s="63" t="n">
        <v>28.9168727122956</v>
      </c>
    </row>
    <row r="134" customFormat="false" ht="13.2" hidden="false" customHeight="false" outlineLevel="0" collapsed="false">
      <c r="A134" s="28" t="n">
        <v>33</v>
      </c>
      <c r="B134" s="61" t="s">
        <v>85</v>
      </c>
      <c r="C134" s="62" t="n">
        <v>-1.87133162875351</v>
      </c>
      <c r="D134" s="62" t="n">
        <v>-0.109837286157365</v>
      </c>
      <c r="E134" s="62" t="n">
        <v>-1.22473832357069</v>
      </c>
      <c r="F134" s="62" t="n">
        <v>-0.34852466114432</v>
      </c>
      <c r="G134" s="62" t="n">
        <v>-0.146681097208655</v>
      </c>
      <c r="H134" s="62" t="n">
        <v>-0.0415502606724849</v>
      </c>
      <c r="J134" s="24" t="s">
        <v>92</v>
      </c>
      <c r="K134" s="63" t="n">
        <v>0.833566444148522</v>
      </c>
      <c r="L134" s="63" t="n">
        <v>14.6546638016014</v>
      </c>
      <c r="M134" s="63" t="n">
        <v>2.55358053888591</v>
      </c>
      <c r="N134" s="63" t="n">
        <v>0.0563930010549435</v>
      </c>
      <c r="O134" s="63" t="n">
        <v>9.20014635179773</v>
      </c>
      <c r="P134" s="63" t="n">
        <v>0.781953115542258</v>
      </c>
      <c r="Q134" s="63" t="n">
        <v>27.2983501374885</v>
      </c>
    </row>
    <row r="135" customFormat="false" ht="13.2" hidden="false" customHeight="false" outlineLevel="0" collapsed="false">
      <c r="A135" s="28" t="n">
        <v>34</v>
      </c>
      <c r="B135" s="61" t="s">
        <v>97</v>
      </c>
      <c r="C135" s="62" t="n">
        <v>-1.87881877775589</v>
      </c>
      <c r="D135" s="62" t="n">
        <v>-0.0723888264628145</v>
      </c>
      <c r="E135" s="62" t="n">
        <v>-0.730662383723191</v>
      </c>
      <c r="F135" s="62" t="n">
        <v>-0.701649959512595</v>
      </c>
      <c r="G135" s="62" t="n">
        <v>-0.332701285314757</v>
      </c>
      <c r="H135" s="62" t="n">
        <v>-0.0414163227425294</v>
      </c>
      <c r="J135" s="24" t="s">
        <v>94</v>
      </c>
      <c r="K135" s="63" t="n">
        <v>0.828174047253117</v>
      </c>
      <c r="L135" s="63" t="n">
        <v>16.0951653602726</v>
      </c>
      <c r="M135" s="63" t="n">
        <v>2.8960488273663</v>
      </c>
      <c r="N135" s="63" t="n">
        <v>0.0904466992873522</v>
      </c>
      <c r="O135" s="63" t="n">
        <v>11.4902263341039</v>
      </c>
      <c r="P135" s="63" t="n">
        <v>0.787770419680309</v>
      </c>
      <c r="Q135" s="63" t="n">
        <v>31.4000612682832</v>
      </c>
    </row>
    <row r="136" customFormat="false" ht="13.2" hidden="false" customHeight="false" outlineLevel="0" collapsed="false">
      <c r="A136" s="28" t="n">
        <v>35</v>
      </c>
      <c r="B136" s="61" t="s">
        <v>47</v>
      </c>
      <c r="C136" s="62" t="n">
        <v>-2.11008745723978</v>
      </c>
      <c r="D136" s="62" t="n">
        <v>0.101465578406273</v>
      </c>
      <c r="E136" s="62" t="n">
        <v>-0.585168206910261</v>
      </c>
      <c r="F136" s="62" t="n">
        <v>-0.0389429235958647</v>
      </c>
      <c r="G136" s="62" t="n">
        <v>-1.55582070002998</v>
      </c>
      <c r="H136" s="62" t="n">
        <v>-0.0316212051099393</v>
      </c>
      <c r="J136" s="24" t="s">
        <v>96</v>
      </c>
      <c r="K136" s="63" t="n">
        <v>0.938944527744096</v>
      </c>
      <c r="L136" s="63" t="n">
        <v>16.19286267333</v>
      </c>
      <c r="M136" s="63" t="n">
        <v>2.29894909631314</v>
      </c>
      <c r="N136" s="63" t="n">
        <v>0.0698831694713342</v>
      </c>
      <c r="O136" s="63" t="n">
        <v>11.9789991912039</v>
      </c>
      <c r="P136" s="63" t="n">
        <v>0.897552495381628</v>
      </c>
      <c r="Q136" s="63" t="n">
        <v>31.4796386580625</v>
      </c>
    </row>
    <row r="137" customFormat="false" ht="13.2" hidden="false" customHeight="false" outlineLevel="0" collapsed="false">
      <c r="A137" s="28" t="n">
        <v>36</v>
      </c>
      <c r="B137" s="61" t="s">
        <v>95</v>
      </c>
      <c r="C137" s="62" t="n">
        <v>-2.22457828992619</v>
      </c>
      <c r="D137" s="62" t="n">
        <v>-0.0810319736675926</v>
      </c>
      <c r="E137" s="62" t="n">
        <v>-1.04456150302539</v>
      </c>
      <c r="F137" s="62" t="n">
        <v>-0.385869167314609</v>
      </c>
      <c r="G137" s="62" t="n">
        <v>-0.688916996594541</v>
      </c>
      <c r="H137" s="62" t="n">
        <v>-0.0241986493240558</v>
      </c>
      <c r="J137" s="24" t="s">
        <v>98</v>
      </c>
      <c r="K137" s="63" t="n">
        <v>0.951072236747998</v>
      </c>
      <c r="L137" s="63" t="n">
        <v>14.8264449889982</v>
      </c>
      <c r="M137" s="63" t="n">
        <v>2.30076563214483</v>
      </c>
      <c r="N137" s="63" t="n">
        <v>0.0826444988998191</v>
      </c>
      <c r="O137" s="63" t="n">
        <v>8.30905900331031</v>
      </c>
      <c r="P137" s="63" t="n">
        <v>0.904477716938878</v>
      </c>
      <c r="Q137" s="63" t="n">
        <v>26.4699863601011</v>
      </c>
    </row>
    <row r="138" customFormat="false" ht="13.2" hidden="false" customHeight="false" outlineLevel="0" collapsed="false">
      <c r="A138" s="28" t="n">
        <v>37</v>
      </c>
      <c r="B138" s="61" t="s">
        <v>107</v>
      </c>
      <c r="C138" s="62" t="n">
        <v>-2.28878675914301</v>
      </c>
      <c r="D138" s="62" t="n">
        <v>-0.106434743935273</v>
      </c>
      <c r="E138" s="62" t="n">
        <v>-0.600694558795709</v>
      </c>
      <c r="F138" s="62" t="n">
        <v>-0.458433942993986</v>
      </c>
      <c r="G138" s="62" t="n">
        <v>-1.08501492567086</v>
      </c>
      <c r="H138" s="62" t="n">
        <v>-0.0382085877471765</v>
      </c>
      <c r="J138" s="24" t="s">
        <v>100</v>
      </c>
      <c r="K138" s="63" t="n">
        <v>0.782430056486843</v>
      </c>
      <c r="L138" s="63" t="n">
        <v>15.3904138627607</v>
      </c>
      <c r="M138" s="63" t="n">
        <v>2.51130775977089</v>
      </c>
      <c r="N138" s="63" t="n">
        <v>0.0791626313973739</v>
      </c>
      <c r="O138" s="63" t="n">
        <v>10.4174269598939</v>
      </c>
      <c r="P138" s="63" t="n">
        <v>0.738624697095022</v>
      </c>
      <c r="Q138" s="63" t="n">
        <v>29.1807412703097</v>
      </c>
    </row>
    <row r="139" customFormat="false" ht="13.2" hidden="false" customHeight="false" outlineLevel="0" collapsed="false">
      <c r="A139" s="28" t="n">
        <v>38</v>
      </c>
      <c r="B139" s="61" t="s">
        <v>63</v>
      </c>
      <c r="C139" s="62" t="n">
        <v>-2.57281226654195</v>
      </c>
      <c r="D139" s="62" t="n">
        <v>0.188820698499675</v>
      </c>
      <c r="E139" s="62" t="n">
        <v>-1.61830636396212</v>
      </c>
      <c r="F139" s="62" t="n">
        <v>-0.614373151070043</v>
      </c>
      <c r="G139" s="62" t="n">
        <v>-0.505350387520043</v>
      </c>
      <c r="H139" s="62" t="n">
        <v>-0.0236030624894177</v>
      </c>
      <c r="J139" s="24" t="s">
        <v>102</v>
      </c>
      <c r="K139" s="63" t="n">
        <v>0.817582081045329</v>
      </c>
      <c r="L139" s="63" t="n">
        <v>15.1941617078472</v>
      </c>
      <c r="M139" s="63" t="n">
        <v>2.22089892515195</v>
      </c>
      <c r="N139" s="63" t="n">
        <v>0.0836612038127969</v>
      </c>
      <c r="O139" s="63" t="n">
        <v>9.31498960030285</v>
      </c>
      <c r="P139" s="63" t="n">
        <v>0.769764741411211</v>
      </c>
      <c r="Q139" s="63" t="n">
        <v>27.6312935181601</v>
      </c>
    </row>
    <row r="140" customFormat="false" ht="13.2" hidden="false" customHeight="false" outlineLevel="0" collapsed="false">
      <c r="A140" s="28" t="n">
        <v>39</v>
      </c>
      <c r="B140" s="61" t="s">
        <v>59</v>
      </c>
      <c r="C140" s="62" t="n">
        <v>-2.82504349451098</v>
      </c>
      <c r="D140" s="62" t="n">
        <v>0.0774100705183287</v>
      </c>
      <c r="E140" s="62" t="n">
        <v>-1.15939562521435</v>
      </c>
      <c r="F140" s="62" t="n">
        <v>-0.559446120763205</v>
      </c>
      <c r="G140" s="62" t="n">
        <v>-1.18162929229383</v>
      </c>
      <c r="H140" s="62" t="n">
        <v>-0.00198252675792017</v>
      </c>
      <c r="J140" s="24" t="s">
        <v>104</v>
      </c>
      <c r="K140" s="63" t="n">
        <v>1.13799669828108</v>
      </c>
      <c r="L140" s="63" t="n">
        <v>13.7191348808841</v>
      </c>
      <c r="M140" s="63" t="n">
        <v>1.97510277284543</v>
      </c>
      <c r="N140" s="63" t="n">
        <v>0.0712269775774704</v>
      </c>
      <c r="O140" s="63" t="n">
        <v>9.61137889739396</v>
      </c>
      <c r="P140" s="63" t="n">
        <v>1.08904008857214</v>
      </c>
      <c r="Q140" s="63" t="n">
        <v>26.514840226982</v>
      </c>
    </row>
    <row r="141" customFormat="false" ht="13.2" hidden="false" customHeight="false" outlineLevel="0" collapsed="false">
      <c r="A141" s="28" t="n">
        <v>40</v>
      </c>
      <c r="B141" s="61" t="s">
        <v>101</v>
      </c>
      <c r="C141" s="62" t="n">
        <v>-2.86707333769202</v>
      </c>
      <c r="D141" s="62" t="n">
        <v>-0.0323164892774154</v>
      </c>
      <c r="E141" s="62" t="n">
        <v>-0.618935683079128</v>
      </c>
      <c r="F141" s="62" t="n">
        <v>-0.401439434520008</v>
      </c>
      <c r="G141" s="62" t="n">
        <v>-1.79756486705995</v>
      </c>
      <c r="H141" s="62" t="n">
        <v>-0.0168168637555242</v>
      </c>
      <c r="J141" s="24" t="s">
        <v>106</v>
      </c>
      <c r="K141" s="63" t="n">
        <v>1.03001164208892</v>
      </c>
      <c r="L141" s="63" t="n">
        <v>16.5667147133829</v>
      </c>
      <c r="M141" s="63" t="n">
        <v>2.93581051114314</v>
      </c>
      <c r="N141" s="63" t="n">
        <v>0.113461858299146</v>
      </c>
      <c r="O141" s="63" t="n">
        <v>12.3475052666593</v>
      </c>
      <c r="P141" s="63" t="n">
        <v>0.987870052112208</v>
      </c>
      <c r="Q141" s="63" t="n">
        <v>32.9935039915734</v>
      </c>
    </row>
    <row r="142" customFormat="false" ht="13.2" hidden="false" customHeight="false" outlineLevel="0" collapsed="false">
      <c r="A142" s="28" t="n">
        <v>41</v>
      </c>
      <c r="B142" s="61" t="s">
        <v>45</v>
      </c>
      <c r="C142" s="62" t="n">
        <v>-2.89359736774628</v>
      </c>
      <c r="D142" s="62" t="n">
        <v>0.405895832538832</v>
      </c>
      <c r="E142" s="62" t="n">
        <v>-1.52069712762761</v>
      </c>
      <c r="F142" s="62" t="n">
        <v>-0.617420689636344</v>
      </c>
      <c r="G142" s="62" t="n">
        <v>-1.14458815443375</v>
      </c>
      <c r="H142" s="62" t="n">
        <v>-0.0167872285874124</v>
      </c>
      <c r="J142" s="24" t="s">
        <v>108</v>
      </c>
      <c r="K142" s="63" t="n">
        <v>1.01955430224873</v>
      </c>
      <c r="L142" s="63" t="n">
        <v>16.6795819760345</v>
      </c>
      <c r="M142" s="63" t="n">
        <v>2.42244178452554</v>
      </c>
      <c r="N142" s="63" t="n">
        <v>0.0837072886128811</v>
      </c>
      <c r="O142" s="63" t="n">
        <v>13.1061945390922</v>
      </c>
      <c r="P142" s="63" t="n">
        <v>0.98102387750999</v>
      </c>
      <c r="Q142" s="63" t="n">
        <v>33.3114798905138</v>
      </c>
    </row>
    <row r="143" customFormat="false" ht="13.2" hidden="false" customHeight="false" outlineLevel="0" collapsed="false">
      <c r="A143" s="28" t="n">
        <v>42</v>
      </c>
      <c r="B143" s="61" t="s">
        <v>41</v>
      </c>
      <c r="C143" s="62" t="n">
        <v>-2.93845123462717</v>
      </c>
      <c r="D143" s="62" t="n">
        <v>0.218971371005749</v>
      </c>
      <c r="E143" s="62" t="n">
        <v>-0.413387019513509</v>
      </c>
      <c r="F143" s="62" t="n">
        <v>-0.29175783033695</v>
      </c>
      <c r="G143" s="62" t="n">
        <v>-2.4469080485174</v>
      </c>
      <c r="H143" s="62" t="n">
        <v>-0.00536970726506376</v>
      </c>
      <c r="J143" s="24" t="s">
        <v>110</v>
      </c>
      <c r="K143" s="63" t="n">
        <v>1.04576222401418</v>
      </c>
      <c r="L143" s="63" t="n">
        <v>16.4639891059859</v>
      </c>
      <c r="M143" s="63" t="n">
        <v>2.62039816960122</v>
      </c>
      <c r="N143" s="63" t="n">
        <v>0.054167959904978</v>
      </c>
      <c r="O143" s="63" t="n">
        <v>12.3959135422906</v>
      </c>
      <c r="P143" s="63" t="n">
        <v>0.998660042280438</v>
      </c>
      <c r="Q143" s="63" t="n">
        <v>32.5802310017969</v>
      </c>
    </row>
    <row r="144" customFormat="false" ht="13.2" hidden="false" customHeight="false" outlineLevel="0" collapsed="false">
      <c r="A144" s="28" t="n">
        <v>43</v>
      </c>
      <c r="B144" s="61" t="s">
        <v>119</v>
      </c>
      <c r="C144" s="62" t="n">
        <v>-2.95410474738774</v>
      </c>
      <c r="D144" s="62" t="n">
        <v>-0.106629885649745</v>
      </c>
      <c r="E144" s="62" t="n">
        <v>-1.58299161183463</v>
      </c>
      <c r="F144" s="62" t="n">
        <v>-0.341105931296089</v>
      </c>
      <c r="G144" s="62" t="n">
        <v>-0.89022121618166</v>
      </c>
      <c r="H144" s="62" t="n">
        <v>-0.033156102425614</v>
      </c>
      <c r="J144" s="24" t="s">
        <v>112</v>
      </c>
      <c r="K144" s="63" t="n">
        <v>1.04668021633059</v>
      </c>
      <c r="L144" s="63" t="n">
        <v>15.7911866860631</v>
      </c>
      <c r="M144" s="63" t="n">
        <v>2.40295749256973</v>
      </c>
      <c r="N144" s="63" t="n">
        <v>0.0797771265895914</v>
      </c>
      <c r="O144" s="63" t="n">
        <v>10.5614467978478</v>
      </c>
      <c r="P144" s="63" t="n">
        <v>1.00816112035303</v>
      </c>
      <c r="Q144" s="63" t="n">
        <v>29.8820483194008</v>
      </c>
    </row>
    <row r="145" customFormat="false" ht="13.2" hidden="false" customHeight="false" outlineLevel="0" collapsed="false">
      <c r="A145" s="28" t="n">
        <v>44</v>
      </c>
      <c r="B145" s="61" t="s">
        <v>115</v>
      </c>
      <c r="C145" s="62" t="n">
        <v>-3.03428332079575</v>
      </c>
      <c r="D145" s="62" t="n">
        <v>0.162166925297188</v>
      </c>
      <c r="E145" s="62" t="n">
        <v>-1.54259603533197</v>
      </c>
      <c r="F145" s="62" t="n">
        <v>-0.895381974408833</v>
      </c>
      <c r="G145" s="62" t="n">
        <v>-0.761683400788208</v>
      </c>
      <c r="H145" s="62" t="n">
        <v>0.00321116443607621</v>
      </c>
      <c r="J145" s="24" t="s">
        <v>114</v>
      </c>
      <c r="K145" s="63" t="n">
        <v>1.00756814201794</v>
      </c>
      <c r="L145" s="63" t="n">
        <v>14.9382375745159</v>
      </c>
      <c r="M145" s="63" t="n">
        <v>1.77703295622484</v>
      </c>
      <c r="N145" s="63" t="n">
        <v>0.0886922378325352</v>
      </c>
      <c r="O145" s="63" t="n">
        <v>10.6542476755905</v>
      </c>
      <c r="P145" s="63" t="n">
        <v>0.950844757928028</v>
      </c>
      <c r="Q145" s="63" t="n">
        <v>28.4657785861817</v>
      </c>
    </row>
    <row r="146" customFormat="false" ht="13.2" hidden="false" customHeight="false" outlineLevel="0" collapsed="false">
      <c r="A146" s="28" t="n">
        <v>45</v>
      </c>
      <c r="B146" s="61" t="s">
        <v>49</v>
      </c>
      <c r="C146" s="62" t="n">
        <v>-4.52233668814247</v>
      </c>
      <c r="D146" s="62" t="n">
        <v>0.114849690279557</v>
      </c>
      <c r="E146" s="62" t="n">
        <v>-1.67702014062962</v>
      </c>
      <c r="F146" s="62" t="n">
        <v>-0.930549878875258</v>
      </c>
      <c r="G146" s="62" t="n">
        <v>-2.04554774377518</v>
      </c>
      <c r="H146" s="62" t="n">
        <v>0.0159313848580231</v>
      </c>
      <c r="J146" s="24" t="s">
        <v>116</v>
      </c>
      <c r="K146" s="63" t="n">
        <v>0.850279136669332</v>
      </c>
      <c r="L146" s="63" t="n">
        <v>15.2411871375378</v>
      </c>
      <c r="M146" s="63" t="n">
        <v>1.86998189396279</v>
      </c>
      <c r="N146" s="63" t="n">
        <v>0.0862978825056607</v>
      </c>
      <c r="O146" s="63" t="n">
        <v>11.1780868339805</v>
      </c>
      <c r="P146" s="63" t="n">
        <v>0.810424559027024</v>
      </c>
      <c r="Q146" s="63" t="n">
        <v>29.2258328846561</v>
      </c>
    </row>
    <row r="147" customFormat="false" ht="13.2" hidden="false" customHeight="false" outlineLevel="0" collapsed="false">
      <c r="A147" s="28" t="n">
        <v>46</v>
      </c>
      <c r="B147" s="61" t="s">
        <v>71</v>
      </c>
      <c r="C147" s="62" t="n">
        <v>-4.91521880435807</v>
      </c>
      <c r="D147" s="62" t="n">
        <v>0.117826608305096</v>
      </c>
      <c r="E147" s="62" t="n">
        <v>-2.03534320078018</v>
      </c>
      <c r="F147" s="62" t="n">
        <v>-0.775706697284712</v>
      </c>
      <c r="G147" s="62" t="n">
        <v>-2.19598471721928</v>
      </c>
      <c r="H147" s="62" t="n">
        <v>-0.026010797378995</v>
      </c>
      <c r="J147" s="24" t="s">
        <v>118</v>
      </c>
      <c r="K147" s="63" t="n">
        <v>1.10696770445283</v>
      </c>
      <c r="L147" s="63" t="n">
        <v>15.3394074560503</v>
      </c>
      <c r="M147" s="63" t="n">
        <v>1.94372810084469</v>
      </c>
      <c r="N147" s="63" t="n">
        <v>0.0698047846726966</v>
      </c>
      <c r="O147" s="63" t="n">
        <v>11.0577962648782</v>
      </c>
      <c r="P147" s="63" t="n">
        <v>1.06771079252824</v>
      </c>
      <c r="Q147" s="63" t="n">
        <v>29.5177043108987</v>
      </c>
    </row>
    <row r="148" customFormat="false" ht="13.2" hidden="false" customHeight="false" outlineLevel="0" collapsed="false">
      <c r="A148" s="28" t="n">
        <v>47</v>
      </c>
      <c r="B148" s="61" t="s">
        <v>51</v>
      </c>
      <c r="C148" s="62" t="n">
        <v>-5.65716022369464</v>
      </c>
      <c r="D148" s="62" t="n">
        <v>0.0887573605541494</v>
      </c>
      <c r="E148" s="62" t="n">
        <v>-1.50608018153098</v>
      </c>
      <c r="F148" s="62" t="n">
        <v>-0.87641572281895</v>
      </c>
      <c r="G148" s="62" t="n">
        <v>-3.36817835519744</v>
      </c>
      <c r="H148" s="62" t="n">
        <v>0.00475667529858767</v>
      </c>
      <c r="J148" s="24" t="s">
        <v>120</v>
      </c>
      <c r="K148" s="63" t="n">
        <v>0.894267791039437</v>
      </c>
      <c r="L148" s="63" t="n">
        <v>13.6972359731797</v>
      </c>
      <c r="M148" s="63" t="n">
        <v>1.69714148807294</v>
      </c>
      <c r="N148" s="63" t="n">
        <v>0.091225370600959</v>
      </c>
      <c r="O148" s="63" t="n">
        <v>9.9942836510395</v>
      </c>
      <c r="P148" s="63" t="n">
        <v>0.865551067512983</v>
      </c>
      <c r="Q148" s="63" t="n">
        <v>26.3741542739326</v>
      </c>
    </row>
    <row r="149" customFormat="false" ht="13.2" hidden="false" customHeight="false" outlineLevel="0" collapsed="false">
      <c r="A149" s="32" t="s">
        <v>121</v>
      </c>
      <c r="B149" s="64" t="s">
        <v>9</v>
      </c>
      <c r="C149" s="65" t="n">
        <v>0</v>
      </c>
      <c r="D149" s="65" t="n">
        <v>0</v>
      </c>
      <c r="E149" s="65" t="n">
        <v>0</v>
      </c>
      <c r="F149" s="65" t="n">
        <v>0</v>
      </c>
      <c r="G149" s="65" t="n">
        <v>0</v>
      </c>
      <c r="H149" s="65" t="n">
        <v>0</v>
      </c>
      <c r="J149" s="24" t="s">
        <v>122</v>
      </c>
      <c r="K149" s="63" t="n">
        <v>0.732100865742249</v>
      </c>
      <c r="L149" s="63" t="n">
        <v>15.2398320085117</v>
      </c>
      <c r="M149" s="63" t="n">
        <v>2.59252346248178</v>
      </c>
      <c r="N149" s="63" t="n">
        <v>0.0880142061648828</v>
      </c>
      <c r="O149" s="63" t="n">
        <v>10.7559670518277</v>
      </c>
      <c r="P149" s="63" t="n">
        <v>0.686904830017693</v>
      </c>
      <c r="Q149" s="63" t="n">
        <v>29.4084375947283</v>
      </c>
    </row>
    <row r="150" customFormat="false" ht="13.2" hidden="false" customHeight="false" outlineLevel="0" collapsed="false">
      <c r="A150" s="35"/>
      <c r="B150" s="35"/>
      <c r="C150" s="36"/>
      <c r="D150" s="37"/>
      <c r="E150" s="37"/>
      <c r="F150" s="37"/>
      <c r="G150" s="37"/>
      <c r="H150" s="37"/>
    </row>
  </sheetData>
  <mergeCells count="2">
    <mergeCell ref="A99:H99"/>
    <mergeCell ref="A150:B150"/>
  </mergeCells>
  <printOptions headings="false" gridLines="false" gridLinesSet="true" horizontalCentered="true" verticalCentered="true"/>
  <pageMargins left="0.984027777777778" right="0.984027777777778" top="0.984027777777778" bottom="0.984027777777778" header="0.590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別表３－２－図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2:02:17Z</dcterms:created>
  <dc:creator/>
  <dc:description/>
  <dc:language>en-US</dc:language>
  <cp:lastModifiedBy>Kikaku001</cp:lastModifiedBy>
  <cp:lastPrinted>2022-05-18T16:27:27Z</cp:lastPrinted>
  <dcterms:modified xsi:type="dcterms:W3CDTF">2023-09-22T07:19:52Z</dcterms:modified>
  <cp:revision>0</cp:revision>
  <dc:subject/>
  <dc:title/>
</cp:coreProperties>
</file>