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医療費の比較" sheetId="1" state="visible" r:id="rId2"/>
    <sheet name="一人当たり医療費（一般＋退職）" sheetId="2" state="visible" r:id="rId3"/>
    <sheet name="一人当たり医療費(後期）" sheetId="3" state="visible" r:id="rId4"/>
    <sheet name="受診率（一般＋退職）" sheetId="4" state="visible" r:id="rId5"/>
    <sheet name="受診率（後期）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一人当たり医療費（一般＋退職）'!$A$1:$I$54</definedName>
    <definedName function="false" hidden="false" localSheetId="2" name="_xlnm.Print_Area" vbProcedure="false">'一人当たり医療費(後期）'!$A$1:$I$54</definedName>
    <definedName function="false" hidden="false" localSheetId="3" name="_xlnm.Print_Area" vbProcedure="false">'受診率（一般＋退職）'!$A$1:$I$54</definedName>
    <definedName function="false" hidden="false" localSheetId="4" name="_xlnm.Print_Area" vbProcedure="false">'受診率（後期）'!$A$1:$I$54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2" name="HTML_Control" vbProcedure="false">{"'確定金額'!$A$3:$E$37"}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あ" vbProcedure="false">[7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グラフ" vbProcedure="false">[2]!SSORT</definedName>
    <definedName function="false" hidden="false" localSheetId="3" name="グラフ後期" vbProcedure="false">[7]!実績SIRT</definedName>
    <definedName function="false" hidden="false" localSheetId="3" name="グラフ後期１" vbProcedure="false">'[5]'!$A$1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  <definedName function="false" hidden="false" localSheetId="4" name="aaa" vbProcedure="false">[4]!実績SIRT</definedName>
    <definedName function="false" hidden="false" localSheetId="4" name="AS" vbProcedure="false">[6]!SSORT</definedName>
    <definedName function="false" hidden="false" localSheetId="4" name="HTML_Control" vbProcedure="false">{"'確定金額'!$A$3:$E$37"}</definedName>
    <definedName function="false" hidden="false" localSheetId="4" name="S" vbProcedure="false">[7]!実績SIRT</definedName>
    <definedName function="false" hidden="false" localSheetId="4" name="SA" vbProcedure="false">[7]!実績SIRT</definedName>
    <definedName function="false" hidden="false" localSheetId="4" name="SSORT" vbProcedure="false">[2]!SSORT</definedName>
    <definedName function="false" hidden="false" localSheetId="4" name="_Fill" vbProcedure="false">'[5]'!$A$1</definedName>
    <definedName function="false" hidden="false" localSheetId="4" name="あ" vbProcedure="false">[4]!実績SIRT</definedName>
    <definedName function="false" hidden="false" localSheetId="4" name="ああ" vbProcedure="false">[7]!実績SIRT</definedName>
    <definedName function="false" hidden="false" localSheetId="4" name="あＳ３" vbProcedure="false">'[5]'!$A$1</definedName>
    <definedName function="false" hidden="false" localSheetId="4" name="さ" vbProcedure="false">[6]!SSORT</definedName>
    <definedName function="false" hidden="false" localSheetId="4" name="グラフ" vbProcedure="false">[2]!SSORT</definedName>
    <definedName function="false" hidden="false" localSheetId="4" name="グラフ後期" vbProcedure="false">[7]!実績SIRT</definedName>
    <definedName function="false" hidden="false" localSheetId="4" name="グラフ後期１" vbProcedure="false">'[5]'!$A$1</definedName>
    <definedName function="false" hidden="false" localSheetId="4" name="デｰタ取込" vbProcedure="false">[3]!デｰタ取込</definedName>
    <definedName function="false" hidden="false" localSheetId="4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76">
  <si>
    <t xml:space="preserve">１．医療費総額</t>
  </si>
  <si>
    <t xml:space="preserve">令和３年度</t>
  </si>
  <si>
    <t xml:space="preserve">令和４年度</t>
  </si>
  <si>
    <t xml:space="preserve">対前年比（％）</t>
  </si>
  <si>
    <t xml:space="preserve">国　保</t>
  </si>
  <si>
    <t xml:space="preserve">後期高齢者</t>
  </si>
  <si>
    <t xml:space="preserve">医　療　費
（億円）</t>
  </si>
  <si>
    <t xml:space="preserve">件          数
（万件）</t>
  </si>
  <si>
    <t xml:space="preserve">日    　   数
（万日）</t>
  </si>
  <si>
    <t xml:space="preserve">被保険者数
（万人）</t>
  </si>
  <si>
    <t xml:space="preserve">２．一人当たり医療費</t>
  </si>
  <si>
    <t xml:space="preserve">単位：円</t>
  </si>
  <si>
    <t xml:space="preserve">合　　　計</t>
  </si>
  <si>
    <t xml:space="preserve">入　　　院</t>
  </si>
  <si>
    <t xml:space="preserve">入　院　外</t>
  </si>
  <si>
    <t xml:space="preserve">歯　　　科</t>
  </si>
  <si>
    <t xml:space="preserve">市町村国保　一人当たり医療費（一般＋退職）の都道府県順位</t>
  </si>
  <si>
    <t xml:space="preserve">順位</t>
  </si>
  <si>
    <t xml:space="preserve">都道府県</t>
  </si>
  <si>
    <t xml:space="preserve">一人当たり
医療費</t>
  </si>
  <si>
    <r>
      <rPr>
        <sz val="8"/>
        <rFont val="Noto Sans"/>
        <family val="2"/>
      </rPr>
      <t xml:space="preserve">全国平均＝</t>
    </r>
    <r>
      <rPr>
        <sz val="8"/>
        <rFont val="HG丸ｺﾞｼｯｸM-PRO"/>
        <family val="3"/>
        <charset val="128"/>
      </rPr>
      <t xml:space="preserve">100</t>
    </r>
    <r>
      <rPr>
        <sz val="8"/>
        <rFont val="Noto Sans"/>
        <family val="2"/>
      </rPr>
      <t xml:space="preserve">とした指数</t>
    </r>
  </si>
  <si>
    <t xml:space="preserve">（円）</t>
  </si>
  <si>
    <t xml:space="preserve">島根県</t>
  </si>
  <si>
    <t xml:space="preserve">佐賀県</t>
  </si>
  <si>
    <t xml:space="preserve">山口県</t>
  </si>
  <si>
    <t xml:space="preserve">鹿児島県</t>
  </si>
  <si>
    <t xml:space="preserve">大分県</t>
  </si>
  <si>
    <t xml:space="preserve">香川県</t>
  </si>
  <si>
    <t xml:space="preserve">長崎県</t>
  </si>
  <si>
    <t xml:space="preserve">高知県</t>
  </si>
  <si>
    <t xml:space="preserve">徳島県</t>
  </si>
  <si>
    <t xml:space="preserve">熊本県</t>
  </si>
  <si>
    <t xml:space="preserve">岡山県</t>
  </si>
  <si>
    <t xml:space="preserve">石川県</t>
  </si>
  <si>
    <t xml:space="preserve">秋田県</t>
  </si>
  <si>
    <t xml:space="preserve">福井県</t>
  </si>
  <si>
    <t xml:space="preserve">鳥取県</t>
  </si>
  <si>
    <t xml:space="preserve">愛媛県</t>
  </si>
  <si>
    <t xml:space="preserve">広島県</t>
  </si>
  <si>
    <t xml:space="preserve">北海道</t>
  </si>
  <si>
    <t xml:space="preserve">宮崎県</t>
  </si>
  <si>
    <t xml:space="preserve">山形県</t>
  </si>
  <si>
    <t xml:space="preserve">兵庫県</t>
  </si>
  <si>
    <t xml:space="preserve">三重県</t>
  </si>
  <si>
    <t xml:space="preserve">富山県</t>
  </si>
  <si>
    <t xml:space="preserve">岩手県</t>
  </si>
  <si>
    <t xml:space="preserve">岐阜県</t>
  </si>
  <si>
    <t xml:space="preserve">宮城県</t>
  </si>
  <si>
    <t xml:space="preserve">福岡県</t>
  </si>
  <si>
    <t xml:space="preserve">京都府</t>
  </si>
  <si>
    <t xml:space="preserve">大阪府</t>
  </si>
  <si>
    <t xml:space="preserve">新潟県</t>
  </si>
  <si>
    <t xml:space="preserve">滋賀県</t>
  </si>
  <si>
    <t xml:space="preserve">奈良県</t>
  </si>
  <si>
    <t xml:space="preserve">和歌山県</t>
  </si>
  <si>
    <t xml:space="preserve">静岡県</t>
  </si>
  <si>
    <t xml:space="preserve">長野県</t>
  </si>
  <si>
    <t xml:space="preserve">福島県</t>
  </si>
  <si>
    <t xml:space="preserve">山梨県</t>
  </si>
  <si>
    <t xml:space="preserve">青森県</t>
  </si>
  <si>
    <t xml:space="preserve">群馬県</t>
  </si>
  <si>
    <t xml:space="preserve">神奈川県</t>
  </si>
  <si>
    <t xml:space="preserve">栃木県</t>
  </si>
  <si>
    <t xml:space="preserve">千葉県</t>
  </si>
  <si>
    <t xml:space="preserve">愛知県</t>
  </si>
  <si>
    <t xml:space="preserve">埼玉県</t>
  </si>
  <si>
    <t xml:space="preserve">東京都</t>
  </si>
  <si>
    <t xml:space="preserve">沖縄県</t>
  </si>
  <si>
    <t xml:space="preserve">茨城県</t>
  </si>
  <si>
    <t xml:space="preserve">-</t>
  </si>
  <si>
    <t xml:space="preserve">全国平均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t xml:space="preserve">後期高齢者医療　一人当たり医療費の都道府県順位</t>
  </si>
  <si>
    <r>
      <rPr>
        <sz val="14"/>
        <rFont val="Noto Sans"/>
        <family val="2"/>
      </rPr>
      <t xml:space="preserve">市町村国保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（一般＋退職）の都道府県順位</t>
    </r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受診率</t>
    </r>
  </si>
  <si>
    <r>
      <rPr>
        <sz val="14"/>
        <rFont val="Noto Sans"/>
        <family val="2"/>
      </rPr>
      <t xml:space="preserve">後期高齢者医療　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人当たり受診率の都道府県順位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.0;&quot;▲ &quot;#,##0.0"/>
    <numFmt numFmtId="171" formatCode="#,##0;&quot;▲ &quot;#,##0"/>
    <numFmt numFmtId="172" formatCode="#,##0.0;[RED]\-#,##0.0"/>
    <numFmt numFmtId="173" formatCode="\　@"/>
    <numFmt numFmtId="174" formatCode="#,##0.0"/>
    <numFmt numFmtId="175" formatCode="0.00\倍"/>
    <numFmt numFmtId="176" formatCode="#,##0_ "/>
    <numFmt numFmtId="177" formatCode="#,##0_);[RED]\(#,##0\)"/>
    <numFmt numFmtId="178" formatCode="#,##0.0_ "/>
    <numFmt numFmtId="179" formatCode="0.0\倍"/>
    <numFmt numFmtId="180" formatCode="#,##0.00_);[RED]\(#,##0.00\)"/>
    <numFmt numFmtId="181" formatCode="0.00_ "/>
    <numFmt numFmtId="182" formatCode="0_ "/>
    <numFmt numFmtId="183" formatCode="0.00_);[RED]\(0.00\)"/>
    <numFmt numFmtId="184" formatCode="#,##0.00_ ;[RED]\-#,##0.00\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HG丸ｺﾞｼｯｸM-PRO"/>
      <family val="3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name val="Noto Sans"/>
      <family val="2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9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9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3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35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36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9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4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8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5" fillId="0" borderId="28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2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30" fillId="0" borderId="53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54" xfId="8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20年度との比較" xfId="79"/>
    <cellStyle name="標準_Book1" xfId="80"/>
    <cellStyle name="標準_Sheet1_平成18年度年間分　会見用資料（案）" xfId="81"/>
    <cellStyle name="標準_平成16年度医療費発表資料（まとめ版）" xfId="82"/>
    <cellStyle name="磨葬e義" xfId="83"/>
    <cellStyle name="良" xfId="84"/>
    <cellStyle name="良い" xfId="85"/>
    <cellStyle name="見出し 1" xfId="86"/>
    <cellStyle name="見出し 2" xfId="87"/>
    <cellStyle name="見出し 3" xfId="88"/>
    <cellStyle name="見出し 4" xfId="89"/>
    <cellStyle name="説明文" xfId="90"/>
    <cellStyle name="警告文" xfId="91"/>
    <cellStyle name="集計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G1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1.99"/>
    <col collapsed="false" customWidth="true" hidden="false" outlineLevel="0" max="7" min="2" style="2" width="20.7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3" t="str">
        <f aca="false">"国保(市町村+組合）・後期高齢者医療費の比較（"&amp;B4&amp;"・"&amp;D4&amp;"）"</f>
        <v>国保(市町村+組合）・後期高齢者医療費の比較（令和３年度・令和４年度）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" hidden="false" customHeight="true" outlineLevel="0" collapsed="false">
      <c r="A3" s="5" t="s">
        <v>0</v>
      </c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/>
      <c r="B4" s="8" t="s">
        <v>1</v>
      </c>
      <c r="C4" s="8"/>
      <c r="D4" s="8" t="s">
        <v>2</v>
      </c>
      <c r="E4" s="8"/>
      <c r="F4" s="9" t="s">
        <v>3</v>
      </c>
      <c r="G4" s="9"/>
    </row>
    <row r="5" customFormat="false" ht="27" hidden="false" customHeight="true" outlineLevel="0" collapsed="false">
      <c r="A5" s="10"/>
      <c r="B5" s="11" t="s">
        <v>4</v>
      </c>
      <c r="C5" s="11" t="s">
        <v>5</v>
      </c>
      <c r="D5" s="11" t="s">
        <v>4</v>
      </c>
      <c r="E5" s="11" t="s">
        <v>5</v>
      </c>
      <c r="F5" s="11" t="s">
        <v>4</v>
      </c>
      <c r="G5" s="12" t="s">
        <v>5</v>
      </c>
    </row>
    <row r="6" customFormat="false" ht="44.25" hidden="false" customHeight="true" outlineLevel="0" collapsed="false">
      <c r="A6" s="13" t="s">
        <v>6</v>
      </c>
      <c r="B6" s="14" t="n">
        <v>107227.03182422</v>
      </c>
      <c r="C6" s="14" t="n">
        <v>169436.5186066</v>
      </c>
      <c r="D6" s="14" t="n">
        <v>106071.20122715</v>
      </c>
      <c r="E6" s="14" t="n">
        <v>178166.77287277</v>
      </c>
      <c r="F6" s="15" t="n">
        <v>-1.07792837067875</v>
      </c>
      <c r="G6" s="16" t="n">
        <v>5.15252221773986</v>
      </c>
    </row>
    <row r="7" customFormat="false" ht="44.25" hidden="false" customHeight="true" outlineLevel="0" collapsed="false">
      <c r="A7" s="17" t="s">
        <v>7</v>
      </c>
      <c r="B7" s="14" t="n">
        <v>45966.4781</v>
      </c>
      <c r="C7" s="14" t="n">
        <v>52961.4966</v>
      </c>
      <c r="D7" s="14" t="n">
        <v>45579.3937</v>
      </c>
      <c r="E7" s="14" t="n">
        <v>55289.2635</v>
      </c>
      <c r="F7" s="15" t="n">
        <v>-0.842101496568648</v>
      </c>
      <c r="G7" s="16" t="n">
        <v>4.39520604483824</v>
      </c>
    </row>
    <row r="8" customFormat="false" ht="44.25" hidden="false" customHeight="true" outlineLevel="0" collapsed="false">
      <c r="A8" s="17" t="s">
        <v>8</v>
      </c>
      <c r="B8" s="18" t="n">
        <v>56269.3398</v>
      </c>
      <c r="C8" s="14" t="n">
        <v>79435.2869</v>
      </c>
      <c r="D8" s="19" t="n">
        <v>54896.0697</v>
      </c>
      <c r="E8" s="14" t="n">
        <v>81611.8866</v>
      </c>
      <c r="F8" s="15" t="n">
        <v>-2.44052996690748</v>
      </c>
      <c r="G8" s="16" t="n">
        <v>2.74009169594879</v>
      </c>
    </row>
    <row r="9" customFormat="false" ht="44.25" hidden="false" customHeight="true" outlineLevel="0" collapsed="false">
      <c r="A9" s="20" t="s">
        <v>9</v>
      </c>
      <c r="B9" s="21" t="n">
        <v>2862.73435833333</v>
      </c>
      <c r="C9" s="21" t="n">
        <v>1818.75493333333</v>
      </c>
      <c r="D9" s="21" t="n">
        <v>2758.941825</v>
      </c>
      <c r="E9" s="21" t="n">
        <v>1880.04763333333</v>
      </c>
      <c r="F9" s="22" t="n">
        <v>-3.62564319079053</v>
      </c>
      <c r="G9" s="23" t="n">
        <v>3.37003621964975</v>
      </c>
    </row>
    <row r="10" customFormat="false" ht="27" hidden="false" customHeight="true" outlineLevel="0" collapsed="false">
      <c r="A10" s="24"/>
      <c r="B10" s="6"/>
      <c r="C10" s="6"/>
      <c r="D10" s="6"/>
      <c r="E10" s="6"/>
      <c r="F10" s="25"/>
      <c r="G10" s="25"/>
    </row>
    <row r="11" customFormat="false" ht="27" hidden="false" customHeight="true" outlineLevel="0" collapsed="false">
      <c r="A11" s="26" t="s">
        <v>10</v>
      </c>
      <c r="B11" s="6"/>
      <c r="C11" s="6"/>
      <c r="D11" s="6"/>
      <c r="E11" s="6"/>
      <c r="F11" s="25"/>
      <c r="G11" s="25"/>
    </row>
    <row r="12" customFormat="false" ht="27" hidden="false" customHeight="true" outlineLevel="0" collapsed="false">
      <c r="A12" s="27"/>
      <c r="B12" s="8" t="str">
        <f aca="false">B4</f>
        <v>令和３年度</v>
      </c>
      <c r="C12" s="8"/>
      <c r="D12" s="8" t="str">
        <f aca="false">D4</f>
        <v>令和４年度</v>
      </c>
      <c r="E12" s="8"/>
      <c r="F12" s="9" t="s">
        <v>3</v>
      </c>
      <c r="G12" s="9"/>
    </row>
    <row r="13" customFormat="false" ht="27" hidden="false" customHeight="true" outlineLevel="0" collapsed="false">
      <c r="A13" s="28" t="s">
        <v>11</v>
      </c>
      <c r="B13" s="11" t="s">
        <v>4</v>
      </c>
      <c r="C13" s="11" t="s">
        <v>5</v>
      </c>
      <c r="D13" s="11" t="s">
        <v>4</v>
      </c>
      <c r="E13" s="11" t="s">
        <v>5</v>
      </c>
      <c r="F13" s="11" t="s">
        <v>4</v>
      </c>
      <c r="G13" s="12" t="s">
        <v>5</v>
      </c>
    </row>
    <row r="14" customFormat="false" ht="44.25" hidden="false" customHeight="true" outlineLevel="0" collapsed="false">
      <c r="A14" s="29" t="s">
        <v>12</v>
      </c>
      <c r="B14" s="14" t="n">
        <v>374608.863825646</v>
      </c>
      <c r="C14" s="14" t="n">
        <v>931589.395607493</v>
      </c>
      <c r="D14" s="14" t="n">
        <v>384588.470271585</v>
      </c>
      <c r="E14" s="14" t="n">
        <v>947514.92792987</v>
      </c>
      <c r="F14" s="15" t="n">
        <v>2.66400702429282</v>
      </c>
      <c r="G14" s="16" t="n">
        <v>1.70950124566324</v>
      </c>
    </row>
    <row r="15" customFormat="false" ht="44.25" hidden="false" customHeight="true" outlineLevel="0" collapsed="false">
      <c r="A15" s="30" t="s">
        <v>13</v>
      </c>
      <c r="B15" s="14" t="n">
        <v>137102.342681377</v>
      </c>
      <c r="C15" s="14" t="n">
        <v>444995.875727456</v>
      </c>
      <c r="D15" s="14" t="n">
        <v>139917.041254756</v>
      </c>
      <c r="E15" s="14" t="n">
        <v>458682.680122657</v>
      </c>
      <c r="F15" s="15" t="n">
        <v>2.0529908667721</v>
      </c>
      <c r="G15" s="16" t="n">
        <v>3.07571488675629</v>
      </c>
    </row>
    <row r="16" customFormat="false" ht="44.25" hidden="false" customHeight="true" outlineLevel="0" collapsed="false">
      <c r="A16" s="30" t="s">
        <v>14</v>
      </c>
      <c r="B16" s="14" t="n">
        <v>134181.472797668</v>
      </c>
      <c r="C16" s="14" t="n">
        <v>270615.092220048</v>
      </c>
      <c r="D16" s="14" t="n">
        <v>139212.235837606</v>
      </c>
      <c r="E16" s="14" t="n">
        <v>274457.630123485</v>
      </c>
      <c r="F16" s="15" t="n">
        <v>3.74922329815488</v>
      </c>
      <c r="G16" s="16" t="n">
        <v>1.4199274223449</v>
      </c>
    </row>
    <row r="17" customFormat="false" ht="44.25" hidden="false" customHeight="true" outlineLevel="0" collapsed="false">
      <c r="A17" s="31" t="s">
        <v>15</v>
      </c>
      <c r="B17" s="21" t="n">
        <v>26414.3510646914</v>
      </c>
      <c r="C17" s="21" t="n">
        <v>36264.4602556845</v>
      </c>
      <c r="D17" s="21" t="n">
        <v>27217.0780866364</v>
      </c>
      <c r="E17" s="21" t="n">
        <v>37677.7163307536</v>
      </c>
      <c r="F17" s="22" t="n">
        <v>3.03898066615027</v>
      </c>
      <c r="G17" s="23" t="n">
        <v>3.89708288805292</v>
      </c>
    </row>
    <row r="18" customFormat="false" ht="27" hidden="false" customHeight="true" outlineLevel="0" collapsed="false">
      <c r="F18" s="32"/>
      <c r="G18" s="32"/>
    </row>
    <row r="19" customFormat="false" ht="16.2" hidden="false" customHeight="false" outlineLevel="0" collapsed="false">
      <c r="G19" s="32"/>
    </row>
  </sheetData>
  <mergeCells count="7">
    <mergeCell ref="A1:G1"/>
    <mergeCell ref="B4:C4"/>
    <mergeCell ref="D4:E4"/>
    <mergeCell ref="F4:G4"/>
    <mergeCell ref="B12:C12"/>
    <mergeCell ref="D12:E12"/>
    <mergeCell ref="F12:G1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21" min="15" style="33" width="9.1"/>
    <col collapsed="false" customWidth="false" hidden="false" outlineLevel="0" max="257" min="22" style="33" width="8.99"/>
  </cols>
  <sheetData>
    <row r="1" customFormat="false" ht="26.25" hidden="false" customHeight="true" outlineLevel="0" collapsed="false">
      <c r="B1" s="36" t="s">
        <v>16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  <c r="L3" s="37"/>
      <c r="M3" s="37"/>
      <c r="N3" s="37"/>
    </row>
    <row r="4" s="35" customFormat="true" ht="26.4" hidden="false" customHeight="fals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46"/>
      <c r="M4" s="46"/>
      <c r="N4" s="46"/>
    </row>
    <row r="5" customFormat="false" ht="14.2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2"/>
      <c r="K5" s="53"/>
      <c r="L5" s="54"/>
      <c r="M5" s="0"/>
      <c r="N5" s="0"/>
    </row>
    <row r="6" customFormat="false" ht="15" hidden="false" customHeight="true" outlineLevel="0" collapsed="false">
      <c r="B6" s="55" t="n">
        <v>1</v>
      </c>
      <c r="C6" s="56" t="s">
        <v>22</v>
      </c>
      <c r="D6" s="57" t="n">
        <v>487710.934478926</v>
      </c>
      <c r="E6" s="58" t="n">
        <f aca="false">D6*100/D$53</f>
        <v>124.402662182654</v>
      </c>
      <c r="F6" s="55" t="n">
        <v>1</v>
      </c>
      <c r="G6" s="56" t="s">
        <v>23</v>
      </c>
      <c r="H6" s="57" t="n">
        <v>502269.727920921</v>
      </c>
      <c r="I6" s="59" t="n">
        <f aca="false">H6*100/H$53</f>
        <v>124.785657739989</v>
      </c>
      <c r="J6" s="52"/>
      <c r="K6" s="60"/>
      <c r="L6" s="61"/>
      <c r="M6" s="0"/>
      <c r="N6" s="0"/>
    </row>
    <row r="7" customFormat="false" ht="15" hidden="false" customHeight="true" outlineLevel="0" collapsed="false">
      <c r="B7" s="55" t="n">
        <v>2</v>
      </c>
      <c r="C7" s="56" t="s">
        <v>24</v>
      </c>
      <c r="D7" s="57" t="n">
        <v>484841.302557777</v>
      </c>
      <c r="E7" s="58" t="n">
        <f aca="false">D7*100/D$53</f>
        <v>123.670692023205</v>
      </c>
      <c r="F7" s="55" t="n">
        <v>2</v>
      </c>
      <c r="G7" s="56" t="s">
        <v>24</v>
      </c>
      <c r="H7" s="57" t="n">
        <v>501846.922548692</v>
      </c>
      <c r="I7" s="59" t="n">
        <f aca="false">H7*100/H$53</f>
        <v>124.680614486262</v>
      </c>
      <c r="J7" s="52"/>
      <c r="K7" s="60"/>
      <c r="L7" s="61"/>
      <c r="M7" s="0"/>
      <c r="N7" s="0"/>
    </row>
    <row r="8" customFormat="false" ht="15" hidden="false" customHeight="true" outlineLevel="0" collapsed="false">
      <c r="B8" s="55" t="n">
        <v>3</v>
      </c>
      <c r="C8" s="56" t="s">
        <v>23</v>
      </c>
      <c r="D8" s="57" t="n">
        <v>481403.014093018</v>
      </c>
      <c r="E8" s="58" t="n">
        <f aca="false">D8*100/D$53</f>
        <v>122.793672034255</v>
      </c>
      <c r="F8" s="55" t="n">
        <v>3</v>
      </c>
      <c r="G8" s="56" t="s">
        <v>22</v>
      </c>
      <c r="H8" s="57" t="n">
        <v>496265.556609013</v>
      </c>
      <c r="I8" s="59" t="n">
        <f aca="false">H8*100/H$53</f>
        <v>123.293960301959</v>
      </c>
      <c r="J8" s="52"/>
      <c r="K8" s="60"/>
      <c r="L8" s="61"/>
      <c r="M8" s="0"/>
      <c r="N8" s="0"/>
    </row>
    <row r="9" customFormat="false" ht="15" hidden="false" customHeight="true" outlineLevel="0" collapsed="false">
      <c r="B9" s="55" t="n">
        <v>4</v>
      </c>
      <c r="C9" s="56" t="s">
        <v>25</v>
      </c>
      <c r="D9" s="57" t="n">
        <v>475192.29751169</v>
      </c>
      <c r="E9" s="58" t="n">
        <f aca="false">D9*100/D$53</f>
        <v>121.209476105564</v>
      </c>
      <c r="F9" s="55" t="n">
        <v>4</v>
      </c>
      <c r="G9" s="56" t="s">
        <v>25</v>
      </c>
      <c r="H9" s="57" t="n">
        <v>490265.839998378</v>
      </c>
      <c r="I9" s="59" t="n">
        <f aca="false">H9*100/H$53</f>
        <v>121.80336960558</v>
      </c>
      <c r="J9" s="52"/>
      <c r="K9" s="60"/>
      <c r="L9" s="61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6</v>
      </c>
      <c r="D10" s="57" t="n">
        <v>472208.830273012</v>
      </c>
      <c r="E10" s="58" t="n">
        <f aca="false">D10*100/D$53</f>
        <v>120.448469450213</v>
      </c>
      <c r="F10" s="55" t="n">
        <v>5</v>
      </c>
      <c r="G10" s="56" t="s">
        <v>27</v>
      </c>
      <c r="H10" s="57" t="n">
        <v>481918.61560096</v>
      </c>
      <c r="I10" s="59" t="n">
        <f aca="false">H10*100/H$53</f>
        <v>119.729555818222</v>
      </c>
      <c r="J10" s="52"/>
      <c r="K10" s="60"/>
      <c r="L10" s="61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27</v>
      </c>
      <c r="D11" s="57" t="n">
        <v>469958.276009759</v>
      </c>
      <c r="E11" s="58" t="n">
        <f aca="false">D11*100/D$53</f>
        <v>119.874410264859</v>
      </c>
      <c r="F11" s="55" t="n">
        <v>6</v>
      </c>
      <c r="G11" s="56" t="s">
        <v>26</v>
      </c>
      <c r="H11" s="57" t="n">
        <v>481493.035704945</v>
      </c>
      <c r="I11" s="59" t="n">
        <f aca="false">H11*100/H$53</f>
        <v>119.623823252046</v>
      </c>
      <c r="J11" s="52"/>
      <c r="K11" s="60"/>
      <c r="L11" s="61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28</v>
      </c>
      <c r="D12" s="57" t="n">
        <v>454211.877883471</v>
      </c>
      <c r="E12" s="58" t="n">
        <f aca="false">D12*100/D$53</f>
        <v>115.857904363077</v>
      </c>
      <c r="F12" s="55" t="n">
        <v>7</v>
      </c>
      <c r="G12" s="56" t="s">
        <v>28</v>
      </c>
      <c r="H12" s="57" t="n">
        <v>468202.430079967</v>
      </c>
      <c r="I12" s="59" t="n">
        <f aca="false">H12*100/H$53</f>
        <v>116.321858446123</v>
      </c>
      <c r="J12" s="52"/>
      <c r="K12" s="60"/>
      <c r="L12" s="61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29</v>
      </c>
      <c r="D13" s="57" t="n">
        <v>452255.343823304</v>
      </c>
      <c r="E13" s="58" t="n">
        <f aca="false">D13*100/D$53</f>
        <v>115.358842257783</v>
      </c>
      <c r="F13" s="55" t="n">
        <v>8</v>
      </c>
      <c r="G13" s="56" t="s">
        <v>30</v>
      </c>
      <c r="H13" s="57" t="n">
        <v>459107.349709596</v>
      </c>
      <c r="I13" s="59" t="n">
        <f aca="false">H13*100/H$53</f>
        <v>114.062244690556</v>
      </c>
      <c r="J13" s="52"/>
      <c r="K13" s="60"/>
      <c r="L13" s="61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0</v>
      </c>
      <c r="D14" s="57" t="n">
        <v>445154.75784627</v>
      </c>
      <c r="E14" s="58" t="n">
        <f aca="false">D14*100/D$53</f>
        <v>113.547663265982</v>
      </c>
      <c r="F14" s="55" t="n">
        <v>9</v>
      </c>
      <c r="G14" s="56" t="s">
        <v>31</v>
      </c>
      <c r="H14" s="57" t="n">
        <v>457775.020809436</v>
      </c>
      <c r="I14" s="59" t="n">
        <f aca="false">H14*100/H$53</f>
        <v>113.73123621266</v>
      </c>
      <c r="J14" s="52"/>
      <c r="K14" s="60"/>
      <c r="L14" s="61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31</v>
      </c>
      <c r="D15" s="57" t="n">
        <v>443229.412637443</v>
      </c>
      <c r="E15" s="58" t="n">
        <f aca="false">D15*100/D$53</f>
        <v>113.056556643871</v>
      </c>
      <c r="F15" s="55" t="n">
        <v>10</v>
      </c>
      <c r="G15" s="56" t="s">
        <v>29</v>
      </c>
      <c r="H15" s="57" t="n">
        <v>453682.402263212</v>
      </c>
      <c r="I15" s="59" t="n">
        <f aca="false">H15*100/H$53</f>
        <v>112.714451666867</v>
      </c>
      <c r="J15" s="52"/>
      <c r="K15" s="60"/>
      <c r="L15" s="61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32</v>
      </c>
      <c r="D16" s="57" t="n">
        <v>443028.312648035</v>
      </c>
      <c r="E16" s="58" t="n">
        <f aca="false">D16*100/D$53</f>
        <v>113.005261148366</v>
      </c>
      <c r="F16" s="55" t="n">
        <v>11</v>
      </c>
      <c r="G16" s="56" t="s">
        <v>32</v>
      </c>
      <c r="H16" s="57" t="n">
        <v>453085.654011718</v>
      </c>
      <c r="I16" s="59" t="n">
        <f aca="false">H16*100/H$53</f>
        <v>112.56619343244</v>
      </c>
      <c r="J16" s="52"/>
      <c r="K16" s="60"/>
      <c r="L16" s="61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33</v>
      </c>
      <c r="D17" s="57" t="n">
        <v>438852.114469709</v>
      </c>
      <c r="E17" s="58" t="n">
        <f aca="false">D17*100/D$53</f>
        <v>111.94001914853</v>
      </c>
      <c r="F17" s="55" t="n">
        <v>12</v>
      </c>
      <c r="G17" s="56" t="s">
        <v>33</v>
      </c>
      <c r="H17" s="57" t="n">
        <v>447168.943307626</v>
      </c>
      <c r="I17" s="59" t="n">
        <f aca="false">H17*100/H$53</f>
        <v>111.096225015423</v>
      </c>
      <c r="J17" s="52"/>
      <c r="K17" s="60"/>
      <c r="L17" s="61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34</v>
      </c>
      <c r="D18" s="57" t="n">
        <v>431849.753407134</v>
      </c>
      <c r="E18" s="58" t="n">
        <f aca="false">D18*100/D$53</f>
        <v>110.153894835613</v>
      </c>
      <c r="F18" s="55" t="n">
        <v>13</v>
      </c>
      <c r="G18" s="56" t="s">
        <v>35</v>
      </c>
      <c r="H18" s="57" t="n">
        <v>442411.801029288</v>
      </c>
      <c r="I18" s="59" t="n">
        <f aca="false">H18*100/H$53</f>
        <v>109.914343856425</v>
      </c>
      <c r="J18" s="52"/>
      <c r="K18" s="60"/>
      <c r="L18" s="61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35</v>
      </c>
      <c r="D19" s="57" t="n">
        <v>427606.375140322</v>
      </c>
      <c r="E19" s="58" t="n">
        <f aca="false">D19*100/D$53</f>
        <v>109.071516902866</v>
      </c>
      <c r="F19" s="55" t="n">
        <v>14</v>
      </c>
      <c r="G19" s="56" t="s">
        <v>34</v>
      </c>
      <c r="H19" s="57" t="n">
        <v>439973.915576823</v>
      </c>
      <c r="I19" s="59" t="n">
        <f aca="false">H19*100/H$53</f>
        <v>109.308667020315</v>
      </c>
      <c r="J19" s="52"/>
      <c r="K19" s="60"/>
      <c r="L19" s="61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6</v>
      </c>
      <c r="D20" s="57" t="n">
        <v>425386.522790898</v>
      </c>
      <c r="E20" s="58" t="n">
        <f aca="false">D20*100/D$53</f>
        <v>108.505288995313</v>
      </c>
      <c r="F20" s="55" t="n">
        <v>15</v>
      </c>
      <c r="G20" s="56" t="s">
        <v>37</v>
      </c>
      <c r="H20" s="57" t="n">
        <v>434005.160011204</v>
      </c>
      <c r="I20" s="59" t="n">
        <f aca="false">H20*100/H$53</f>
        <v>107.825768394854</v>
      </c>
      <c r="J20" s="52"/>
      <c r="K20" s="60"/>
      <c r="L20" s="61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38</v>
      </c>
      <c r="D21" s="57" t="n">
        <v>424791.006626357</v>
      </c>
      <c r="E21" s="58" t="n">
        <f aca="false">D21*100/D$53</f>
        <v>108.35338795926</v>
      </c>
      <c r="F21" s="55" t="n">
        <v>16</v>
      </c>
      <c r="G21" s="56" t="s">
        <v>38</v>
      </c>
      <c r="H21" s="57" t="n">
        <v>433126.486484088</v>
      </c>
      <c r="I21" s="59" t="n">
        <f aca="false">H21*100/H$53</f>
        <v>107.60746765339</v>
      </c>
      <c r="J21" s="52"/>
      <c r="K21" s="60"/>
      <c r="L21" s="61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37</v>
      </c>
      <c r="D22" s="57" t="n">
        <v>420929.673531483</v>
      </c>
      <c r="E22" s="58" t="n">
        <f aca="false">D22*100/D$53</f>
        <v>107.368460038606</v>
      </c>
      <c r="F22" s="55" t="n">
        <v>17</v>
      </c>
      <c r="G22" s="56" t="s">
        <v>36</v>
      </c>
      <c r="H22" s="57" t="n">
        <v>432563.028285276</v>
      </c>
      <c r="I22" s="59" t="n">
        <f aca="false">H22*100/H$53</f>
        <v>107.467480116736</v>
      </c>
      <c r="J22" s="52"/>
      <c r="K22" s="60"/>
      <c r="L22" s="61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39</v>
      </c>
      <c r="D23" s="57" t="n">
        <v>419023.417308218</v>
      </c>
      <c r="E23" s="58" t="n">
        <f aca="false">D23*100/D$53</f>
        <v>106.882222531486</v>
      </c>
      <c r="F23" s="55" t="n">
        <v>18</v>
      </c>
      <c r="G23" s="56" t="s">
        <v>40</v>
      </c>
      <c r="H23" s="57" t="n">
        <v>431262.644415563</v>
      </c>
      <c r="I23" s="59" t="n">
        <f aca="false">H23*100/H$53</f>
        <v>107.144408174558</v>
      </c>
      <c r="J23" s="52"/>
      <c r="K23" s="60"/>
      <c r="L23" s="61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41</v>
      </c>
      <c r="D24" s="57" t="n">
        <v>416697.926393556</v>
      </c>
      <c r="E24" s="58" t="n">
        <f aca="false">D24*100/D$53</f>
        <v>106.289048911184</v>
      </c>
      <c r="F24" s="55" t="n">
        <v>19</v>
      </c>
      <c r="G24" s="56" t="s">
        <v>39</v>
      </c>
      <c r="H24" s="57" t="n">
        <v>428972.477084473</v>
      </c>
      <c r="I24" s="59" t="n">
        <f aca="false">H24*100/H$53</f>
        <v>106.575430948063</v>
      </c>
      <c r="J24" s="52"/>
      <c r="K24" s="60"/>
      <c r="L24" s="61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40</v>
      </c>
      <c r="D25" s="57" t="n">
        <v>415383.039903952</v>
      </c>
      <c r="E25" s="58" t="n">
        <f aca="false">D25*100/D$53</f>
        <v>105.953654790998</v>
      </c>
      <c r="F25" s="55" t="n">
        <v>20</v>
      </c>
      <c r="G25" s="56" t="s">
        <v>41</v>
      </c>
      <c r="H25" s="57" t="n">
        <v>428740.434174342</v>
      </c>
      <c r="I25" s="59" t="n">
        <f aca="false">H25*100/H$53</f>
        <v>106.517781391351</v>
      </c>
      <c r="J25" s="52"/>
      <c r="K25" s="60"/>
      <c r="L25" s="61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42</v>
      </c>
      <c r="D26" s="57" t="n">
        <v>413249.80402619</v>
      </c>
      <c r="E26" s="58" t="n">
        <f aca="false">D26*100/D$53</f>
        <v>105.409520543648</v>
      </c>
      <c r="F26" s="55" t="n">
        <v>21</v>
      </c>
      <c r="G26" s="56" t="s">
        <v>42</v>
      </c>
      <c r="H26" s="57" t="n">
        <v>424001.568971938</v>
      </c>
      <c r="I26" s="59" t="n">
        <f aca="false">H26*100/H$53</f>
        <v>105.340441053379</v>
      </c>
      <c r="J26" s="52"/>
      <c r="K26" s="60"/>
      <c r="L26" s="61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43</v>
      </c>
      <c r="D27" s="57" t="n">
        <v>411925.76759394</v>
      </c>
      <c r="E27" s="58" t="n">
        <f aca="false">D27*100/D$53</f>
        <v>105.071792505677</v>
      </c>
      <c r="F27" s="55" t="n">
        <v>22</v>
      </c>
      <c r="G27" s="56" t="s">
        <v>43</v>
      </c>
      <c r="H27" s="57" t="n">
        <v>423280.213579884</v>
      </c>
      <c r="I27" s="59" t="n">
        <f aca="false">H27*100/H$53</f>
        <v>105.161224982695</v>
      </c>
      <c r="J27" s="52"/>
      <c r="K27" s="60"/>
      <c r="L27" s="61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4</v>
      </c>
      <c r="D28" s="57" t="n">
        <v>410512.919236839</v>
      </c>
      <c r="E28" s="58" t="n">
        <f aca="false">D28*100/D$53</f>
        <v>104.7114108032</v>
      </c>
      <c r="F28" s="55" t="n">
        <v>23</v>
      </c>
      <c r="G28" s="56" t="s">
        <v>44</v>
      </c>
      <c r="H28" s="57" t="n">
        <v>421143.159941105</v>
      </c>
      <c r="I28" s="59" t="n">
        <f aca="false">H28*100/H$53</f>
        <v>104.630287860435</v>
      </c>
      <c r="J28" s="52"/>
      <c r="K28" s="60"/>
      <c r="L28" s="61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45</v>
      </c>
      <c r="D29" s="57" t="n">
        <v>407350.635616331</v>
      </c>
      <c r="E29" s="58" t="n">
        <f aca="false">D29*100/D$53</f>
        <v>103.904792634206</v>
      </c>
      <c r="F29" s="55" t="n">
        <v>24</v>
      </c>
      <c r="G29" s="56" t="s">
        <v>45</v>
      </c>
      <c r="H29" s="57" t="n">
        <v>416468.594176978</v>
      </c>
      <c r="I29" s="59" t="n">
        <f aca="false">H29*100/H$53</f>
        <v>103.468922301057</v>
      </c>
      <c r="J29" s="52"/>
      <c r="K29" s="60"/>
      <c r="L29" s="61"/>
      <c r="M29" s="0"/>
      <c r="N29" s="0"/>
    </row>
    <row r="30" customFormat="false" ht="15" hidden="false" customHeight="true" outlineLevel="0" collapsed="false">
      <c r="B30" s="55" t="n">
        <v>25</v>
      </c>
      <c r="C30" s="56" t="s">
        <v>46</v>
      </c>
      <c r="D30" s="57" t="n">
        <v>405310.098835205</v>
      </c>
      <c r="E30" s="58" t="n">
        <f aca="false">D30*100/D$53</f>
        <v>103.384303570075</v>
      </c>
      <c r="F30" s="55" t="n">
        <v>25</v>
      </c>
      <c r="G30" s="56" t="s">
        <v>46</v>
      </c>
      <c r="H30" s="57" t="n">
        <v>414946.113730075</v>
      </c>
      <c r="I30" s="59" t="n">
        <f aca="false">H30*100/H$53</f>
        <v>103.090671904105</v>
      </c>
      <c r="J30" s="52"/>
      <c r="K30" s="60"/>
      <c r="L30" s="61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47</v>
      </c>
      <c r="D31" s="57" t="n">
        <v>404471.193870485</v>
      </c>
      <c r="E31" s="58" t="n">
        <f aca="false">D31*100/D$53</f>
        <v>103.170320237835</v>
      </c>
      <c r="F31" s="55" t="n">
        <v>26</v>
      </c>
      <c r="G31" s="56" t="s">
        <v>47</v>
      </c>
      <c r="H31" s="57" t="n">
        <v>414422.672512876</v>
      </c>
      <c r="I31" s="59" t="n">
        <f aca="false">H31*100/H$53</f>
        <v>102.960626327106</v>
      </c>
      <c r="J31" s="52"/>
      <c r="K31" s="60"/>
      <c r="L31" s="61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48</v>
      </c>
      <c r="D32" s="57" t="n">
        <v>402867.847609676</v>
      </c>
      <c r="E32" s="58" t="n">
        <f aca="false">D32*100/D$53</f>
        <v>102.76134736242</v>
      </c>
      <c r="F32" s="55" t="n">
        <v>27</v>
      </c>
      <c r="G32" s="56" t="s">
        <v>49</v>
      </c>
      <c r="H32" s="57" t="n">
        <v>413519.253365765</v>
      </c>
      <c r="I32" s="59" t="n">
        <f aca="false">H32*100/H$53</f>
        <v>102.736177696778</v>
      </c>
      <c r="J32" s="52"/>
      <c r="K32" s="60"/>
      <c r="L32" s="61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49</v>
      </c>
      <c r="D33" s="57" t="n">
        <v>399932.265860078</v>
      </c>
      <c r="E33" s="58" t="n">
        <f aca="false">D33*100/D$53</f>
        <v>102.012555078124</v>
      </c>
      <c r="F33" s="55" t="n">
        <v>28</v>
      </c>
      <c r="G33" s="56" t="s">
        <v>50</v>
      </c>
      <c r="H33" s="57" t="n">
        <v>413011.833717292</v>
      </c>
      <c r="I33" s="59" t="n">
        <f aca="false">H33*100/H$53</f>
        <v>102.610112574663</v>
      </c>
      <c r="J33" s="52"/>
      <c r="K33" s="60"/>
      <c r="L33" s="61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50</v>
      </c>
      <c r="D34" s="57" t="n">
        <v>399328.943378744</v>
      </c>
      <c r="E34" s="58" t="n">
        <f aca="false">D34*100/D$53</f>
        <v>101.858662849087</v>
      </c>
      <c r="F34" s="55" t="n">
        <v>29</v>
      </c>
      <c r="G34" s="56" t="s">
        <v>48</v>
      </c>
      <c r="H34" s="57" t="n">
        <v>411985.64695936</v>
      </c>
      <c r="I34" s="59" t="n">
        <f aca="false">H34*100/H$53</f>
        <v>102.355163127317</v>
      </c>
      <c r="J34" s="52"/>
      <c r="K34" s="60"/>
      <c r="L34" s="61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1</v>
      </c>
      <c r="D35" s="57" t="n">
        <v>396378.594409477</v>
      </c>
      <c r="E35" s="58" t="n">
        <f aca="false">D35*100/D$53</f>
        <v>101.106103822423</v>
      </c>
      <c r="F35" s="55" t="n">
        <v>30</v>
      </c>
      <c r="G35" s="56" t="s">
        <v>51</v>
      </c>
      <c r="H35" s="57" t="n">
        <v>408669.453734749</v>
      </c>
      <c r="I35" s="59" t="n">
        <f aca="false">H35*100/H$53</f>
        <v>101.531276419195</v>
      </c>
      <c r="J35" s="52"/>
      <c r="K35" s="60"/>
      <c r="L35" s="61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2</v>
      </c>
      <c r="D36" s="57" t="n">
        <v>396262.807950005</v>
      </c>
      <c r="E36" s="58" t="n">
        <f aca="false">D36*100/D$53</f>
        <v>101.076569639807</v>
      </c>
      <c r="F36" s="55" t="n">
        <v>31</v>
      </c>
      <c r="G36" s="56" t="s">
        <v>53</v>
      </c>
      <c r="H36" s="57" t="n">
        <v>406947.827989669</v>
      </c>
      <c r="I36" s="59" t="n">
        <f aca="false">H36*100/H$53</f>
        <v>101.103549663949</v>
      </c>
      <c r="J36" s="52"/>
      <c r="K36" s="60"/>
      <c r="L36" s="61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4</v>
      </c>
      <c r="D37" s="57" t="n">
        <v>395068.600349809</v>
      </c>
      <c r="E37" s="58" t="n">
        <f aca="false">D37*100/D$53</f>
        <v>100.771957636752</v>
      </c>
      <c r="F37" s="55" t="n">
        <v>32</v>
      </c>
      <c r="G37" s="56" t="s">
        <v>54</v>
      </c>
      <c r="H37" s="57" t="n">
        <v>406513.366608581</v>
      </c>
      <c r="I37" s="59" t="n">
        <f aca="false">H37*100/H$53</f>
        <v>100.995610550385</v>
      </c>
      <c r="J37" s="52"/>
      <c r="K37" s="60"/>
      <c r="L37" s="61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53</v>
      </c>
      <c r="D38" s="57" t="n">
        <v>392582.956992287</v>
      </c>
      <c r="E38" s="58" t="n">
        <f aca="false">D38*100/D$53</f>
        <v>100.137933199218</v>
      </c>
      <c r="F38" s="55" t="n">
        <v>33</v>
      </c>
      <c r="G38" s="56" t="s">
        <v>52</v>
      </c>
      <c r="H38" s="57" t="n">
        <v>405080.163407527</v>
      </c>
      <c r="I38" s="59" t="n">
        <f aca="false">H38*100/H$53</f>
        <v>100.639540506389</v>
      </c>
      <c r="J38" s="52"/>
      <c r="K38" s="60"/>
      <c r="L38" s="61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5</v>
      </c>
      <c r="D39" s="57" t="n">
        <v>385722.239064962</v>
      </c>
      <c r="E39" s="58" t="n">
        <f aca="false">D39*100/D$53</f>
        <v>98.3879384496531</v>
      </c>
      <c r="F39" s="55" t="n">
        <v>34</v>
      </c>
      <c r="G39" s="56" t="s">
        <v>55</v>
      </c>
      <c r="H39" s="57" t="n">
        <v>396173.791883467</v>
      </c>
      <c r="I39" s="59" t="n">
        <f aca="false">H39*100/H$53</f>
        <v>98.4268102403088</v>
      </c>
      <c r="J39" s="52"/>
      <c r="K39" s="60"/>
      <c r="L39" s="61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6</v>
      </c>
      <c r="D40" s="57" t="n">
        <v>385640.153692003</v>
      </c>
      <c r="E40" s="58" t="n">
        <f aca="false">D40*100/D$53</f>
        <v>98.3670005575525</v>
      </c>
      <c r="F40" s="55" t="n">
        <v>35</v>
      </c>
      <c r="G40" s="56" t="s">
        <v>56</v>
      </c>
      <c r="H40" s="57" t="n">
        <v>395063.648145234</v>
      </c>
      <c r="I40" s="59" t="n">
        <f aca="false">H40*100/H$53</f>
        <v>98.1510022254903</v>
      </c>
      <c r="J40" s="52"/>
      <c r="K40" s="60"/>
      <c r="L40" s="61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57</v>
      </c>
      <c r="D41" s="57" t="n">
        <v>380384.276683019</v>
      </c>
      <c r="E41" s="58" t="n">
        <f aca="false">D41*100/D$53</f>
        <v>97.0263599325463</v>
      </c>
      <c r="F41" s="55" t="n">
        <v>36</v>
      </c>
      <c r="G41" s="56" t="s">
        <v>57</v>
      </c>
      <c r="H41" s="57" t="n">
        <v>392897.443509405</v>
      </c>
      <c r="I41" s="59" t="n">
        <f aca="false">H41*100/H$53</f>
        <v>97.612822726996</v>
      </c>
      <c r="J41" s="52"/>
      <c r="K41" s="60"/>
      <c r="L41" s="61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58</v>
      </c>
      <c r="D42" s="57" t="n">
        <v>379351.202536746</v>
      </c>
      <c r="E42" s="58" t="n">
        <f aca="false">D42*100/D$53</f>
        <v>96.7628489777104</v>
      </c>
      <c r="F42" s="55" t="n">
        <v>37</v>
      </c>
      <c r="G42" s="56" t="s">
        <v>58</v>
      </c>
      <c r="H42" s="57" t="n">
        <v>387960.074183831</v>
      </c>
      <c r="I42" s="59" t="n">
        <f aca="false">H42*100/H$53</f>
        <v>96.3861653265046</v>
      </c>
      <c r="J42" s="52"/>
      <c r="K42" s="60"/>
      <c r="L42" s="61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59</v>
      </c>
      <c r="D43" s="57" t="n">
        <v>375908.745847321</v>
      </c>
      <c r="E43" s="58" t="n">
        <f aca="false">D43*100/D$53</f>
        <v>95.8847657806001</v>
      </c>
      <c r="F43" s="55" t="n">
        <v>38</v>
      </c>
      <c r="G43" s="56" t="s">
        <v>60</v>
      </c>
      <c r="H43" s="57" t="n">
        <v>384771.153550712</v>
      </c>
      <c r="I43" s="59" t="n">
        <f aca="false">H43*100/H$53</f>
        <v>95.5938986686442</v>
      </c>
      <c r="J43" s="52"/>
      <c r="K43" s="60"/>
      <c r="L43" s="61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61</v>
      </c>
      <c r="D44" s="57" t="n">
        <v>374985.381167825</v>
      </c>
      <c r="E44" s="58" t="n">
        <f aca="false">D44*100/D$53</f>
        <v>95.6492389220162</v>
      </c>
      <c r="F44" s="55" t="n">
        <v>39</v>
      </c>
      <c r="G44" s="56" t="s">
        <v>59</v>
      </c>
      <c r="H44" s="57" t="n">
        <v>383965.381331727</v>
      </c>
      <c r="I44" s="59" t="n">
        <f aca="false">H44*100/H$53</f>
        <v>95.3937097845741</v>
      </c>
      <c r="J44" s="52"/>
      <c r="K44" s="60"/>
      <c r="L44" s="61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60</v>
      </c>
      <c r="D45" s="57" t="n">
        <v>370817.822460088</v>
      </c>
      <c r="E45" s="58" t="n">
        <f aca="false">D45*100/D$53</f>
        <v>94.5862006315196</v>
      </c>
      <c r="F45" s="55" t="n">
        <v>40</v>
      </c>
      <c r="G45" s="56" t="s">
        <v>61</v>
      </c>
      <c r="H45" s="57" t="n">
        <v>383399.258226771</v>
      </c>
      <c r="I45" s="59" t="n">
        <f aca="false">H45*100/H$53</f>
        <v>95.2530601692645</v>
      </c>
      <c r="J45" s="52"/>
      <c r="K45" s="60"/>
      <c r="L45" s="61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62</v>
      </c>
      <c r="D46" s="57" t="n">
        <v>370539.222588595</v>
      </c>
      <c r="E46" s="58" t="n">
        <f aca="false">D46*100/D$53</f>
        <v>94.5151368860769</v>
      </c>
      <c r="F46" s="55" t="n">
        <v>41</v>
      </c>
      <c r="G46" s="56" t="s">
        <v>62</v>
      </c>
      <c r="H46" s="57" t="n">
        <v>380778.001754231</v>
      </c>
      <c r="I46" s="59" t="n">
        <f aca="false">H46*100/H$53</f>
        <v>94.6018259919928</v>
      </c>
      <c r="J46" s="52"/>
      <c r="K46" s="60"/>
      <c r="L46" s="61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3</v>
      </c>
      <c r="D47" s="57" t="n">
        <v>362273.122047722</v>
      </c>
      <c r="E47" s="58" t="n">
        <f aca="false">D47*100/D$53</f>
        <v>92.4066647554433</v>
      </c>
      <c r="F47" s="55" t="n">
        <v>42</v>
      </c>
      <c r="G47" s="56" t="s">
        <v>64</v>
      </c>
      <c r="H47" s="57" t="n">
        <v>372756.50703413</v>
      </c>
      <c r="I47" s="59" t="n">
        <f aca="false">H47*100/H$53</f>
        <v>92.6089376312926</v>
      </c>
      <c r="J47" s="52"/>
      <c r="K47" s="60"/>
      <c r="L47" s="61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4</v>
      </c>
      <c r="D48" s="57" t="n">
        <v>360512.770603761</v>
      </c>
      <c r="E48" s="58" t="n">
        <f aca="false">D48*100/D$53</f>
        <v>91.9576438487462</v>
      </c>
      <c r="F48" s="55" t="n">
        <v>43</v>
      </c>
      <c r="G48" s="56" t="s">
        <v>63</v>
      </c>
      <c r="H48" s="57" t="n">
        <v>372075.872024962</v>
      </c>
      <c r="I48" s="59" t="n">
        <f aca="false">H48*100/H$53</f>
        <v>92.43983827575</v>
      </c>
      <c r="J48" s="52"/>
      <c r="K48" s="60"/>
      <c r="L48" s="61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5</v>
      </c>
      <c r="D49" s="57" t="n">
        <v>356512.026297439</v>
      </c>
      <c r="E49" s="58" t="n">
        <f aca="false">D49*100/D$53</f>
        <v>90.9371556717684</v>
      </c>
      <c r="F49" s="55" t="n">
        <v>44</v>
      </c>
      <c r="G49" s="56" t="s">
        <v>65</v>
      </c>
      <c r="H49" s="57" t="n">
        <v>365912.092742629</v>
      </c>
      <c r="I49" s="59" t="n">
        <f aca="false">H49*100/H$53</f>
        <v>90.9084872721889</v>
      </c>
      <c r="J49" s="52"/>
      <c r="K49" s="60"/>
      <c r="L49" s="61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66</v>
      </c>
      <c r="D50" s="57" t="n">
        <v>351155.606761892</v>
      </c>
      <c r="E50" s="58" t="n">
        <f aca="false">D50*100/D$53</f>
        <v>89.5708692039426</v>
      </c>
      <c r="F50" s="55" t="n">
        <v>45</v>
      </c>
      <c r="G50" s="56" t="s">
        <v>67</v>
      </c>
      <c r="H50" s="57" t="n">
        <v>358909.153445014</v>
      </c>
      <c r="I50" s="59" t="n">
        <f aca="false">H50*100/H$53</f>
        <v>89.1686524030176</v>
      </c>
      <c r="J50" s="52"/>
      <c r="K50" s="60"/>
      <c r="L50" s="61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67</v>
      </c>
      <c r="D51" s="57" t="n">
        <v>349831.702458054</v>
      </c>
      <c r="E51" s="58" t="n">
        <f aca="false">D51*100/D$53</f>
        <v>89.2331748685705</v>
      </c>
      <c r="F51" s="55" t="n">
        <v>46</v>
      </c>
      <c r="G51" s="56" t="s">
        <v>66</v>
      </c>
      <c r="H51" s="57" t="n">
        <v>358636.681509976</v>
      </c>
      <c r="I51" s="59" t="n">
        <f aca="false">H51*100/H$53</f>
        <v>89.1009585171642</v>
      </c>
      <c r="J51" s="52"/>
      <c r="K51" s="60"/>
      <c r="L51" s="61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8</v>
      </c>
      <c r="D52" s="57" t="n">
        <v>343305.482365026</v>
      </c>
      <c r="E52" s="58" t="n">
        <f aca="false">D52*100/D$53</f>
        <v>87.5685020138804</v>
      </c>
      <c r="F52" s="55" t="n">
        <v>47</v>
      </c>
      <c r="G52" s="56" t="s">
        <v>68</v>
      </c>
      <c r="H52" s="57" t="n">
        <v>350805.017802885</v>
      </c>
      <c r="I52" s="59" t="n">
        <f aca="false">H52*100/H$53</f>
        <v>87.1552324409919</v>
      </c>
      <c r="J52" s="52"/>
      <c r="K52" s="60"/>
      <c r="L52" s="61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64" t="n">
        <v>392042.200642657</v>
      </c>
      <c r="E53" s="65" t="n">
        <f aca="false">D53*100/D$53</f>
        <v>100</v>
      </c>
      <c r="F53" s="62" t="s">
        <v>69</v>
      </c>
      <c r="G53" s="63" t="s">
        <v>70</v>
      </c>
      <c r="H53" s="64" t="n">
        <v>402505.974658947</v>
      </c>
      <c r="I53" s="59" t="n">
        <f aca="false">H53*100/H$53</f>
        <v>100</v>
      </c>
      <c r="J53" s="37"/>
      <c r="K53" s="66"/>
      <c r="L53" s="66"/>
      <c r="M53" s="66"/>
      <c r="N53" s="66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42063252564187</v>
      </c>
      <c r="E54" s="69"/>
      <c r="F54" s="70" t="s">
        <v>71</v>
      </c>
      <c r="G54" s="70"/>
      <c r="H54" s="68" t="n">
        <f aca="false">H6/H52</f>
        <v>1.43176323721556</v>
      </c>
      <c r="I54" s="71"/>
      <c r="J54" s="52"/>
      <c r="K54" s="66"/>
      <c r="L54" s="66"/>
      <c r="M54" s="66"/>
      <c r="N54" s="66"/>
    </row>
    <row r="55" customFormat="false" ht="13.2" hidden="false" customHeight="false" outlineLevel="0" collapsed="false">
      <c r="J55" s="37"/>
      <c r="K55" s="37"/>
      <c r="L55" s="37"/>
      <c r="M55" s="37"/>
      <c r="N55" s="37"/>
    </row>
    <row r="56" customFormat="false" ht="13.2" hidden="false" customHeight="false" outlineLevel="0" collapsed="false">
      <c r="D56" s="72"/>
      <c r="J56" s="37"/>
      <c r="K56" s="37"/>
      <c r="L56" s="37"/>
      <c r="M56" s="37"/>
      <c r="N56" s="37"/>
    </row>
    <row r="57" customFormat="false" ht="13.2" hidden="false" customHeight="false" outlineLevel="0" collapsed="false">
      <c r="J57" s="37"/>
      <c r="K57" s="37"/>
      <c r="L57" s="37"/>
      <c r="M57" s="37"/>
      <c r="N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  <c r="L58" s="37"/>
      <c r="M58" s="37"/>
      <c r="N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  <c r="L59" s="3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  <c r="L60" s="37"/>
      <c r="M60" s="37"/>
      <c r="N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  <c r="K61" s="37"/>
      <c r="L61" s="37"/>
      <c r="M61" s="37"/>
      <c r="N61" s="37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  <c r="K62" s="37"/>
      <c r="L62" s="37"/>
      <c r="M62" s="37"/>
      <c r="N62" s="37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  <c r="K63" s="37"/>
      <c r="L63" s="37"/>
      <c r="M63" s="37"/>
      <c r="N63" s="37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17.33"/>
    <col collapsed="false" customWidth="true" hidden="false" outlineLevel="0" max="11" min="11" style="33" width="10.66"/>
    <col collapsed="false" customWidth="true" hidden="false" outlineLevel="0" max="12" min="12" style="96" width="10.66"/>
    <col collapsed="false" customWidth="true" hidden="false" outlineLevel="0" max="14" min="13" style="33" width="10.66"/>
    <col collapsed="false" customWidth="true" hidden="false" outlineLevel="0" max="16" min="15" style="33" width="12.1"/>
    <col collapsed="false" customWidth="true" hidden="false" outlineLevel="0" max="17" min="17" style="33" width="13.88"/>
    <col collapsed="false" customWidth="true" hidden="false" outlineLevel="0" max="18" min="18" style="33" width="11.1"/>
    <col collapsed="false" customWidth="false" hidden="false" outlineLevel="0" max="19" min="19" style="33" width="8.99"/>
    <col collapsed="false" customWidth="true" hidden="false" outlineLevel="0" max="20" min="20" style="33" width="11.88"/>
    <col collapsed="false" customWidth="true" hidden="false" outlineLevel="0" max="21" min="21" style="33" width="14.77"/>
    <col collapsed="false" customWidth="true" hidden="false" outlineLevel="0" max="22" min="22" style="33" width="12.22"/>
    <col collapsed="false" customWidth="true" hidden="false" outlineLevel="0" max="23" min="23" style="33" width="10.66"/>
    <col collapsed="false" customWidth="false" hidden="false" outlineLevel="0" max="257" min="24" style="33" width="8.99"/>
  </cols>
  <sheetData>
    <row r="1" customFormat="false" ht="26.25" hidden="false" customHeight="true" outlineLevel="0" collapsed="false">
      <c r="B1" s="36" t="s">
        <v>72</v>
      </c>
      <c r="C1" s="36"/>
      <c r="D1" s="36"/>
      <c r="E1" s="36"/>
      <c r="F1" s="36"/>
      <c r="G1" s="36"/>
      <c r="H1" s="36"/>
      <c r="I1" s="36"/>
      <c r="J1" s="37"/>
      <c r="K1" s="37"/>
      <c r="L1" s="9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9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9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43" t="s">
        <v>19</v>
      </c>
      <c r="E4" s="44" t="s">
        <v>20</v>
      </c>
      <c r="F4" s="41" t="s">
        <v>17</v>
      </c>
      <c r="G4" s="42" t="s">
        <v>18</v>
      </c>
      <c r="H4" s="43" t="s">
        <v>19</v>
      </c>
      <c r="I4" s="45" t="s">
        <v>20</v>
      </c>
      <c r="J4" s="46"/>
      <c r="K4" s="46"/>
      <c r="L4" s="9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15" hidden="false" customHeight="true" outlineLevel="0" collapsed="false">
      <c r="B5" s="47"/>
      <c r="C5" s="48"/>
      <c r="D5" s="49" t="s">
        <v>21</v>
      </c>
      <c r="E5" s="50"/>
      <c r="F5" s="47"/>
      <c r="G5" s="48"/>
      <c r="H5" s="49" t="s">
        <v>21</v>
      </c>
      <c r="I5" s="51"/>
      <c r="J5" s="54"/>
      <c r="K5" s="53"/>
      <c r="L5" s="100"/>
      <c r="M5" s="0"/>
      <c r="N5" s="0"/>
      <c r="O5" s="54"/>
      <c r="P5" s="54"/>
      <c r="Q5" s="54"/>
      <c r="R5" s="54"/>
      <c r="S5" s="37"/>
      <c r="T5" s="54"/>
      <c r="U5" s="54"/>
      <c r="V5" s="54"/>
      <c r="W5" s="54"/>
      <c r="X5" s="37"/>
    </row>
    <row r="6" customFormat="false" ht="15" hidden="false" customHeight="true" outlineLevel="0" collapsed="false">
      <c r="B6" s="55" t="n">
        <v>1</v>
      </c>
      <c r="C6" s="56" t="s">
        <v>29</v>
      </c>
      <c r="D6" s="57" t="n">
        <v>1166930.43875339</v>
      </c>
      <c r="E6" s="58" t="n">
        <f aca="false">D6*100/D$53</f>
        <v>125.259920930462</v>
      </c>
      <c r="F6" s="55" t="n">
        <v>1</v>
      </c>
      <c r="G6" s="56" t="s">
        <v>48</v>
      </c>
      <c r="H6" s="57" t="n">
        <v>1174485.49319354</v>
      </c>
      <c r="I6" s="59" t="n">
        <f aca="false">H6*100/H$53</f>
        <v>123.933808546875</v>
      </c>
      <c r="J6" s="97"/>
      <c r="K6" s="60"/>
      <c r="L6" s="97"/>
      <c r="M6" s="0"/>
      <c r="N6" s="0"/>
      <c r="O6" s="101"/>
      <c r="P6" s="101"/>
      <c r="Q6" s="97"/>
      <c r="R6" s="97"/>
      <c r="S6" s="37"/>
      <c r="T6" s="37"/>
      <c r="U6" s="97"/>
      <c r="V6" s="97"/>
      <c r="W6" s="97"/>
      <c r="X6" s="37"/>
    </row>
    <row r="7" customFormat="false" ht="15" hidden="false" customHeight="true" outlineLevel="0" collapsed="false">
      <c r="B7" s="55" t="n">
        <v>2</v>
      </c>
      <c r="C7" s="56" t="s">
        <v>48</v>
      </c>
      <c r="D7" s="57" t="n">
        <v>1165561.11372931</v>
      </c>
      <c r="E7" s="58" t="n">
        <f aca="false">D7*100/D$53</f>
        <v>125.112935695912</v>
      </c>
      <c r="F7" s="55" t="n">
        <v>2</v>
      </c>
      <c r="G7" s="56" t="s">
        <v>29</v>
      </c>
      <c r="H7" s="57" t="n">
        <v>1156228.7586008</v>
      </c>
      <c r="I7" s="59" t="n">
        <f aca="false">H7*100/H$53</f>
        <v>122.0073252801</v>
      </c>
      <c r="J7" s="97"/>
      <c r="K7" s="60"/>
      <c r="L7" s="97"/>
      <c r="M7" s="0"/>
      <c r="N7" s="0"/>
      <c r="O7" s="101"/>
      <c r="P7" s="101"/>
      <c r="Q7" s="97"/>
      <c r="R7" s="97"/>
      <c r="S7" s="37"/>
      <c r="T7" s="37"/>
      <c r="U7" s="97"/>
      <c r="V7" s="97"/>
      <c r="W7" s="97"/>
      <c r="X7" s="37"/>
    </row>
    <row r="8" customFormat="false" ht="15" hidden="false" customHeight="true" outlineLevel="0" collapsed="false">
      <c r="B8" s="55" t="n">
        <v>3</v>
      </c>
      <c r="C8" s="56" t="s">
        <v>25</v>
      </c>
      <c r="D8" s="57" t="n">
        <v>1104149.804176</v>
      </c>
      <c r="E8" s="58" t="n">
        <f aca="false">D8*100/D$53</f>
        <v>118.520961124487</v>
      </c>
      <c r="F8" s="55" t="n">
        <v>3</v>
      </c>
      <c r="G8" s="56" t="s">
        <v>25</v>
      </c>
      <c r="H8" s="57" t="n">
        <v>1123150.58004813</v>
      </c>
      <c r="I8" s="59" t="n">
        <f aca="false">H8*100/H$53</f>
        <v>118.516856754448</v>
      </c>
      <c r="J8" s="97"/>
      <c r="K8" s="60"/>
      <c r="L8" s="97"/>
      <c r="M8" s="0"/>
      <c r="N8" s="0"/>
      <c r="O8" s="101"/>
      <c r="P8" s="101"/>
      <c r="Q8" s="97"/>
      <c r="R8" s="97"/>
      <c r="S8" s="37"/>
      <c r="T8" s="37"/>
      <c r="U8" s="97"/>
      <c r="V8" s="97"/>
      <c r="W8" s="97"/>
      <c r="X8" s="37"/>
    </row>
    <row r="9" customFormat="false" ht="15" hidden="false" customHeight="true" outlineLevel="0" collapsed="false">
      <c r="B9" s="55" t="n">
        <v>4</v>
      </c>
      <c r="C9" s="56" t="s">
        <v>23</v>
      </c>
      <c r="D9" s="57" t="n">
        <v>1078744.49401886</v>
      </c>
      <c r="E9" s="58" t="n">
        <f aca="false">D9*100/D$53</f>
        <v>115.793920132312</v>
      </c>
      <c r="F9" s="55" t="n">
        <v>4</v>
      </c>
      <c r="G9" s="56" t="s">
        <v>23</v>
      </c>
      <c r="H9" s="57" t="n">
        <v>1110441.85286902</v>
      </c>
      <c r="I9" s="59" t="n">
        <f aca="false">H9*100/H$53</f>
        <v>117.175809146608</v>
      </c>
      <c r="J9" s="97"/>
      <c r="K9" s="60"/>
      <c r="L9" s="97"/>
      <c r="M9" s="0"/>
      <c r="N9" s="0"/>
      <c r="O9" s="101"/>
      <c r="P9" s="101"/>
      <c r="Q9" s="97"/>
      <c r="R9" s="97"/>
      <c r="S9" s="37"/>
      <c r="T9" s="37"/>
      <c r="U9" s="97"/>
      <c r="V9" s="97"/>
      <c r="W9" s="97"/>
      <c r="X9" s="37"/>
    </row>
    <row r="10" customFormat="false" ht="15" hidden="false" customHeight="true" outlineLevel="0" collapsed="false">
      <c r="B10" s="55" t="n">
        <v>5</v>
      </c>
      <c r="C10" s="56" t="s">
        <v>28</v>
      </c>
      <c r="D10" s="57" t="n">
        <v>1078638.25025912</v>
      </c>
      <c r="E10" s="58" t="n">
        <f aca="false">D10*100/D$53</f>
        <v>115.782515780774</v>
      </c>
      <c r="F10" s="55" t="n">
        <v>5</v>
      </c>
      <c r="G10" s="56" t="s">
        <v>31</v>
      </c>
      <c r="H10" s="57" t="n">
        <v>1087614.24741246</v>
      </c>
      <c r="I10" s="59" t="n">
        <f aca="false">H10*100/H$53</f>
        <v>114.766999416192</v>
      </c>
      <c r="J10" s="97"/>
      <c r="K10" s="60"/>
      <c r="L10" s="97"/>
      <c r="M10" s="0"/>
      <c r="N10" s="0"/>
      <c r="O10" s="101"/>
      <c r="P10" s="101"/>
      <c r="Q10" s="97"/>
      <c r="R10" s="97"/>
      <c r="S10" s="37"/>
      <c r="T10" s="37"/>
      <c r="U10" s="97"/>
      <c r="V10" s="97"/>
      <c r="W10" s="97"/>
      <c r="X10" s="37"/>
    </row>
    <row r="11" customFormat="false" ht="15" hidden="false" customHeight="true" outlineLevel="0" collapsed="false">
      <c r="B11" s="55" t="n">
        <v>6</v>
      </c>
      <c r="C11" s="56" t="s">
        <v>31</v>
      </c>
      <c r="D11" s="57" t="n">
        <v>1070008.67607088</v>
      </c>
      <c r="E11" s="58" t="n">
        <f aca="false">D11*100/D$53</f>
        <v>114.85620539878</v>
      </c>
      <c r="F11" s="55" t="n">
        <v>6</v>
      </c>
      <c r="G11" s="56" t="s">
        <v>28</v>
      </c>
      <c r="H11" s="57" t="n">
        <v>1085250.33953161</v>
      </c>
      <c r="I11" s="59" t="n">
        <f aca="false">H11*100/H$53</f>
        <v>114.517555631296</v>
      </c>
      <c r="J11" s="97"/>
      <c r="K11" s="60"/>
      <c r="L11" s="97"/>
      <c r="M11" s="0"/>
      <c r="N11" s="0"/>
      <c r="O11" s="101"/>
      <c r="P11" s="101"/>
      <c r="Q11" s="97"/>
      <c r="R11" s="97"/>
      <c r="S11" s="37"/>
      <c r="T11" s="37"/>
      <c r="U11" s="97"/>
      <c r="V11" s="97"/>
      <c r="W11" s="97"/>
      <c r="X11" s="37"/>
    </row>
    <row r="12" customFormat="false" ht="15" hidden="false" customHeight="true" outlineLevel="0" collapsed="false">
      <c r="B12" s="55" t="n">
        <v>7</v>
      </c>
      <c r="C12" s="56" t="s">
        <v>30</v>
      </c>
      <c r="D12" s="57" t="n">
        <v>1060194.99142715</v>
      </c>
      <c r="E12" s="58" t="n">
        <f aca="false">D12*100/D$53</f>
        <v>113.80279096919</v>
      </c>
      <c r="F12" s="55" t="n">
        <v>7</v>
      </c>
      <c r="G12" s="56" t="s">
        <v>50</v>
      </c>
      <c r="H12" s="57" t="n">
        <v>1074065.74731265</v>
      </c>
      <c r="I12" s="59" t="n">
        <f aca="false">H12*100/H$53</f>
        <v>113.337337468729</v>
      </c>
      <c r="J12" s="97"/>
      <c r="K12" s="60"/>
      <c r="L12" s="97"/>
      <c r="M12" s="0"/>
      <c r="N12" s="0"/>
      <c r="O12" s="101"/>
      <c r="P12" s="101"/>
      <c r="Q12" s="97"/>
      <c r="R12" s="97"/>
      <c r="S12" s="37"/>
      <c r="T12" s="37"/>
      <c r="U12" s="97"/>
      <c r="V12" s="97"/>
      <c r="W12" s="97"/>
      <c r="X12" s="37"/>
    </row>
    <row r="13" customFormat="false" ht="15" hidden="false" customHeight="true" outlineLevel="0" collapsed="false">
      <c r="B13" s="55" t="n">
        <v>8</v>
      </c>
      <c r="C13" s="56" t="s">
        <v>39</v>
      </c>
      <c r="D13" s="57" t="n">
        <v>1056671.87481041</v>
      </c>
      <c r="E13" s="58" t="n">
        <f aca="false">D13*100/D$53</f>
        <v>113.424614777888</v>
      </c>
      <c r="F13" s="55" t="n">
        <v>8</v>
      </c>
      <c r="G13" s="56" t="s">
        <v>39</v>
      </c>
      <c r="H13" s="57" t="n">
        <v>1067386.90399611</v>
      </c>
      <c r="I13" s="59" t="n">
        <f aca="false">H13*100/H$53</f>
        <v>112.632573984034</v>
      </c>
      <c r="J13" s="97"/>
      <c r="K13" s="60"/>
      <c r="L13" s="97"/>
      <c r="M13" s="0"/>
      <c r="N13" s="0"/>
      <c r="O13" s="101"/>
      <c r="P13" s="101"/>
      <c r="Q13" s="97"/>
      <c r="R13" s="97"/>
      <c r="S13" s="37"/>
      <c r="T13" s="37"/>
      <c r="U13" s="97"/>
      <c r="V13" s="97"/>
      <c r="W13" s="97"/>
      <c r="X13" s="37"/>
    </row>
    <row r="14" customFormat="false" ht="15" hidden="false" customHeight="true" outlineLevel="0" collapsed="false">
      <c r="B14" s="55" t="n">
        <v>9</v>
      </c>
      <c r="C14" s="56" t="s">
        <v>26</v>
      </c>
      <c r="D14" s="57" t="n">
        <v>1048631.59675902</v>
      </c>
      <c r="E14" s="58" t="n">
        <f aca="false">D14*100/D$53</f>
        <v>112.561560255074</v>
      </c>
      <c r="F14" s="55" t="n">
        <v>9</v>
      </c>
      <c r="G14" s="56" t="s">
        <v>30</v>
      </c>
      <c r="H14" s="57" t="n">
        <v>1062721.62145959</v>
      </c>
      <c r="I14" s="59" t="n">
        <f aca="false">H14*100/H$53</f>
        <v>112.140285031936</v>
      </c>
      <c r="J14" s="97"/>
      <c r="K14" s="60"/>
      <c r="L14" s="97"/>
      <c r="M14" s="0"/>
      <c r="N14" s="0"/>
      <c r="O14" s="101"/>
      <c r="P14" s="101"/>
      <c r="Q14" s="97"/>
      <c r="R14" s="97"/>
      <c r="S14" s="37"/>
      <c r="T14" s="37"/>
      <c r="U14" s="97"/>
      <c r="V14" s="97"/>
      <c r="W14" s="97"/>
      <c r="X14" s="37"/>
    </row>
    <row r="15" customFormat="false" ht="15" hidden="false" customHeight="true" outlineLevel="0" collapsed="false">
      <c r="B15" s="55" t="n">
        <v>10</v>
      </c>
      <c r="C15" s="56" t="s">
        <v>50</v>
      </c>
      <c r="D15" s="57" t="n">
        <v>1040766.46689604</v>
      </c>
      <c r="E15" s="58" t="n">
        <f aca="false">D15*100/D$53</f>
        <v>111.717306380098</v>
      </c>
      <c r="F15" s="55" t="n">
        <v>10</v>
      </c>
      <c r="G15" s="56" t="s">
        <v>26</v>
      </c>
      <c r="H15" s="57" t="n">
        <v>1051889.42670398</v>
      </c>
      <c r="I15" s="59" t="n">
        <f aca="false">H15*100/H$53</f>
        <v>110.997252479585</v>
      </c>
      <c r="J15" s="97"/>
      <c r="K15" s="60"/>
      <c r="L15" s="97"/>
      <c r="M15" s="0"/>
      <c r="N15" s="0"/>
      <c r="O15" s="101"/>
      <c r="P15" s="101"/>
      <c r="Q15" s="97"/>
      <c r="R15" s="97"/>
      <c r="S15" s="37"/>
      <c r="T15" s="37"/>
      <c r="U15" s="97"/>
      <c r="V15" s="97"/>
      <c r="W15" s="97"/>
      <c r="X15" s="37"/>
    </row>
    <row r="16" customFormat="false" ht="15" hidden="false" customHeight="true" outlineLevel="0" collapsed="false">
      <c r="B16" s="55" t="n">
        <v>11</v>
      </c>
      <c r="C16" s="56" t="s">
        <v>38</v>
      </c>
      <c r="D16" s="57" t="n">
        <v>1031358.1150386</v>
      </c>
      <c r="E16" s="58" t="n">
        <f aca="false">D16*100/D$53</f>
        <v>110.7074009302</v>
      </c>
      <c r="F16" s="55" t="n">
        <v>11</v>
      </c>
      <c r="G16" s="56" t="s">
        <v>38</v>
      </c>
      <c r="H16" s="57" t="n">
        <v>1042792.52313974</v>
      </c>
      <c r="I16" s="59" t="n">
        <f aca="false">H16*100/H$53</f>
        <v>110.037330955451</v>
      </c>
      <c r="J16" s="97"/>
      <c r="K16" s="60"/>
      <c r="L16" s="97"/>
      <c r="M16" s="0"/>
      <c r="N16" s="0"/>
      <c r="O16" s="101"/>
      <c r="P16" s="101"/>
      <c r="Q16" s="97"/>
      <c r="R16" s="97"/>
      <c r="S16" s="37"/>
      <c r="T16" s="37"/>
      <c r="U16" s="97"/>
      <c r="V16" s="97"/>
      <c r="W16" s="97"/>
      <c r="X16" s="37"/>
    </row>
    <row r="17" customFormat="false" ht="15" hidden="false" customHeight="true" outlineLevel="0" collapsed="false">
      <c r="B17" s="55" t="n">
        <v>12</v>
      </c>
      <c r="C17" s="56" t="s">
        <v>49</v>
      </c>
      <c r="D17" s="57" t="n">
        <v>1011778.29189439</v>
      </c>
      <c r="E17" s="58" t="n">
        <f aca="false">D17*100/D$53</f>
        <v>108.60567573954</v>
      </c>
      <c r="F17" s="55" t="n">
        <v>12</v>
      </c>
      <c r="G17" s="56" t="s">
        <v>67</v>
      </c>
      <c r="H17" s="57" t="n">
        <v>1038660.36896434</v>
      </c>
      <c r="I17" s="59" t="n">
        <f aca="false">H17*100/H$53</f>
        <v>109.601298660946</v>
      </c>
      <c r="J17" s="97"/>
      <c r="K17" s="60"/>
      <c r="L17" s="97"/>
      <c r="M17" s="0"/>
      <c r="N17" s="0"/>
      <c r="O17" s="101"/>
      <c r="P17" s="101"/>
      <c r="Q17" s="97"/>
      <c r="R17" s="97"/>
      <c r="S17" s="37"/>
      <c r="T17" s="37"/>
      <c r="U17" s="97"/>
      <c r="V17" s="97"/>
      <c r="W17" s="97"/>
      <c r="X17" s="37"/>
    </row>
    <row r="18" customFormat="false" ht="15" hidden="false" customHeight="true" outlineLevel="0" collapsed="false">
      <c r="B18" s="55" t="n">
        <v>13</v>
      </c>
      <c r="C18" s="56" t="s">
        <v>24</v>
      </c>
      <c r="D18" s="57" t="n">
        <v>1008471.11368936</v>
      </c>
      <c r="E18" s="58" t="n">
        <f aca="false">D18*100/D$53</f>
        <v>108.250678674841</v>
      </c>
      <c r="F18" s="55" t="n">
        <v>13</v>
      </c>
      <c r="G18" s="56" t="s">
        <v>49</v>
      </c>
      <c r="H18" s="57" t="n">
        <v>1032012.94905573</v>
      </c>
      <c r="I18" s="59" t="n">
        <f aca="false">H18*100/H$53</f>
        <v>108.899851030423</v>
      </c>
      <c r="J18" s="97"/>
      <c r="K18" s="60"/>
      <c r="L18" s="97"/>
      <c r="M18" s="0"/>
      <c r="N18" s="0"/>
      <c r="O18" s="101"/>
      <c r="P18" s="101"/>
      <c r="Q18" s="97"/>
      <c r="R18" s="97"/>
      <c r="S18" s="37"/>
      <c r="T18" s="37"/>
      <c r="U18" s="97"/>
      <c r="V18" s="97"/>
      <c r="W18" s="97"/>
      <c r="X18" s="37"/>
    </row>
    <row r="19" customFormat="false" ht="15" hidden="false" customHeight="true" outlineLevel="0" collapsed="false">
      <c r="B19" s="55" t="n">
        <v>14</v>
      </c>
      <c r="C19" s="56" t="s">
        <v>42</v>
      </c>
      <c r="D19" s="57" t="n">
        <v>1001780.80613163</v>
      </c>
      <c r="E19" s="58" t="n">
        <f aca="false">D19*100/D$53</f>
        <v>107.532531844618</v>
      </c>
      <c r="F19" s="55" t="n">
        <v>14</v>
      </c>
      <c r="G19" s="56" t="s">
        <v>24</v>
      </c>
      <c r="H19" s="57" t="n">
        <v>1025304.14938822</v>
      </c>
      <c r="I19" s="59" t="n">
        <f aca="false">H19*100/H$53</f>
        <v>108.191926498029</v>
      </c>
      <c r="J19" s="97"/>
      <c r="K19" s="60"/>
      <c r="L19" s="97"/>
      <c r="M19" s="0"/>
      <c r="N19" s="0"/>
      <c r="O19" s="101"/>
      <c r="P19" s="101"/>
      <c r="Q19" s="97"/>
      <c r="R19" s="97"/>
      <c r="S19" s="37"/>
      <c r="T19" s="37"/>
      <c r="U19" s="97"/>
      <c r="V19" s="97"/>
      <c r="W19" s="97"/>
      <c r="X19" s="37"/>
    </row>
    <row r="20" customFormat="false" ht="15" hidden="false" customHeight="true" outlineLevel="0" collapsed="false">
      <c r="B20" s="55" t="n">
        <v>15</v>
      </c>
      <c r="C20" s="56" t="s">
        <v>67</v>
      </c>
      <c r="D20" s="57" t="n">
        <v>998668.639296171</v>
      </c>
      <c r="E20" s="58" t="n">
        <f aca="false">D20*100/D$53</f>
        <v>107.198467568989</v>
      </c>
      <c r="F20" s="55" t="n">
        <v>15</v>
      </c>
      <c r="G20" s="56" t="s">
        <v>42</v>
      </c>
      <c r="H20" s="57" t="n">
        <v>1023673.1524267</v>
      </c>
      <c r="I20" s="59" t="n">
        <f aca="false">H20*100/H$53</f>
        <v>108.019820783364</v>
      </c>
      <c r="J20" s="97"/>
      <c r="K20" s="60"/>
      <c r="L20" s="97"/>
      <c r="M20" s="0"/>
      <c r="N20" s="0"/>
      <c r="O20" s="101"/>
      <c r="P20" s="101"/>
      <c r="Q20" s="97"/>
      <c r="R20" s="97"/>
      <c r="S20" s="37"/>
      <c r="T20" s="37"/>
      <c r="U20" s="97"/>
      <c r="V20" s="97"/>
      <c r="W20" s="97"/>
      <c r="X20" s="37"/>
    </row>
    <row r="21" customFormat="false" ht="15" hidden="false" customHeight="true" outlineLevel="0" collapsed="false">
      <c r="B21" s="55" t="n">
        <v>16</v>
      </c>
      <c r="C21" s="56" t="s">
        <v>27</v>
      </c>
      <c r="D21" s="57" t="n">
        <v>980911.165894693</v>
      </c>
      <c r="E21" s="58" t="n">
        <f aca="false">D21*100/D$53</f>
        <v>105.292355910294</v>
      </c>
      <c r="F21" s="55" t="n">
        <v>16</v>
      </c>
      <c r="G21" s="56" t="s">
        <v>27</v>
      </c>
      <c r="H21" s="57" t="n">
        <v>983628.294242831</v>
      </c>
      <c r="I21" s="59" t="n">
        <f aca="false">H21*100/H$53</f>
        <v>103.794215770609</v>
      </c>
      <c r="J21" s="97"/>
      <c r="K21" s="60"/>
      <c r="L21" s="97"/>
      <c r="M21" s="0"/>
      <c r="N21" s="0"/>
      <c r="O21" s="101"/>
      <c r="P21" s="101"/>
      <c r="Q21" s="97"/>
      <c r="R21" s="97"/>
      <c r="S21" s="37"/>
      <c r="T21" s="37"/>
      <c r="U21" s="97"/>
      <c r="V21" s="97"/>
      <c r="W21" s="97"/>
      <c r="X21" s="37"/>
    </row>
    <row r="22" customFormat="false" ht="15" hidden="false" customHeight="true" outlineLevel="0" collapsed="false">
      <c r="B22" s="55" t="n">
        <v>17</v>
      </c>
      <c r="C22" s="56" t="s">
        <v>32</v>
      </c>
      <c r="D22" s="57" t="n">
        <v>964745.173914971</v>
      </c>
      <c r="E22" s="58" t="n">
        <f aca="false">D22*100/D$53</f>
        <v>103.557076059932</v>
      </c>
      <c r="F22" s="55" t="n">
        <v>17</v>
      </c>
      <c r="G22" s="56" t="s">
        <v>32</v>
      </c>
      <c r="H22" s="57" t="n">
        <v>980607.665048942</v>
      </c>
      <c r="I22" s="59" t="n">
        <f aca="false">H22*100/H$53</f>
        <v>103.475473578921</v>
      </c>
      <c r="J22" s="97"/>
      <c r="K22" s="60"/>
      <c r="L22" s="97"/>
      <c r="M22" s="0"/>
      <c r="N22" s="0"/>
      <c r="O22" s="101"/>
      <c r="P22" s="101"/>
      <c r="Q22" s="97"/>
      <c r="R22" s="97"/>
      <c r="S22" s="37"/>
      <c r="T22" s="37"/>
      <c r="U22" s="97"/>
      <c r="V22" s="97"/>
      <c r="W22" s="97"/>
      <c r="X22" s="37"/>
    </row>
    <row r="23" customFormat="false" ht="15" hidden="false" customHeight="true" outlineLevel="0" collapsed="false">
      <c r="B23" s="55" t="n">
        <v>18</v>
      </c>
      <c r="C23" s="56" t="s">
        <v>33</v>
      </c>
      <c r="D23" s="57" t="n">
        <v>963627.62526395</v>
      </c>
      <c r="E23" s="58" t="n">
        <f aca="false">D23*100/D$53</f>
        <v>103.437116848128</v>
      </c>
      <c r="F23" s="55" t="n">
        <v>18</v>
      </c>
      <c r="G23" s="56" t="s">
        <v>33</v>
      </c>
      <c r="H23" s="57" t="n">
        <v>974139.870547781</v>
      </c>
      <c r="I23" s="59" t="n">
        <f aca="false">H23*100/H$53</f>
        <v>102.792980342459</v>
      </c>
      <c r="J23" s="97"/>
      <c r="K23" s="60"/>
      <c r="L23" s="97"/>
      <c r="M23" s="0"/>
      <c r="N23" s="0"/>
      <c r="O23" s="101"/>
      <c r="P23" s="101"/>
      <c r="Q23" s="97"/>
      <c r="R23" s="97"/>
      <c r="S23" s="37"/>
      <c r="T23" s="37"/>
      <c r="U23" s="97"/>
      <c r="V23" s="97"/>
      <c r="W23" s="97"/>
      <c r="X23" s="37"/>
    </row>
    <row r="24" customFormat="false" ht="15" hidden="false" customHeight="true" outlineLevel="0" collapsed="false">
      <c r="B24" s="55" t="n">
        <v>19</v>
      </c>
      <c r="C24" s="56" t="s">
        <v>37</v>
      </c>
      <c r="D24" s="57" t="n">
        <v>960412.032425073</v>
      </c>
      <c r="E24" s="58" t="n">
        <f aca="false">D24*100/D$53</f>
        <v>103.091950682806</v>
      </c>
      <c r="F24" s="55" t="n">
        <v>19</v>
      </c>
      <c r="G24" s="56" t="s">
        <v>54</v>
      </c>
      <c r="H24" s="57" t="n">
        <v>963558.285775904</v>
      </c>
      <c r="I24" s="59" t="n">
        <f aca="false">H24*100/H$53</f>
        <v>101.676392603538</v>
      </c>
      <c r="J24" s="97"/>
      <c r="K24" s="60"/>
      <c r="L24" s="97"/>
      <c r="M24" s="0"/>
      <c r="N24" s="0"/>
      <c r="O24" s="101"/>
      <c r="P24" s="101"/>
      <c r="Q24" s="97"/>
      <c r="R24" s="97"/>
      <c r="S24" s="37"/>
      <c r="T24" s="37"/>
      <c r="U24" s="97"/>
      <c r="V24" s="97"/>
      <c r="W24" s="97"/>
      <c r="X24" s="37"/>
    </row>
    <row r="25" customFormat="false" ht="15" hidden="false" customHeight="true" outlineLevel="0" collapsed="false">
      <c r="B25" s="55" t="n">
        <v>20</v>
      </c>
      <c r="C25" s="56" t="s">
        <v>54</v>
      </c>
      <c r="D25" s="57" t="n">
        <v>945862.702960585</v>
      </c>
      <c r="E25" s="58" t="n">
        <f aca="false">D25*100/D$53</f>
        <v>101.530205614043</v>
      </c>
      <c r="F25" s="55" t="n">
        <v>20</v>
      </c>
      <c r="G25" s="56" t="s">
        <v>37</v>
      </c>
      <c r="H25" s="57" t="n">
        <v>959091.295776745</v>
      </c>
      <c r="I25" s="59" t="n">
        <f aca="false">H25*100/H$53</f>
        <v>101.205027834416</v>
      </c>
      <c r="J25" s="97"/>
      <c r="K25" s="60"/>
      <c r="L25" s="97"/>
      <c r="M25" s="0"/>
      <c r="N25" s="0"/>
      <c r="O25" s="101"/>
      <c r="P25" s="101"/>
      <c r="Q25" s="97"/>
      <c r="R25" s="97"/>
      <c r="S25" s="37"/>
      <c r="T25" s="37"/>
      <c r="U25" s="97"/>
      <c r="V25" s="97"/>
      <c r="W25" s="97"/>
      <c r="X25" s="37"/>
    </row>
    <row r="26" customFormat="false" ht="15" hidden="false" customHeight="true" outlineLevel="0" collapsed="false">
      <c r="B26" s="55" t="n">
        <v>21</v>
      </c>
      <c r="C26" s="56" t="s">
        <v>36</v>
      </c>
      <c r="D26" s="57" t="n">
        <v>941661.105011415</v>
      </c>
      <c r="E26" s="58" t="n">
        <f aca="false">D26*100/D$53</f>
        <v>101.079200301801</v>
      </c>
      <c r="F26" s="55" t="n">
        <v>21</v>
      </c>
      <c r="G26" s="56" t="s">
        <v>66</v>
      </c>
      <c r="H26" s="57" t="n">
        <v>952815.648792355</v>
      </c>
      <c r="I26" s="59" t="n">
        <f aca="false">H26*100/H$53</f>
        <v>100.542810347373</v>
      </c>
      <c r="J26" s="97"/>
      <c r="K26" s="60"/>
      <c r="L26" s="97"/>
      <c r="M26" s="0"/>
      <c r="N26" s="0"/>
      <c r="O26" s="101"/>
      <c r="P26" s="101"/>
      <c r="Q26" s="97"/>
      <c r="R26" s="97"/>
      <c r="S26" s="37"/>
      <c r="T26" s="37"/>
      <c r="U26" s="97"/>
      <c r="V26" s="97"/>
      <c r="W26" s="97"/>
      <c r="X26" s="37"/>
    </row>
    <row r="27" customFormat="false" ht="15" hidden="false" customHeight="true" outlineLevel="0" collapsed="false">
      <c r="B27" s="55" t="n">
        <v>22</v>
      </c>
      <c r="C27" s="56" t="s">
        <v>64</v>
      </c>
      <c r="D27" s="57" t="n">
        <v>935890.620489196</v>
      </c>
      <c r="E27" s="58" t="n">
        <f aca="false">D27*100/D$53</f>
        <v>100.459788543414</v>
      </c>
      <c r="F27" s="55" t="n">
        <v>22</v>
      </c>
      <c r="G27" s="56" t="s">
        <v>64</v>
      </c>
      <c r="H27" s="57" t="n">
        <v>952312.32609282</v>
      </c>
      <c r="I27" s="59" t="n">
        <f aca="false">H27*100/H$53</f>
        <v>100.489698836466</v>
      </c>
      <c r="J27" s="97"/>
      <c r="K27" s="60"/>
      <c r="L27" s="97"/>
      <c r="M27" s="0"/>
      <c r="N27" s="0"/>
      <c r="O27" s="101"/>
      <c r="P27" s="101"/>
      <c r="Q27" s="97"/>
      <c r="R27" s="97"/>
      <c r="S27" s="37"/>
      <c r="T27" s="37"/>
      <c r="U27" s="97"/>
      <c r="V27" s="97"/>
      <c r="W27" s="97"/>
      <c r="X27" s="37"/>
    </row>
    <row r="28" customFormat="false" ht="15" hidden="false" customHeight="true" outlineLevel="0" collapsed="false">
      <c r="B28" s="55" t="n">
        <v>23</v>
      </c>
      <c r="C28" s="56" t="s">
        <v>22</v>
      </c>
      <c r="D28" s="57" t="n">
        <v>935227.129135051</v>
      </c>
      <c r="E28" s="58" t="n">
        <f aca="false">D28*100/D$53</f>
        <v>100.388568467393</v>
      </c>
      <c r="F28" s="55" t="n">
        <v>23</v>
      </c>
      <c r="G28" s="56" t="s">
        <v>36</v>
      </c>
      <c r="H28" s="57" t="n">
        <v>946130.78982958</v>
      </c>
      <c r="I28" s="59" t="n">
        <f aca="false">H28*100/H$53</f>
        <v>99.8374120809345</v>
      </c>
      <c r="J28" s="97"/>
      <c r="K28" s="60"/>
      <c r="L28" s="97"/>
      <c r="M28" s="0"/>
      <c r="N28" s="0"/>
      <c r="O28" s="101"/>
      <c r="P28" s="101"/>
      <c r="Q28" s="97"/>
      <c r="R28" s="97"/>
      <c r="S28" s="37"/>
      <c r="T28" s="37"/>
      <c r="U28" s="97"/>
      <c r="V28" s="97"/>
      <c r="W28" s="97"/>
      <c r="X28" s="37"/>
    </row>
    <row r="29" customFormat="false" ht="15" hidden="false" customHeight="true" outlineLevel="0" collapsed="false">
      <c r="B29" s="55" t="n">
        <v>24</v>
      </c>
      <c r="C29" s="56" t="s">
        <v>66</v>
      </c>
      <c r="D29" s="57" t="n">
        <v>924794.855014709</v>
      </c>
      <c r="E29" s="58" t="n">
        <f aca="false">D29*100/D$53</f>
        <v>99.2687537911777</v>
      </c>
      <c r="F29" s="55" t="n">
        <v>24</v>
      </c>
      <c r="G29" s="56" t="s">
        <v>53</v>
      </c>
      <c r="H29" s="57" t="n">
        <v>944714.082829566</v>
      </c>
      <c r="I29" s="59" t="n">
        <f aca="false">H29*100/H$53</f>
        <v>99.6879186260351</v>
      </c>
      <c r="J29" s="97"/>
      <c r="K29" s="60"/>
      <c r="L29" s="97"/>
      <c r="M29" s="0"/>
      <c r="N29" s="0"/>
      <c r="O29" s="101"/>
      <c r="P29" s="101"/>
      <c r="Q29" s="97"/>
      <c r="R29" s="97"/>
      <c r="S29" s="37"/>
      <c r="T29" s="37"/>
      <c r="U29" s="97"/>
      <c r="V29" s="97"/>
      <c r="W29" s="97"/>
      <c r="X29" s="37"/>
    </row>
    <row r="30" customFormat="false" ht="15" hidden="false" customHeight="true" outlineLevel="0" collapsed="false">
      <c r="B30" s="55" t="n">
        <v>25</v>
      </c>
      <c r="C30" s="56" t="s">
        <v>44</v>
      </c>
      <c r="D30" s="57" t="n">
        <v>920654.444122671</v>
      </c>
      <c r="E30" s="58" t="n">
        <f aca="false">D30*100/D$53</f>
        <v>98.8243163819433</v>
      </c>
      <c r="F30" s="55" t="n">
        <v>25</v>
      </c>
      <c r="G30" s="56" t="s">
        <v>22</v>
      </c>
      <c r="H30" s="57" t="n">
        <v>940541.650442096</v>
      </c>
      <c r="I30" s="59" t="n">
        <f aca="false">H30*100/H$53</f>
        <v>99.2476361025979</v>
      </c>
      <c r="J30" s="97"/>
      <c r="K30" s="60"/>
      <c r="L30" s="97"/>
      <c r="M30" s="0"/>
      <c r="N30" s="0"/>
      <c r="O30" s="101"/>
      <c r="P30" s="101"/>
      <c r="Q30" s="97"/>
      <c r="R30" s="97"/>
      <c r="S30" s="37"/>
      <c r="T30" s="37"/>
      <c r="U30" s="97"/>
      <c r="V30" s="97"/>
      <c r="W30" s="97"/>
      <c r="X30" s="37"/>
    </row>
    <row r="31" customFormat="false" ht="15" hidden="false" customHeight="true" outlineLevel="0" collapsed="false">
      <c r="B31" s="55" t="n">
        <v>26</v>
      </c>
      <c r="C31" s="56" t="s">
        <v>53</v>
      </c>
      <c r="D31" s="57" t="n">
        <v>919310.630587487</v>
      </c>
      <c r="E31" s="58" t="n">
        <f aca="false">D31*100/D$53</f>
        <v>98.6800695857569</v>
      </c>
      <c r="F31" s="55" t="n">
        <v>26</v>
      </c>
      <c r="G31" s="56" t="s">
        <v>52</v>
      </c>
      <c r="H31" s="57" t="n">
        <v>929711.499911345</v>
      </c>
      <c r="I31" s="59" t="n">
        <f aca="false">H31*100/H$53</f>
        <v>98.104819260508</v>
      </c>
      <c r="J31" s="97"/>
      <c r="K31" s="60"/>
      <c r="L31" s="97"/>
      <c r="M31" s="0"/>
      <c r="N31" s="0"/>
      <c r="O31" s="101"/>
      <c r="P31" s="101"/>
      <c r="Q31" s="97"/>
      <c r="R31" s="97"/>
      <c r="S31" s="37"/>
      <c r="T31" s="37"/>
      <c r="U31" s="97"/>
      <c r="V31" s="97"/>
      <c r="W31" s="97"/>
      <c r="X31" s="37"/>
    </row>
    <row r="32" customFormat="false" ht="15" hidden="false" customHeight="true" outlineLevel="0" collapsed="false">
      <c r="B32" s="55" t="n">
        <v>27</v>
      </c>
      <c r="C32" s="56" t="s">
        <v>35</v>
      </c>
      <c r="D32" s="57" t="n">
        <v>912947.675146034</v>
      </c>
      <c r="E32" s="58" t="n">
        <f aca="false">D32*100/D$53</f>
        <v>97.9970611826752</v>
      </c>
      <c r="F32" s="55" t="n">
        <v>27</v>
      </c>
      <c r="G32" s="56" t="s">
        <v>44</v>
      </c>
      <c r="H32" s="57" t="n">
        <v>929505.48643692</v>
      </c>
      <c r="I32" s="59" t="n">
        <f aca="false">H32*100/H$53</f>
        <v>98.0830803504529</v>
      </c>
      <c r="J32" s="97"/>
      <c r="K32" s="60"/>
      <c r="L32" s="97"/>
      <c r="M32" s="0"/>
      <c r="N32" s="0"/>
      <c r="O32" s="101"/>
      <c r="P32" s="101"/>
      <c r="Q32" s="97"/>
      <c r="R32" s="97"/>
      <c r="S32" s="37"/>
      <c r="T32" s="37"/>
      <c r="U32" s="97"/>
      <c r="V32" s="97"/>
      <c r="W32" s="97"/>
      <c r="X32" s="37"/>
    </row>
    <row r="33" customFormat="false" ht="15" hidden="false" customHeight="true" outlineLevel="0" collapsed="false">
      <c r="B33" s="55" t="n">
        <v>28</v>
      </c>
      <c r="C33" s="56" t="s">
        <v>40</v>
      </c>
      <c r="D33" s="57" t="n">
        <v>908364.319777603</v>
      </c>
      <c r="E33" s="58" t="n">
        <f aca="false">D33*100/D$53</f>
        <v>97.5050775031175</v>
      </c>
      <c r="F33" s="55" t="n">
        <v>28</v>
      </c>
      <c r="G33" s="56" t="s">
        <v>35</v>
      </c>
      <c r="H33" s="57" t="n">
        <v>915728.54799049</v>
      </c>
      <c r="I33" s="59" t="n">
        <f aca="false">H33*100/H$53</f>
        <v>96.6293131803372</v>
      </c>
      <c r="J33" s="97"/>
      <c r="K33" s="60"/>
      <c r="L33" s="97"/>
      <c r="M33" s="0"/>
      <c r="N33" s="0"/>
      <c r="O33" s="101"/>
      <c r="P33" s="101"/>
      <c r="Q33" s="97"/>
      <c r="R33" s="97"/>
      <c r="S33" s="37"/>
      <c r="T33" s="37"/>
      <c r="U33" s="97"/>
      <c r="V33" s="97"/>
      <c r="W33" s="97"/>
      <c r="X33" s="37"/>
    </row>
    <row r="34" customFormat="false" ht="15" hidden="false" customHeight="true" outlineLevel="0" collapsed="false">
      <c r="B34" s="55" t="n">
        <v>29</v>
      </c>
      <c r="C34" s="56" t="s">
        <v>52</v>
      </c>
      <c r="D34" s="57" t="n">
        <v>900855.447358555</v>
      </c>
      <c r="E34" s="58" t="n">
        <f aca="false">D34*100/D$53</f>
        <v>96.6990647929753</v>
      </c>
      <c r="F34" s="55" t="n">
        <v>29</v>
      </c>
      <c r="G34" s="56" t="s">
        <v>40</v>
      </c>
      <c r="H34" s="57" t="n">
        <v>914009.510187019</v>
      </c>
      <c r="I34" s="59" t="n">
        <f aca="false">H34*100/H$53</f>
        <v>96.4479172386633</v>
      </c>
      <c r="J34" s="97"/>
      <c r="K34" s="60"/>
      <c r="L34" s="97"/>
      <c r="M34" s="0"/>
      <c r="N34" s="0"/>
      <c r="O34" s="101"/>
      <c r="P34" s="101"/>
      <c r="Q34" s="97"/>
      <c r="R34" s="97"/>
      <c r="S34" s="37"/>
      <c r="T34" s="37"/>
      <c r="U34" s="97"/>
      <c r="V34" s="97"/>
      <c r="W34" s="97"/>
      <c r="X34" s="37"/>
    </row>
    <row r="35" customFormat="false" ht="15" hidden="false" customHeight="true" outlineLevel="0" collapsed="false">
      <c r="B35" s="55" t="n">
        <v>30</v>
      </c>
      <c r="C35" s="56" t="s">
        <v>61</v>
      </c>
      <c r="D35" s="57" t="n">
        <v>862310.220153864</v>
      </c>
      <c r="E35" s="58" t="n">
        <f aca="false">D35*100/D$53</f>
        <v>92.5615670025637</v>
      </c>
      <c r="F35" s="55" t="n">
        <v>30</v>
      </c>
      <c r="G35" s="56" t="s">
        <v>61</v>
      </c>
      <c r="H35" s="57" t="n">
        <v>882398.818463993</v>
      </c>
      <c r="I35" s="59" t="n">
        <f aca="false">H35*100/H$53</f>
        <v>93.1123005462993</v>
      </c>
      <c r="J35" s="97"/>
      <c r="K35" s="60"/>
      <c r="L35" s="97"/>
      <c r="M35" s="0"/>
      <c r="N35" s="0"/>
      <c r="O35" s="101"/>
      <c r="P35" s="101"/>
      <c r="Q35" s="97"/>
      <c r="R35" s="97"/>
      <c r="S35" s="37"/>
      <c r="T35" s="37"/>
      <c r="U35" s="97"/>
      <c r="V35" s="97"/>
      <c r="W35" s="97"/>
      <c r="X35" s="37"/>
    </row>
    <row r="36" customFormat="false" ht="15" hidden="false" customHeight="true" outlineLevel="0" collapsed="false">
      <c r="B36" s="55" t="n">
        <v>31</v>
      </c>
      <c r="C36" s="56" t="s">
        <v>46</v>
      </c>
      <c r="D36" s="57" t="n">
        <v>855448.700229733</v>
      </c>
      <c r="E36" s="58" t="n">
        <f aca="false">D36*100/D$53</f>
        <v>91.8250420010583</v>
      </c>
      <c r="F36" s="55" t="n">
        <v>31</v>
      </c>
      <c r="G36" s="56" t="s">
        <v>46</v>
      </c>
      <c r="H36" s="57" t="n">
        <v>874535.904306076</v>
      </c>
      <c r="I36" s="59" t="n">
        <f aca="false">H36*100/H$53</f>
        <v>92.2825917899841</v>
      </c>
      <c r="J36" s="97"/>
      <c r="K36" s="60"/>
      <c r="L36" s="97"/>
      <c r="M36" s="0"/>
      <c r="N36" s="0"/>
      <c r="O36" s="101"/>
      <c r="P36" s="101"/>
      <c r="Q36" s="97"/>
      <c r="R36" s="97"/>
      <c r="S36" s="37"/>
      <c r="T36" s="37"/>
      <c r="U36" s="97"/>
      <c r="V36" s="97"/>
      <c r="W36" s="97"/>
      <c r="X36" s="37"/>
    </row>
    <row r="37" customFormat="false" ht="15" hidden="false" customHeight="true" outlineLevel="0" collapsed="false">
      <c r="B37" s="55" t="n">
        <v>32</v>
      </c>
      <c r="C37" s="56" t="s">
        <v>58</v>
      </c>
      <c r="D37" s="57" t="n">
        <v>854899.263864542</v>
      </c>
      <c r="E37" s="58" t="n">
        <f aca="false">D37*100/D$53</f>
        <v>91.7660647446816</v>
      </c>
      <c r="F37" s="55" t="n">
        <v>32</v>
      </c>
      <c r="G37" s="56" t="s">
        <v>58</v>
      </c>
      <c r="H37" s="57" t="n">
        <v>873529.39211038</v>
      </c>
      <c r="I37" s="59" t="n">
        <f aca="false">H37*100/H$53</f>
        <v>92.1763828240289</v>
      </c>
      <c r="J37" s="97"/>
      <c r="K37" s="60"/>
      <c r="L37" s="97"/>
      <c r="M37" s="0"/>
      <c r="N37" s="0"/>
      <c r="O37" s="101"/>
      <c r="P37" s="101"/>
      <c r="Q37" s="97"/>
      <c r="R37" s="97"/>
      <c r="S37" s="37"/>
      <c r="T37" s="37"/>
      <c r="U37" s="97"/>
      <c r="V37" s="97"/>
      <c r="W37" s="97"/>
      <c r="X37" s="37"/>
    </row>
    <row r="38" customFormat="false" ht="15" hidden="false" customHeight="true" outlineLevel="0" collapsed="false">
      <c r="B38" s="55" t="n">
        <v>33</v>
      </c>
      <c r="C38" s="56" t="s">
        <v>60</v>
      </c>
      <c r="D38" s="57" t="n">
        <v>854702.869103629</v>
      </c>
      <c r="E38" s="58" t="n">
        <f aca="false">D38*100/D$53</f>
        <v>91.7449834604798</v>
      </c>
      <c r="F38" s="55" t="n">
        <v>33</v>
      </c>
      <c r="G38" s="56" t="s">
        <v>60</v>
      </c>
      <c r="H38" s="57" t="n">
        <v>871407.937421077</v>
      </c>
      <c r="I38" s="59" t="n">
        <f aca="false">H38*100/H$53</f>
        <v>91.9525231332719</v>
      </c>
      <c r="J38" s="97"/>
      <c r="K38" s="60"/>
      <c r="L38" s="97"/>
      <c r="M38" s="0"/>
      <c r="N38" s="0"/>
      <c r="O38" s="101"/>
      <c r="P38" s="101"/>
      <c r="Q38" s="97"/>
      <c r="R38" s="97"/>
      <c r="S38" s="37"/>
      <c r="T38" s="37"/>
      <c r="U38" s="97"/>
      <c r="V38" s="97"/>
      <c r="W38" s="97"/>
      <c r="X38" s="37"/>
    </row>
    <row r="39" customFormat="false" ht="15" hidden="false" customHeight="true" outlineLevel="0" collapsed="false">
      <c r="B39" s="55" t="n">
        <v>34</v>
      </c>
      <c r="C39" s="56" t="s">
        <v>56</v>
      </c>
      <c r="D39" s="57" t="n">
        <v>836993.894934637</v>
      </c>
      <c r="E39" s="58" t="n">
        <f aca="false">D39*100/D$53</f>
        <v>89.8440777762153</v>
      </c>
      <c r="F39" s="55" t="n">
        <v>34</v>
      </c>
      <c r="G39" s="56" t="s">
        <v>43</v>
      </c>
      <c r="H39" s="57" t="n">
        <v>857584.122002599</v>
      </c>
      <c r="I39" s="59" t="n">
        <f aca="false">H39*100/H$53</f>
        <v>90.4938094212765</v>
      </c>
      <c r="J39" s="97"/>
      <c r="K39" s="60"/>
      <c r="L39" s="97"/>
      <c r="M39" s="0"/>
      <c r="N39" s="0"/>
      <c r="O39" s="101"/>
      <c r="P39" s="101"/>
      <c r="Q39" s="97"/>
      <c r="R39" s="97"/>
      <c r="S39" s="37"/>
      <c r="T39" s="37"/>
      <c r="U39" s="97"/>
      <c r="V39" s="97"/>
      <c r="W39" s="97"/>
      <c r="X39" s="37"/>
    </row>
    <row r="40" customFormat="false" ht="15" hidden="false" customHeight="true" outlineLevel="0" collapsed="false">
      <c r="B40" s="55" t="n">
        <v>35</v>
      </c>
      <c r="C40" s="56" t="s">
        <v>47</v>
      </c>
      <c r="D40" s="57" t="n">
        <v>836915.043306547</v>
      </c>
      <c r="E40" s="58" t="n">
        <f aca="false">D40*100/D$53</f>
        <v>89.8356137338253</v>
      </c>
      <c r="F40" s="55" t="n">
        <v>35</v>
      </c>
      <c r="G40" s="56" t="s">
        <v>56</v>
      </c>
      <c r="H40" s="57" t="n">
        <v>849520.114534136</v>
      </c>
      <c r="I40" s="59" t="n">
        <f aca="false">H40*100/H$53</f>
        <v>89.6428809393933</v>
      </c>
      <c r="J40" s="97"/>
      <c r="K40" s="60"/>
      <c r="L40" s="97"/>
      <c r="M40" s="0"/>
      <c r="N40" s="0"/>
      <c r="O40" s="101"/>
      <c r="P40" s="101"/>
      <c r="Q40" s="97"/>
      <c r="R40" s="97"/>
      <c r="S40" s="37"/>
      <c r="T40" s="37"/>
      <c r="U40" s="97"/>
      <c r="V40" s="97"/>
      <c r="W40" s="97"/>
      <c r="X40" s="37"/>
    </row>
    <row r="41" customFormat="false" ht="15" hidden="false" customHeight="true" outlineLevel="0" collapsed="false">
      <c r="B41" s="55" t="n">
        <v>36</v>
      </c>
      <c r="C41" s="56" t="s">
        <v>43</v>
      </c>
      <c r="D41" s="57" t="n">
        <v>835996.976989032</v>
      </c>
      <c r="E41" s="58" t="n">
        <f aca="false">D41*100/D$53</f>
        <v>89.737067230519</v>
      </c>
      <c r="F41" s="55" t="n">
        <v>36</v>
      </c>
      <c r="G41" s="56" t="s">
        <v>41</v>
      </c>
      <c r="H41" s="57" t="n">
        <v>845490.291875073</v>
      </c>
      <c r="I41" s="59" t="n">
        <f aca="false">H41*100/H$53</f>
        <v>89.2176468494019</v>
      </c>
      <c r="J41" s="97"/>
      <c r="K41" s="60"/>
      <c r="L41" s="97"/>
      <c r="M41" s="0"/>
      <c r="N41" s="0"/>
      <c r="O41" s="101"/>
      <c r="P41" s="101"/>
      <c r="Q41" s="97"/>
      <c r="R41" s="97"/>
      <c r="S41" s="37"/>
      <c r="T41" s="37"/>
      <c r="U41" s="97"/>
      <c r="V41" s="97"/>
      <c r="W41" s="97"/>
      <c r="X41" s="37"/>
    </row>
    <row r="42" customFormat="false" ht="15" hidden="false" customHeight="true" outlineLevel="0" collapsed="false">
      <c r="B42" s="55" t="n">
        <v>37</v>
      </c>
      <c r="C42" s="56" t="s">
        <v>68</v>
      </c>
      <c r="D42" s="57" t="n">
        <v>834869.949513705</v>
      </c>
      <c r="E42" s="58" t="n">
        <f aca="false">D42*100/D$53</f>
        <v>89.6160905486555</v>
      </c>
      <c r="F42" s="55" t="n">
        <v>37</v>
      </c>
      <c r="G42" s="56" t="s">
        <v>47</v>
      </c>
      <c r="H42" s="57" t="n">
        <v>844993.606724905</v>
      </c>
      <c r="I42" s="59" t="n">
        <f aca="false">H42*100/H$53</f>
        <v>89.1652357445686</v>
      </c>
      <c r="J42" s="97"/>
      <c r="K42" s="60"/>
      <c r="L42" s="97"/>
      <c r="M42" s="0"/>
      <c r="N42" s="0"/>
      <c r="O42" s="101"/>
      <c r="P42" s="101"/>
      <c r="Q42" s="97"/>
      <c r="R42" s="97"/>
      <c r="S42" s="37"/>
      <c r="T42" s="37"/>
      <c r="U42" s="97"/>
      <c r="V42" s="97"/>
      <c r="W42" s="97"/>
      <c r="X42" s="37"/>
    </row>
    <row r="43" customFormat="false" ht="15" hidden="false" customHeight="true" outlineLevel="0" collapsed="false">
      <c r="B43" s="55" t="n">
        <v>38</v>
      </c>
      <c r="C43" s="56" t="s">
        <v>41</v>
      </c>
      <c r="D43" s="57" t="n">
        <v>830633.313448145</v>
      </c>
      <c r="E43" s="58" t="n">
        <f aca="false">D43*100/D$53</f>
        <v>89.1613241967296</v>
      </c>
      <c r="F43" s="55" t="n">
        <v>38</v>
      </c>
      <c r="G43" s="56" t="s">
        <v>65</v>
      </c>
      <c r="H43" s="57" t="n">
        <v>844436.500210089</v>
      </c>
      <c r="I43" s="59" t="n">
        <f aca="false">H43*100/H$53</f>
        <v>89.106448869339</v>
      </c>
      <c r="J43" s="97"/>
      <c r="K43" s="60"/>
      <c r="L43" s="97"/>
      <c r="M43" s="0"/>
      <c r="N43" s="0"/>
      <c r="O43" s="101"/>
      <c r="P43" s="101"/>
      <c r="Q43" s="97"/>
      <c r="R43" s="97"/>
      <c r="S43" s="37"/>
      <c r="T43" s="37"/>
      <c r="U43" s="97"/>
      <c r="V43" s="97"/>
      <c r="W43" s="97"/>
      <c r="X43" s="37"/>
    </row>
    <row r="44" customFormat="false" ht="15" hidden="false" customHeight="true" outlineLevel="0" collapsed="false">
      <c r="B44" s="55" t="n">
        <v>39</v>
      </c>
      <c r="C44" s="56" t="s">
        <v>65</v>
      </c>
      <c r="D44" s="57" t="n">
        <v>830373.841937672</v>
      </c>
      <c r="E44" s="58" t="n">
        <f aca="false">D44*100/D$53</f>
        <v>89.1334721673317</v>
      </c>
      <c r="F44" s="55" t="n">
        <v>39</v>
      </c>
      <c r="G44" s="56" t="s">
        <v>68</v>
      </c>
      <c r="H44" s="57" t="n">
        <v>840220.118310764</v>
      </c>
      <c r="I44" s="59" t="n">
        <f aca="false">H44*100/H$53</f>
        <v>88.6615287148545</v>
      </c>
      <c r="J44" s="97"/>
      <c r="K44" s="60"/>
      <c r="L44" s="97"/>
      <c r="M44" s="0"/>
      <c r="N44" s="0"/>
      <c r="O44" s="101"/>
      <c r="P44" s="101"/>
      <c r="Q44" s="97"/>
      <c r="R44" s="97"/>
      <c r="S44" s="37"/>
      <c r="T44" s="37"/>
      <c r="U44" s="97"/>
      <c r="V44" s="97"/>
      <c r="W44" s="97"/>
      <c r="X44" s="37"/>
    </row>
    <row r="45" customFormat="false" ht="15" hidden="false" customHeight="true" outlineLevel="0" collapsed="false">
      <c r="B45" s="55" t="n">
        <v>40</v>
      </c>
      <c r="C45" s="56" t="s">
        <v>62</v>
      </c>
      <c r="D45" s="57" t="n">
        <v>825866.298790511</v>
      </c>
      <c r="E45" s="58" t="n">
        <f aca="false">D45*100/D$53</f>
        <v>88.6496262760485</v>
      </c>
      <c r="F45" s="55" t="n">
        <v>40</v>
      </c>
      <c r="G45" s="56" t="s">
        <v>62</v>
      </c>
      <c r="H45" s="57" t="n">
        <v>835126.067821816</v>
      </c>
      <c r="I45" s="59" t="n">
        <f aca="false">H45*100/H$53</f>
        <v>88.1239954020259</v>
      </c>
      <c r="J45" s="97"/>
      <c r="K45" s="60"/>
      <c r="L45" s="97"/>
      <c r="M45" s="0"/>
      <c r="N45" s="0"/>
      <c r="O45" s="101"/>
      <c r="P45" s="101"/>
      <c r="Q45" s="97"/>
      <c r="R45" s="97"/>
      <c r="S45" s="37"/>
      <c r="T45" s="37"/>
      <c r="U45" s="97"/>
      <c r="V45" s="97"/>
      <c r="W45" s="97"/>
      <c r="X45" s="37"/>
    </row>
    <row r="46" customFormat="false" ht="15" hidden="false" customHeight="true" outlineLevel="0" collapsed="false">
      <c r="B46" s="55" t="n">
        <v>41</v>
      </c>
      <c r="C46" s="56" t="s">
        <v>63</v>
      </c>
      <c r="D46" s="57" t="n">
        <v>817909.206222691</v>
      </c>
      <c r="E46" s="58" t="n">
        <f aca="false">D46*100/D$53</f>
        <v>87.7955009976417</v>
      </c>
      <c r="F46" s="55" t="n">
        <v>41</v>
      </c>
      <c r="G46" s="56" t="s">
        <v>63</v>
      </c>
      <c r="H46" s="57" t="n">
        <v>830050.340270421</v>
      </c>
      <c r="I46" s="59" t="n">
        <f aca="false">H46*100/H$53</f>
        <v>87.5883955583189</v>
      </c>
      <c r="J46" s="97"/>
      <c r="K46" s="60"/>
      <c r="L46" s="97"/>
      <c r="M46" s="0"/>
      <c r="N46" s="0"/>
      <c r="O46" s="101"/>
      <c r="P46" s="101"/>
      <c r="Q46" s="97"/>
      <c r="R46" s="97"/>
      <c r="S46" s="37"/>
      <c r="T46" s="37"/>
      <c r="U46" s="97"/>
      <c r="V46" s="97"/>
      <c r="W46" s="97"/>
      <c r="X46" s="37"/>
    </row>
    <row r="47" customFormat="false" ht="15" hidden="false" customHeight="true" outlineLevel="0" collapsed="false">
      <c r="B47" s="55" t="n">
        <v>42</v>
      </c>
      <c r="C47" s="56" t="s">
        <v>55</v>
      </c>
      <c r="D47" s="57" t="n">
        <v>815489.275733999</v>
      </c>
      <c r="E47" s="58" t="n">
        <f aca="false">D47*100/D$53</f>
        <v>87.5357423251415</v>
      </c>
      <c r="F47" s="55" t="n">
        <v>42</v>
      </c>
      <c r="G47" s="56" t="s">
        <v>55</v>
      </c>
      <c r="H47" s="57" t="n">
        <v>829550.630323225</v>
      </c>
      <c r="I47" s="59" t="n">
        <f aca="false">H47*100/H$53</f>
        <v>87.5356652714965</v>
      </c>
      <c r="J47" s="97"/>
      <c r="K47" s="60"/>
      <c r="L47" s="97"/>
      <c r="M47" s="0"/>
      <c r="N47" s="0"/>
      <c r="O47" s="101"/>
      <c r="P47" s="101"/>
      <c r="Q47" s="97"/>
      <c r="R47" s="97"/>
      <c r="S47" s="37"/>
      <c r="T47" s="37"/>
      <c r="U47" s="97"/>
      <c r="V47" s="97"/>
      <c r="W47" s="97"/>
      <c r="X47" s="37"/>
    </row>
    <row r="48" customFormat="false" ht="15" hidden="false" customHeight="true" outlineLevel="0" collapsed="false">
      <c r="B48" s="55" t="n">
        <v>43</v>
      </c>
      <c r="C48" s="56" t="s">
        <v>57</v>
      </c>
      <c r="D48" s="57" t="n">
        <v>810554.65326236</v>
      </c>
      <c r="E48" s="58" t="n">
        <f aca="false">D48*100/D$53</f>
        <v>87.0060531507983</v>
      </c>
      <c r="F48" s="55" t="n">
        <v>43</v>
      </c>
      <c r="G48" s="56" t="s">
        <v>57</v>
      </c>
      <c r="H48" s="57" t="n">
        <v>820887.439521614</v>
      </c>
      <c r="I48" s="59" t="n">
        <f aca="false">H48*100/H$53</f>
        <v>86.621509893304</v>
      </c>
      <c r="J48" s="97"/>
      <c r="K48" s="60"/>
      <c r="L48" s="97"/>
      <c r="M48" s="0"/>
      <c r="N48" s="0"/>
      <c r="O48" s="101"/>
      <c r="P48" s="101"/>
      <c r="Q48" s="97"/>
      <c r="R48" s="97"/>
      <c r="S48" s="37"/>
      <c r="T48" s="37"/>
      <c r="U48" s="97"/>
      <c r="V48" s="97"/>
      <c r="W48" s="97"/>
      <c r="X48" s="37"/>
    </row>
    <row r="49" customFormat="false" ht="15" hidden="false" customHeight="true" outlineLevel="0" collapsed="false">
      <c r="B49" s="55" t="n">
        <v>44</v>
      </c>
      <c r="C49" s="56" t="s">
        <v>59</v>
      </c>
      <c r="D49" s="57" t="n">
        <v>806525.744217535</v>
      </c>
      <c r="E49" s="58" t="n">
        <f aca="false">D49*100/D$53</f>
        <v>86.5735845034555</v>
      </c>
      <c r="F49" s="55" t="n">
        <v>44</v>
      </c>
      <c r="G49" s="56" t="s">
        <v>34</v>
      </c>
      <c r="H49" s="57" t="n">
        <v>805592.634181721</v>
      </c>
      <c r="I49" s="59" t="n">
        <f aca="false">H49*100/H$53</f>
        <v>85.0075746955164</v>
      </c>
      <c r="J49" s="97"/>
      <c r="K49" s="60"/>
      <c r="L49" s="97"/>
      <c r="M49" s="0"/>
      <c r="N49" s="0"/>
      <c r="O49" s="101"/>
      <c r="P49" s="101"/>
      <c r="Q49" s="97"/>
      <c r="R49" s="97"/>
      <c r="S49" s="37"/>
      <c r="T49" s="37"/>
      <c r="U49" s="97"/>
      <c r="V49" s="97"/>
      <c r="W49" s="97"/>
      <c r="X49" s="37"/>
    </row>
    <row r="50" customFormat="false" ht="15" hidden="false" customHeight="true" outlineLevel="0" collapsed="false">
      <c r="B50" s="55" t="n">
        <v>45</v>
      </c>
      <c r="C50" s="56" t="s">
        <v>34</v>
      </c>
      <c r="D50" s="57" t="n">
        <v>803521.814068052</v>
      </c>
      <c r="E50" s="58" t="n">
        <f aca="false">D50*100/D$53</f>
        <v>86.2511385028123</v>
      </c>
      <c r="F50" s="55" t="n">
        <v>45</v>
      </c>
      <c r="G50" s="56" t="s">
        <v>59</v>
      </c>
      <c r="H50" s="57" t="n">
        <v>804990.099467794</v>
      </c>
      <c r="I50" s="59" t="n">
        <f aca="false">H50*100/H$53</f>
        <v>84.9439941555171</v>
      </c>
      <c r="J50" s="97"/>
      <c r="K50" s="60"/>
      <c r="L50" s="97"/>
      <c r="M50" s="0"/>
      <c r="N50" s="0"/>
      <c r="O50" s="101"/>
      <c r="P50" s="101"/>
      <c r="Q50" s="97"/>
      <c r="R50" s="97"/>
      <c r="S50" s="37"/>
      <c r="T50" s="37"/>
      <c r="U50" s="97"/>
      <c r="V50" s="97"/>
      <c r="W50" s="97"/>
      <c r="X50" s="37"/>
    </row>
    <row r="51" customFormat="false" ht="15" hidden="false" customHeight="true" outlineLevel="0" collapsed="false">
      <c r="B51" s="55" t="n">
        <v>46</v>
      </c>
      <c r="C51" s="56" t="s">
        <v>45</v>
      </c>
      <c r="D51" s="57" t="n">
        <v>763346.902444196</v>
      </c>
      <c r="E51" s="58" t="n">
        <f aca="false">D51*100/D$53</f>
        <v>81.9387081416946</v>
      </c>
      <c r="F51" s="55" t="n">
        <v>46</v>
      </c>
      <c r="G51" s="56" t="s">
        <v>45</v>
      </c>
      <c r="H51" s="57" t="n">
        <v>774799.036859858</v>
      </c>
      <c r="I51" s="59" t="n">
        <f aca="false">H51*100/H$53</f>
        <v>81.7581792648583</v>
      </c>
      <c r="J51" s="97"/>
      <c r="K51" s="60"/>
      <c r="L51" s="97"/>
      <c r="M51" s="0"/>
      <c r="N51" s="0"/>
      <c r="O51" s="101"/>
      <c r="P51" s="101"/>
      <c r="Q51" s="97"/>
      <c r="R51" s="97"/>
      <c r="S51" s="37"/>
      <c r="T51" s="37"/>
      <c r="U51" s="97"/>
      <c r="V51" s="97"/>
      <c r="W51" s="97"/>
      <c r="X51" s="37"/>
    </row>
    <row r="52" customFormat="false" ht="15" hidden="false" customHeight="true" outlineLevel="0" collapsed="false">
      <c r="B52" s="102" t="n">
        <v>47</v>
      </c>
      <c r="C52" s="56" t="s">
        <v>51</v>
      </c>
      <c r="D52" s="57" t="n">
        <v>750342.065727847</v>
      </c>
      <c r="E52" s="58" t="n">
        <f aca="false">D52*100/D$53</f>
        <v>80.542751052304</v>
      </c>
      <c r="F52" s="55" t="n">
        <v>47</v>
      </c>
      <c r="G52" s="56" t="s">
        <v>51</v>
      </c>
      <c r="H52" s="57" t="n">
        <v>762173.669826299</v>
      </c>
      <c r="I52" s="59" t="n">
        <f aca="false">H52*100/H$53</f>
        <v>80.4259279685766</v>
      </c>
      <c r="J52" s="97"/>
      <c r="K52" s="60"/>
      <c r="L52" s="97"/>
      <c r="M52" s="0"/>
      <c r="N52" s="0"/>
      <c r="O52" s="101"/>
      <c r="P52" s="101"/>
      <c r="Q52" s="97"/>
      <c r="R52" s="97"/>
      <c r="S52" s="37"/>
      <c r="T52" s="37"/>
      <c r="U52" s="97"/>
      <c r="V52" s="97"/>
      <c r="W52" s="97"/>
      <c r="X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04" t="n">
        <v>931607.197326273</v>
      </c>
      <c r="E53" s="58" t="n">
        <f aca="false">D53*100/D$53</f>
        <v>100</v>
      </c>
      <c r="F53" s="105" t="s">
        <v>69</v>
      </c>
      <c r="G53" s="106" t="s">
        <v>70</v>
      </c>
      <c r="H53" s="107" t="n">
        <v>947671.589346274</v>
      </c>
      <c r="I53" s="59" t="n">
        <f aca="false">H53*100/H$53</f>
        <v>100</v>
      </c>
      <c r="J53" s="37"/>
      <c r="K53" s="37"/>
      <c r="L53" s="9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55519794511513</v>
      </c>
      <c r="E54" s="108"/>
      <c r="F54" s="70" t="s">
        <v>71</v>
      </c>
      <c r="G54" s="70"/>
      <c r="H54" s="68" t="n">
        <f aca="false">H6/H52</f>
        <v>1.54096833791333</v>
      </c>
      <c r="I54" s="108"/>
      <c r="J54" s="37"/>
      <c r="K54" s="37"/>
      <c r="L54" s="97"/>
      <c r="M54" s="37"/>
      <c r="N54" s="37"/>
    </row>
    <row r="55" customFormat="false" ht="13.2" hidden="false" customHeight="false" outlineLevel="0" collapsed="false">
      <c r="D55" s="72"/>
      <c r="H55" s="72"/>
      <c r="J55" s="37"/>
      <c r="K55" s="37"/>
      <c r="L55" s="97"/>
      <c r="M55" s="37"/>
      <c r="N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  <c r="L56" s="97"/>
      <c r="M56" s="37"/>
      <c r="N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  <c r="L57" s="97"/>
      <c r="M57" s="37"/>
      <c r="N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  <c r="L58" s="97"/>
      <c r="M58" s="37"/>
      <c r="N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  <c r="L59" s="97"/>
      <c r="M59" s="37"/>
      <c r="N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  <c r="L60" s="97"/>
      <c r="M60" s="37"/>
      <c r="N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２－２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77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9.1"/>
    <col collapsed="false" customWidth="true" hidden="false" outlineLevel="0" max="14" min="11" style="33" width="10.66"/>
    <col collapsed="false" customWidth="true" hidden="false" outlineLevel="0" max="16" min="15" style="33" width="9.1"/>
    <col collapsed="false" customWidth="false" hidden="false" outlineLevel="0" max="257" min="17" style="33" width="8.99"/>
  </cols>
  <sheetData>
    <row r="1" customFormat="false" ht="26.25" hidden="false" customHeight="true" outlineLevel="0" collapsed="false">
      <c r="B1" s="36" t="s">
        <v>73</v>
      </c>
      <c r="C1" s="36"/>
      <c r="D1" s="36"/>
      <c r="E1" s="36"/>
      <c r="F1" s="36"/>
      <c r="G1" s="36"/>
      <c r="H1" s="36"/>
      <c r="I1" s="36"/>
      <c r="J1" s="37"/>
      <c r="K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</row>
    <row r="3" customFormat="false" ht="24" hidden="false" customHeight="true" outlineLevel="0" collapsed="false">
      <c r="B3" s="40" t="s">
        <v>1</v>
      </c>
      <c r="C3" s="40"/>
      <c r="D3" s="40"/>
      <c r="E3" s="40"/>
      <c r="F3" s="40" t="s">
        <v>2</v>
      </c>
      <c r="G3" s="40"/>
      <c r="H3" s="40"/>
      <c r="I3" s="40"/>
      <c r="J3" s="37"/>
      <c r="K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</row>
    <row r="5" customFormat="false" ht="14.2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2"/>
    </row>
    <row r="6" customFormat="false" ht="15" hidden="false" customHeight="true" outlineLevel="0" collapsed="false">
      <c r="B6" s="55" t="n">
        <v>1</v>
      </c>
      <c r="C6" s="56" t="s">
        <v>24</v>
      </c>
      <c r="D6" s="113" t="n">
        <v>19.4976091156962</v>
      </c>
      <c r="E6" s="58" t="n">
        <f aca="false">D6*100/D$53</f>
        <v>118.125833340014</v>
      </c>
      <c r="F6" s="55" t="n">
        <v>1</v>
      </c>
      <c r="G6" s="56" t="s">
        <v>23</v>
      </c>
      <c r="H6" s="113" t="n">
        <v>19.8637116992428</v>
      </c>
      <c r="I6" s="59" t="n">
        <f aca="false">H6*100/H$53</f>
        <v>117.122901962751</v>
      </c>
      <c r="J6" s="52"/>
      <c r="K6" s="60"/>
      <c r="M6" s="0"/>
      <c r="N6" s="0"/>
    </row>
    <row r="7" customFormat="false" ht="15" hidden="false" customHeight="true" outlineLevel="0" collapsed="false">
      <c r="B7" s="55" t="n">
        <v>2</v>
      </c>
      <c r="C7" s="56" t="s">
        <v>23</v>
      </c>
      <c r="D7" s="113" t="n">
        <v>19.3461957173155</v>
      </c>
      <c r="E7" s="58" t="n">
        <f aca="false">D7*100/D$53</f>
        <v>117.208498616745</v>
      </c>
      <c r="F7" s="55" t="n">
        <v>2</v>
      </c>
      <c r="G7" s="56" t="s">
        <v>24</v>
      </c>
      <c r="H7" s="113" t="n">
        <v>19.849494708515</v>
      </c>
      <c r="I7" s="59" t="n">
        <f aca="false">H7*100/H$53</f>
        <v>117.039073963411</v>
      </c>
      <c r="J7" s="52"/>
      <c r="K7" s="60"/>
      <c r="M7" s="0"/>
      <c r="N7" s="0"/>
    </row>
    <row r="8" customFormat="false" ht="15" hidden="false" customHeight="true" outlineLevel="0" collapsed="false">
      <c r="B8" s="55" t="n">
        <v>3</v>
      </c>
      <c r="C8" s="56" t="s">
        <v>22</v>
      </c>
      <c r="D8" s="113" t="n">
        <v>19.0064589779794</v>
      </c>
      <c r="E8" s="58" t="n">
        <f aca="false">D8*100/D$53</f>
        <v>115.150211099944</v>
      </c>
      <c r="F8" s="55" t="n">
        <v>3</v>
      </c>
      <c r="G8" s="56" t="s">
        <v>41</v>
      </c>
      <c r="H8" s="113" t="n">
        <v>19.4964782434379</v>
      </c>
      <c r="I8" s="59" t="n">
        <f aca="false">H8*100/H$53</f>
        <v>114.95757411804</v>
      </c>
      <c r="J8" s="52"/>
      <c r="K8" s="60"/>
      <c r="M8" s="0"/>
      <c r="N8" s="0"/>
    </row>
    <row r="9" customFormat="false" ht="15" hidden="false" customHeight="true" outlineLevel="0" collapsed="false">
      <c r="B9" s="55" t="n">
        <v>4</v>
      </c>
      <c r="C9" s="56" t="s">
        <v>41</v>
      </c>
      <c r="D9" s="113" t="n">
        <v>18.9332288279619</v>
      </c>
      <c r="E9" s="58" t="n">
        <f aca="false">D9*100/D$53</f>
        <v>114.706547856666</v>
      </c>
      <c r="F9" s="55" t="n">
        <v>4</v>
      </c>
      <c r="G9" s="56" t="s">
        <v>22</v>
      </c>
      <c r="H9" s="113" t="n">
        <v>19.4505771098774</v>
      </c>
      <c r="I9" s="59" t="n">
        <f aca="false">H9*100/H$53</f>
        <v>114.686926111898</v>
      </c>
      <c r="J9" s="52"/>
      <c r="K9" s="60"/>
      <c r="M9" s="0"/>
      <c r="N9" s="0"/>
    </row>
    <row r="10" customFormat="false" ht="15" hidden="false" customHeight="true" outlineLevel="0" collapsed="false">
      <c r="B10" s="55" t="n">
        <v>5</v>
      </c>
      <c r="C10" s="56" t="s">
        <v>28</v>
      </c>
      <c r="D10" s="113" t="n">
        <v>18.0885185954862</v>
      </c>
      <c r="E10" s="58" t="n">
        <f aca="false">D10*100/D$53</f>
        <v>109.588889606881</v>
      </c>
      <c r="F10" s="55" t="n">
        <v>5</v>
      </c>
      <c r="G10" s="56" t="s">
        <v>28</v>
      </c>
      <c r="H10" s="113" t="n">
        <v>18.5556730785868</v>
      </c>
      <c r="I10" s="59" t="n">
        <f aca="false">H10*100/H$53</f>
        <v>109.410281005993</v>
      </c>
      <c r="J10" s="52"/>
      <c r="K10" s="60"/>
      <c r="M10" s="0"/>
      <c r="N10" s="0"/>
    </row>
    <row r="11" customFormat="false" ht="15" hidden="false" customHeight="true" outlineLevel="0" collapsed="false">
      <c r="B11" s="55" t="n">
        <v>6</v>
      </c>
      <c r="C11" s="56" t="s">
        <v>34</v>
      </c>
      <c r="D11" s="113" t="n">
        <v>18.0433641515306</v>
      </c>
      <c r="E11" s="58" t="n">
        <f aca="false">D11*100/D$53</f>
        <v>109.315322407456</v>
      </c>
      <c r="F11" s="55" t="n">
        <v>6</v>
      </c>
      <c r="G11" s="56" t="s">
        <v>43</v>
      </c>
      <c r="H11" s="113" t="n">
        <v>18.5168514995514</v>
      </c>
      <c r="I11" s="59" t="n">
        <f aca="false">H11*100/H$53</f>
        <v>109.181376354926</v>
      </c>
      <c r="J11" s="52"/>
      <c r="K11" s="60"/>
      <c r="M11" s="0"/>
      <c r="N11" s="0"/>
    </row>
    <row r="12" customFormat="false" ht="15" hidden="false" customHeight="true" outlineLevel="0" collapsed="false">
      <c r="B12" s="55" t="n">
        <v>7</v>
      </c>
      <c r="C12" s="56" t="s">
        <v>43</v>
      </c>
      <c r="D12" s="113" t="n">
        <v>17.9797072661562</v>
      </c>
      <c r="E12" s="58" t="n">
        <f aca="false">D12*100/D$53</f>
        <v>108.92965857616</v>
      </c>
      <c r="F12" s="55" t="n">
        <v>7</v>
      </c>
      <c r="G12" s="56" t="s">
        <v>34</v>
      </c>
      <c r="H12" s="113" t="n">
        <v>18.3691852828614</v>
      </c>
      <c r="I12" s="59" t="n">
        <f aca="false">H12*100/H$53</f>
        <v>108.310688334356</v>
      </c>
      <c r="J12" s="52"/>
      <c r="K12" s="60"/>
      <c r="M12" s="0"/>
      <c r="N12" s="0"/>
    </row>
    <row r="13" customFormat="false" ht="15" hidden="false" customHeight="true" outlineLevel="0" collapsed="false">
      <c r="B13" s="55" t="n">
        <v>8</v>
      </c>
      <c r="C13" s="56" t="s">
        <v>47</v>
      </c>
      <c r="D13" s="113" t="n">
        <v>17.8567471850895</v>
      </c>
      <c r="E13" s="58" t="n">
        <f aca="false">D13*100/D$53</f>
        <v>108.184707646157</v>
      </c>
      <c r="F13" s="55" t="n">
        <v>8</v>
      </c>
      <c r="G13" s="56" t="s">
        <v>47</v>
      </c>
      <c r="H13" s="113" t="n">
        <v>18.3095798963606</v>
      </c>
      <c r="I13" s="59" t="n">
        <f aca="false">H13*100/H$53</f>
        <v>107.959235597562</v>
      </c>
      <c r="J13" s="52"/>
      <c r="K13" s="60"/>
      <c r="M13" s="0"/>
      <c r="N13" s="0"/>
    </row>
    <row r="14" customFormat="false" ht="15" hidden="false" customHeight="true" outlineLevel="0" collapsed="false">
      <c r="B14" s="55" t="n">
        <v>9</v>
      </c>
      <c r="C14" s="56" t="s">
        <v>38</v>
      </c>
      <c r="D14" s="113" t="n">
        <v>17.746667962317</v>
      </c>
      <c r="E14" s="58" t="n">
        <f aca="false">D14*100/D$53</f>
        <v>107.517795111074</v>
      </c>
      <c r="F14" s="55" t="n">
        <v>9</v>
      </c>
      <c r="G14" s="56" t="s">
        <v>38</v>
      </c>
      <c r="H14" s="113" t="n">
        <v>18.1118189318998</v>
      </c>
      <c r="I14" s="59" t="n">
        <f aca="false">H14*100/H$53</f>
        <v>106.793172658102</v>
      </c>
      <c r="J14" s="52"/>
      <c r="K14" s="60"/>
      <c r="M14" s="0"/>
      <c r="N14" s="0"/>
    </row>
    <row r="15" customFormat="false" ht="15" hidden="false" customHeight="true" outlineLevel="0" collapsed="false">
      <c r="B15" s="55" t="n">
        <v>10</v>
      </c>
      <c r="C15" s="56" t="s">
        <v>45</v>
      </c>
      <c r="D15" s="113" t="n">
        <v>17.5813382950865</v>
      </c>
      <c r="E15" s="58" t="n">
        <f aca="false">D15*100/D$53</f>
        <v>106.516148980949</v>
      </c>
      <c r="F15" s="55" t="n">
        <v>10</v>
      </c>
      <c r="G15" s="56" t="s">
        <v>46</v>
      </c>
      <c r="H15" s="113" t="n">
        <v>18.0795570457641</v>
      </c>
      <c r="I15" s="59" t="n">
        <f aca="false">H15*100/H$53</f>
        <v>106.602946088959</v>
      </c>
      <c r="J15" s="52"/>
      <c r="K15" s="60"/>
      <c r="M15" s="0"/>
      <c r="N15" s="0"/>
    </row>
    <row r="16" customFormat="false" ht="15" hidden="false" customHeight="true" outlineLevel="0" collapsed="false">
      <c r="B16" s="55" t="n">
        <v>11</v>
      </c>
      <c r="C16" s="56" t="s">
        <v>27</v>
      </c>
      <c r="D16" s="113" t="n">
        <v>17.5806355129786</v>
      </c>
      <c r="E16" s="58" t="n">
        <f aca="false">D16*100/D$53</f>
        <v>106.511891191101</v>
      </c>
      <c r="F16" s="55" t="n">
        <v>11</v>
      </c>
      <c r="G16" s="56" t="s">
        <v>42</v>
      </c>
      <c r="H16" s="113" t="n">
        <v>18.0385536358517</v>
      </c>
      <c r="I16" s="59" t="n">
        <f aca="false">H16*100/H$53</f>
        <v>106.361176653718</v>
      </c>
      <c r="J16" s="52"/>
      <c r="K16" s="60"/>
      <c r="M16" s="0"/>
      <c r="N16" s="0"/>
    </row>
    <row r="17" customFormat="false" ht="15" hidden="false" customHeight="true" outlineLevel="0" collapsed="false">
      <c r="B17" s="55" t="n">
        <v>12</v>
      </c>
      <c r="C17" s="56" t="s">
        <v>42</v>
      </c>
      <c r="D17" s="113" t="n">
        <v>17.5632434526346</v>
      </c>
      <c r="E17" s="58" t="n">
        <f aca="false">D17*100/D$53</f>
        <v>106.406521778397</v>
      </c>
      <c r="F17" s="55" t="n">
        <v>12</v>
      </c>
      <c r="G17" s="56" t="s">
        <v>27</v>
      </c>
      <c r="H17" s="113" t="n">
        <v>18.0004947132645</v>
      </c>
      <c r="I17" s="59" t="n">
        <f aca="false">H17*100/H$53</f>
        <v>106.136768873013</v>
      </c>
      <c r="J17" s="52"/>
      <c r="K17" s="60"/>
      <c r="M17" s="0"/>
      <c r="N17" s="0"/>
    </row>
    <row r="18" customFormat="false" ht="15" hidden="false" customHeight="true" outlineLevel="0" collapsed="false">
      <c r="B18" s="55" t="n">
        <v>13</v>
      </c>
      <c r="C18" s="56" t="s">
        <v>46</v>
      </c>
      <c r="D18" s="113" t="n">
        <v>17.4903332263701</v>
      </c>
      <c r="E18" s="58" t="n">
        <f aca="false">D18*100/D$53</f>
        <v>105.964796786098</v>
      </c>
      <c r="F18" s="55" t="n">
        <v>13</v>
      </c>
      <c r="G18" s="56" t="s">
        <v>31</v>
      </c>
      <c r="H18" s="113" t="n">
        <v>17.971251193051</v>
      </c>
      <c r="I18" s="59" t="n">
        <f aca="false">H18*100/H$53</f>
        <v>105.964339570631</v>
      </c>
      <c r="J18" s="52"/>
      <c r="K18" s="60"/>
      <c r="M18" s="0"/>
      <c r="N18" s="0"/>
    </row>
    <row r="19" customFormat="false" ht="15" hidden="false" customHeight="true" outlineLevel="0" collapsed="false">
      <c r="B19" s="55" t="n">
        <v>14</v>
      </c>
      <c r="C19" s="56" t="s">
        <v>25</v>
      </c>
      <c r="D19" s="113" t="n">
        <v>17.4353703408003</v>
      </c>
      <c r="E19" s="58" t="n">
        <f aca="false">D19*100/D$53</f>
        <v>105.631805360216</v>
      </c>
      <c r="F19" s="55" t="n">
        <v>14</v>
      </c>
      <c r="G19" s="56" t="s">
        <v>45</v>
      </c>
      <c r="H19" s="113" t="n">
        <v>17.9219970796675</v>
      </c>
      <c r="I19" s="59" t="n">
        <f aca="false">H19*100/H$53</f>
        <v>105.673921305383</v>
      </c>
      <c r="J19" s="52"/>
      <c r="K19" s="60"/>
      <c r="M19" s="0"/>
      <c r="N19" s="0"/>
    </row>
    <row r="20" customFormat="false" ht="15" hidden="false" customHeight="true" outlineLevel="0" collapsed="false">
      <c r="B20" s="55" t="n">
        <v>15</v>
      </c>
      <c r="C20" s="56" t="s">
        <v>31</v>
      </c>
      <c r="D20" s="113" t="n">
        <v>17.4125061013766</v>
      </c>
      <c r="E20" s="58" t="n">
        <f aca="false">D20*100/D$53</f>
        <v>105.49328287166</v>
      </c>
      <c r="F20" s="55" t="n">
        <v>15</v>
      </c>
      <c r="G20" s="56" t="s">
        <v>25</v>
      </c>
      <c r="H20" s="113" t="n">
        <v>17.9129727884356</v>
      </c>
      <c r="I20" s="59" t="n">
        <f aca="false">H20*100/H$53</f>
        <v>105.620711150442</v>
      </c>
      <c r="J20" s="52"/>
      <c r="K20" s="60"/>
      <c r="M20" s="0"/>
      <c r="N20" s="0"/>
    </row>
    <row r="21" customFormat="false" ht="15" hidden="false" customHeight="true" outlineLevel="0" collapsed="false">
      <c r="B21" s="55" t="n">
        <v>16</v>
      </c>
      <c r="C21" s="56" t="s">
        <v>48</v>
      </c>
      <c r="D21" s="113" t="n">
        <v>17.3571496536605</v>
      </c>
      <c r="E21" s="58" t="n">
        <f aca="false">D21*100/D$53</f>
        <v>105.157907058225</v>
      </c>
      <c r="F21" s="55" t="n">
        <v>16</v>
      </c>
      <c r="G21" s="56" t="s">
        <v>48</v>
      </c>
      <c r="H21" s="113" t="n">
        <v>17.889217751026</v>
      </c>
      <c r="I21" s="59" t="n">
        <f aca="false">H21*100/H$53</f>
        <v>105.480643727003</v>
      </c>
      <c r="J21" s="52"/>
      <c r="K21" s="60"/>
      <c r="M21" s="0"/>
      <c r="N21" s="0"/>
    </row>
    <row r="22" customFormat="false" ht="15" hidden="false" customHeight="true" outlineLevel="0" collapsed="false">
      <c r="B22" s="55" t="n">
        <v>17</v>
      </c>
      <c r="C22" s="56" t="s">
        <v>51</v>
      </c>
      <c r="D22" s="113" t="n">
        <v>17.3436136540562</v>
      </c>
      <c r="E22" s="58" t="n">
        <f aca="false">D22*100/D$53</f>
        <v>105.075899504178</v>
      </c>
      <c r="F22" s="55" t="n">
        <v>17</v>
      </c>
      <c r="G22" s="56" t="s">
        <v>55</v>
      </c>
      <c r="H22" s="113" t="n">
        <v>17.6815560527197</v>
      </c>
      <c r="I22" s="59" t="n">
        <f aca="false">H22*100/H$53</f>
        <v>104.256202842016</v>
      </c>
      <c r="J22" s="52"/>
      <c r="K22" s="60"/>
      <c r="M22" s="0"/>
      <c r="N22" s="0"/>
    </row>
    <row r="23" customFormat="false" ht="15" hidden="false" customHeight="true" outlineLevel="0" collapsed="false">
      <c r="B23" s="55" t="n">
        <v>18</v>
      </c>
      <c r="C23" s="56" t="s">
        <v>55</v>
      </c>
      <c r="D23" s="113" t="n">
        <v>17.2195372959461</v>
      </c>
      <c r="E23" s="58" t="n">
        <f aca="false">D23*100/D$53</f>
        <v>104.324185634411</v>
      </c>
      <c r="F23" s="55" t="n">
        <v>18</v>
      </c>
      <c r="G23" s="56" t="s">
        <v>51</v>
      </c>
      <c r="H23" s="113" t="n">
        <v>17.6598345041744</v>
      </c>
      <c r="I23" s="59" t="n">
        <f aca="false">H23*100/H$53</f>
        <v>104.128125530017</v>
      </c>
      <c r="J23" s="52"/>
      <c r="K23" s="60"/>
      <c r="M23" s="0"/>
      <c r="N23" s="0"/>
    </row>
    <row r="24" customFormat="false" ht="15" hidden="false" customHeight="true" outlineLevel="0" collapsed="false">
      <c r="B24" s="55" t="n">
        <v>19</v>
      </c>
      <c r="C24" s="56" t="s">
        <v>26</v>
      </c>
      <c r="D24" s="113" t="n">
        <v>17.1431785287493</v>
      </c>
      <c r="E24" s="58" t="n">
        <f aca="false">D24*100/D$53</f>
        <v>103.86156773319</v>
      </c>
      <c r="F24" s="55" t="n">
        <v>19</v>
      </c>
      <c r="G24" s="56" t="s">
        <v>26</v>
      </c>
      <c r="H24" s="113" t="n">
        <v>17.5135365386674</v>
      </c>
      <c r="I24" s="59" t="n">
        <f aca="false">H24*100/H$53</f>
        <v>103.265505163247</v>
      </c>
      <c r="J24" s="52"/>
      <c r="K24" s="60"/>
      <c r="M24" s="0"/>
      <c r="N24" s="0"/>
    </row>
    <row r="25" customFormat="false" ht="15" hidden="false" customHeight="true" outlineLevel="0" collapsed="false">
      <c r="B25" s="55" t="n">
        <v>20</v>
      </c>
      <c r="C25" s="56" t="s">
        <v>59</v>
      </c>
      <c r="D25" s="113" t="n">
        <v>16.9620868121255</v>
      </c>
      <c r="E25" s="58" t="n">
        <f aca="false">D25*100/D$53</f>
        <v>102.764427575634</v>
      </c>
      <c r="F25" s="55" t="n">
        <v>20</v>
      </c>
      <c r="G25" s="56" t="s">
        <v>57</v>
      </c>
      <c r="H25" s="113" t="n">
        <v>17.4316573582765</v>
      </c>
      <c r="I25" s="59" t="n">
        <f aca="false">H25*100/H$53</f>
        <v>102.782718896364</v>
      </c>
      <c r="J25" s="52"/>
      <c r="K25" s="60"/>
      <c r="M25" s="0"/>
      <c r="N25" s="0"/>
    </row>
    <row r="26" customFormat="false" ht="15" hidden="false" customHeight="true" outlineLevel="0" collapsed="false">
      <c r="B26" s="55" t="n">
        <v>21</v>
      </c>
      <c r="C26" s="56" t="s">
        <v>57</v>
      </c>
      <c r="D26" s="113" t="n">
        <v>16.9618474643111</v>
      </c>
      <c r="E26" s="58" t="n">
        <f aca="false">D26*100/D$53</f>
        <v>102.762977492197</v>
      </c>
      <c r="F26" s="55" t="n">
        <v>21</v>
      </c>
      <c r="G26" s="56" t="s">
        <v>40</v>
      </c>
      <c r="H26" s="113" t="n">
        <v>17.3901902497027</v>
      </c>
      <c r="I26" s="59" t="n">
        <f aca="false">H26*100/H$53</f>
        <v>102.538215343066</v>
      </c>
      <c r="J26" s="52"/>
      <c r="K26" s="60"/>
      <c r="M26" s="0"/>
      <c r="N26" s="0"/>
    </row>
    <row r="27" customFormat="false" ht="15" hidden="false" customHeight="true" outlineLevel="0" collapsed="false">
      <c r="B27" s="55" t="n">
        <v>22</v>
      </c>
      <c r="C27" s="56" t="s">
        <v>61</v>
      </c>
      <c r="D27" s="113" t="n">
        <v>16.892455884449</v>
      </c>
      <c r="E27" s="58" t="n">
        <f aca="false">D27*100/D$53</f>
        <v>102.342570141258</v>
      </c>
      <c r="F27" s="55" t="n">
        <v>22</v>
      </c>
      <c r="G27" s="56" t="s">
        <v>61</v>
      </c>
      <c r="H27" s="113" t="n">
        <v>17.3380632634611</v>
      </c>
      <c r="I27" s="59" t="n">
        <f aca="false">H27*100/H$53</f>
        <v>102.230857685462</v>
      </c>
      <c r="J27" s="52"/>
      <c r="K27" s="60"/>
      <c r="M27" s="0"/>
      <c r="N27" s="0"/>
    </row>
    <row r="28" customFormat="false" ht="15" hidden="false" customHeight="true" outlineLevel="0" collapsed="false">
      <c r="B28" s="55" t="n">
        <v>23</v>
      </c>
      <c r="C28" s="56" t="s">
        <v>40</v>
      </c>
      <c r="D28" s="113" t="n">
        <v>16.8547569791189</v>
      </c>
      <c r="E28" s="58" t="n">
        <f aca="false">D28*100/D$53</f>
        <v>102.114172157603</v>
      </c>
      <c r="F28" s="55" t="n">
        <v>23</v>
      </c>
      <c r="G28" s="56" t="s">
        <v>64</v>
      </c>
      <c r="H28" s="113" t="n">
        <v>17.2775628961509</v>
      </c>
      <c r="I28" s="59" t="n">
        <f aca="false">H28*100/H$53</f>
        <v>101.874127850853</v>
      </c>
      <c r="J28" s="52"/>
      <c r="K28" s="60"/>
      <c r="M28" s="0"/>
      <c r="N28" s="0"/>
    </row>
    <row r="29" customFormat="false" ht="15" hidden="false" customHeight="true" outlineLevel="0" collapsed="false">
      <c r="B29" s="55" t="n">
        <v>24</v>
      </c>
      <c r="C29" s="56" t="s">
        <v>64</v>
      </c>
      <c r="D29" s="113" t="n">
        <v>16.7701643921345</v>
      </c>
      <c r="E29" s="58" t="n">
        <f aca="false">D29*100/D$53</f>
        <v>101.601669841415</v>
      </c>
      <c r="F29" s="55" t="n">
        <v>24</v>
      </c>
      <c r="G29" s="56" t="s">
        <v>59</v>
      </c>
      <c r="H29" s="113" t="n">
        <v>17.2427621399</v>
      </c>
      <c r="I29" s="59" t="n">
        <f aca="false">H29*100/H$53</f>
        <v>101.668931278112</v>
      </c>
      <c r="J29" s="52"/>
      <c r="K29" s="60"/>
      <c r="M29" s="0"/>
      <c r="N29" s="0"/>
    </row>
    <row r="30" customFormat="false" ht="15.75" hidden="false" customHeight="true" outlineLevel="0" collapsed="false">
      <c r="B30" s="55" t="n">
        <v>25</v>
      </c>
      <c r="C30" s="56" t="s">
        <v>52</v>
      </c>
      <c r="D30" s="113" t="n">
        <v>16.5631433474306</v>
      </c>
      <c r="E30" s="58" t="n">
        <f aca="false">D30*100/D$53</f>
        <v>100.347437423508</v>
      </c>
      <c r="F30" s="55" t="n">
        <v>25</v>
      </c>
      <c r="G30" s="56" t="s">
        <v>52</v>
      </c>
      <c r="H30" s="113" t="n">
        <v>17.0808037979434</v>
      </c>
      <c r="I30" s="59" t="n">
        <f aca="false">H30*100/H$53</f>
        <v>100.713972240534</v>
      </c>
      <c r="J30" s="52"/>
      <c r="K30" s="60"/>
      <c r="M30" s="0"/>
      <c r="N30" s="0"/>
    </row>
    <row r="31" customFormat="false" ht="15" hidden="false" customHeight="true" outlineLevel="0" collapsed="false">
      <c r="B31" s="55" t="n">
        <v>26</v>
      </c>
      <c r="C31" s="56" t="s">
        <v>32</v>
      </c>
      <c r="D31" s="113" t="n">
        <v>16.5155107208618</v>
      </c>
      <c r="E31" s="58" t="n">
        <f aca="false">D31*100/D$53</f>
        <v>100.058856209564</v>
      </c>
      <c r="F31" s="55" t="n">
        <v>26</v>
      </c>
      <c r="G31" s="56" t="s">
        <v>30</v>
      </c>
      <c r="H31" s="113" t="n">
        <v>16.9282676741169</v>
      </c>
      <c r="I31" s="59" t="n">
        <f aca="false">H31*100/H$53</f>
        <v>99.8145696642579</v>
      </c>
      <c r="J31" s="52"/>
      <c r="K31" s="60"/>
      <c r="M31" s="0"/>
      <c r="N31" s="0"/>
    </row>
    <row r="32" customFormat="false" ht="15" hidden="false" customHeight="true" outlineLevel="0" collapsed="false">
      <c r="B32" s="55" t="n">
        <v>27</v>
      </c>
      <c r="C32" s="56" t="s">
        <v>36</v>
      </c>
      <c r="D32" s="113" t="n">
        <v>16.47944443747</v>
      </c>
      <c r="E32" s="58" t="n">
        <f aca="false">D32*100/D$53</f>
        <v>99.8403494297922</v>
      </c>
      <c r="F32" s="55" t="n">
        <v>27</v>
      </c>
      <c r="G32" s="56" t="s">
        <v>37</v>
      </c>
      <c r="H32" s="113" t="n">
        <v>16.905881231442</v>
      </c>
      <c r="I32" s="59" t="n">
        <f aca="false">H32*100/H$53</f>
        <v>99.6825719203116</v>
      </c>
      <c r="J32" s="52"/>
      <c r="K32" s="60"/>
      <c r="M32" s="0"/>
      <c r="N32" s="0"/>
    </row>
    <row r="33" customFormat="false" ht="15" hidden="false" customHeight="true" outlineLevel="0" collapsed="false">
      <c r="B33" s="55" t="n">
        <v>28</v>
      </c>
      <c r="C33" s="56" t="s">
        <v>37</v>
      </c>
      <c r="D33" s="113" t="n">
        <v>16.4273586880778</v>
      </c>
      <c r="E33" s="58" t="n">
        <f aca="false">D33*100/D$53</f>
        <v>99.5247890697713</v>
      </c>
      <c r="F33" s="55" t="n">
        <v>28</v>
      </c>
      <c r="G33" s="56" t="s">
        <v>54</v>
      </c>
      <c r="H33" s="113" t="n">
        <v>16.8719483434566</v>
      </c>
      <c r="I33" s="59" t="n">
        <f aca="false">H33*100/H$53</f>
        <v>99.4824925810114</v>
      </c>
      <c r="J33" s="52"/>
      <c r="K33" s="60"/>
      <c r="M33" s="0"/>
      <c r="N33" s="0"/>
    </row>
    <row r="34" customFormat="false" ht="15" hidden="false" customHeight="true" outlineLevel="0" collapsed="false">
      <c r="B34" s="55" t="n">
        <v>29</v>
      </c>
      <c r="C34" s="56" t="s">
        <v>30</v>
      </c>
      <c r="D34" s="113" t="n">
        <v>16.4149467709632</v>
      </c>
      <c r="E34" s="58" t="n">
        <f aca="false">D34*100/D$53</f>
        <v>99.4495917446118</v>
      </c>
      <c r="F34" s="55" t="n">
        <v>29</v>
      </c>
      <c r="G34" s="56" t="s">
        <v>32</v>
      </c>
      <c r="H34" s="113" t="n">
        <v>16.859503069562</v>
      </c>
      <c r="I34" s="59" t="n">
        <f aca="false">H34*100/H$53</f>
        <v>99.409111200113</v>
      </c>
      <c r="J34" s="52"/>
      <c r="K34" s="60"/>
      <c r="M34" s="0"/>
      <c r="N34" s="0"/>
    </row>
    <row r="35" customFormat="false" ht="15" hidden="false" customHeight="true" outlineLevel="0" collapsed="false">
      <c r="B35" s="55" t="n">
        <v>30</v>
      </c>
      <c r="C35" s="56" t="s">
        <v>56</v>
      </c>
      <c r="D35" s="113" t="n">
        <v>16.3881932789016</v>
      </c>
      <c r="E35" s="58" t="n">
        <f aca="false">D35*100/D$53</f>
        <v>99.2875063050185</v>
      </c>
      <c r="F35" s="55" t="n">
        <v>30</v>
      </c>
      <c r="G35" s="56" t="s">
        <v>56</v>
      </c>
      <c r="H35" s="113" t="n">
        <v>16.8379002725153</v>
      </c>
      <c r="I35" s="59" t="n">
        <f aca="false">H35*100/H$53</f>
        <v>99.2817340855568</v>
      </c>
      <c r="J35" s="52"/>
      <c r="K35" s="60"/>
      <c r="M35" s="0"/>
      <c r="N35" s="0"/>
    </row>
    <row r="36" customFormat="false" ht="15" hidden="false" customHeight="true" outlineLevel="0" collapsed="false">
      <c r="B36" s="55" t="n">
        <v>31</v>
      </c>
      <c r="C36" s="56" t="s">
        <v>58</v>
      </c>
      <c r="D36" s="113" t="n">
        <v>16.3235564036531</v>
      </c>
      <c r="E36" s="58" t="n">
        <f aca="false">D36*100/D$53</f>
        <v>98.8959052267572</v>
      </c>
      <c r="F36" s="55" t="n">
        <v>31</v>
      </c>
      <c r="G36" s="56" t="s">
        <v>36</v>
      </c>
      <c r="H36" s="113" t="n">
        <v>16.7762944785276</v>
      </c>
      <c r="I36" s="59" t="n">
        <f aca="false">H36*100/H$53</f>
        <v>98.9184862958788</v>
      </c>
      <c r="J36" s="52"/>
      <c r="K36" s="60"/>
      <c r="M36" s="0"/>
      <c r="N36" s="0"/>
    </row>
    <row r="37" customFormat="false" ht="15" hidden="false" customHeight="true" outlineLevel="0" collapsed="false">
      <c r="B37" s="55" t="n">
        <v>32</v>
      </c>
      <c r="C37" s="56" t="s">
        <v>54</v>
      </c>
      <c r="D37" s="113" t="n">
        <v>16.2812319209999</v>
      </c>
      <c r="E37" s="58" t="n">
        <f aca="false">D37*100/D$53</f>
        <v>98.6394832852553</v>
      </c>
      <c r="F37" s="55" t="n">
        <v>32</v>
      </c>
      <c r="G37" s="56" t="s">
        <v>58</v>
      </c>
      <c r="H37" s="113" t="n">
        <v>16.7499758643704</v>
      </c>
      <c r="I37" s="59" t="n">
        <f aca="false">H37*100/H$53</f>
        <v>98.7633031905051</v>
      </c>
      <c r="J37" s="52"/>
      <c r="K37" s="60"/>
      <c r="M37" s="0"/>
      <c r="N37" s="0"/>
    </row>
    <row r="38" customFormat="false" ht="15" hidden="false" customHeight="true" outlineLevel="0" collapsed="false">
      <c r="B38" s="55" t="n">
        <v>33</v>
      </c>
      <c r="C38" s="56" t="s">
        <v>62</v>
      </c>
      <c r="D38" s="113" t="n">
        <v>16.120400580575</v>
      </c>
      <c r="E38" s="58" t="n">
        <f aca="false">D38*100/D$53</f>
        <v>97.6650901685325</v>
      </c>
      <c r="F38" s="55" t="n">
        <v>33</v>
      </c>
      <c r="G38" s="56" t="s">
        <v>62</v>
      </c>
      <c r="H38" s="113" t="n">
        <v>16.6002463645544</v>
      </c>
      <c r="I38" s="59" t="n">
        <f aca="false">H38*100/H$53</f>
        <v>97.8804493818413</v>
      </c>
      <c r="J38" s="52"/>
      <c r="K38" s="60"/>
      <c r="M38" s="0"/>
      <c r="N38" s="0"/>
    </row>
    <row r="39" customFormat="false" ht="15" hidden="false" customHeight="true" outlineLevel="0" collapsed="false">
      <c r="B39" s="55" t="n">
        <v>34</v>
      </c>
      <c r="C39" s="56" t="s">
        <v>50</v>
      </c>
      <c r="D39" s="113" t="n">
        <v>16.0599355843875</v>
      </c>
      <c r="E39" s="58" t="n">
        <f aca="false">D39*100/D$53</f>
        <v>97.2987643272374</v>
      </c>
      <c r="F39" s="55" t="n">
        <v>34</v>
      </c>
      <c r="G39" s="56" t="s">
        <v>50</v>
      </c>
      <c r="H39" s="113" t="n">
        <v>16.5834243475978</v>
      </c>
      <c r="I39" s="59" t="n">
        <f aca="false">H39*100/H$53</f>
        <v>97.7812613009502</v>
      </c>
      <c r="J39" s="52"/>
      <c r="K39" s="60"/>
      <c r="M39" s="0"/>
      <c r="N39" s="0"/>
    </row>
    <row r="40" customFormat="false" ht="15" hidden="false" customHeight="true" outlineLevel="0" collapsed="false">
      <c r="B40" s="55" t="n">
        <v>35</v>
      </c>
      <c r="C40" s="56" t="s">
        <v>53</v>
      </c>
      <c r="D40" s="113" t="n">
        <v>15.980034956742</v>
      </c>
      <c r="E40" s="58" t="n">
        <f aca="false">D40*100/D$53</f>
        <v>96.8146881428702</v>
      </c>
      <c r="F40" s="55" t="n">
        <v>35</v>
      </c>
      <c r="G40" s="56" t="s">
        <v>53</v>
      </c>
      <c r="H40" s="113" t="n">
        <v>16.4652269451936</v>
      </c>
      <c r="I40" s="59" t="n">
        <f aca="false">H40*100/H$53</f>
        <v>97.0843309898557</v>
      </c>
      <c r="J40" s="52"/>
      <c r="K40" s="60"/>
      <c r="M40" s="0"/>
      <c r="N40" s="0"/>
    </row>
    <row r="41" customFormat="false" ht="15" hidden="false" customHeight="true" outlineLevel="0" collapsed="false">
      <c r="B41" s="55" t="n">
        <v>36</v>
      </c>
      <c r="C41" s="56" t="s">
        <v>44</v>
      </c>
      <c r="D41" s="113" t="n">
        <v>15.9618231513629</v>
      </c>
      <c r="E41" s="58" t="n">
        <f aca="false">D41*100/D$53</f>
        <v>96.7043523230132</v>
      </c>
      <c r="F41" s="55" t="n">
        <v>36</v>
      </c>
      <c r="G41" s="56" t="s">
        <v>44</v>
      </c>
      <c r="H41" s="113" t="n">
        <v>16.3290900178904</v>
      </c>
      <c r="I41" s="59" t="n">
        <f aca="false">H41*100/H$53</f>
        <v>96.2816234077351</v>
      </c>
      <c r="J41" s="52"/>
      <c r="K41" s="60"/>
      <c r="M41" s="0"/>
      <c r="N41" s="0"/>
    </row>
    <row r="42" customFormat="false" ht="15" hidden="false" customHeight="true" outlineLevel="0" collapsed="false">
      <c r="B42" s="55" t="n">
        <v>37</v>
      </c>
      <c r="C42" s="56" t="s">
        <v>29</v>
      </c>
      <c r="D42" s="113" t="n">
        <v>15.9225721622756</v>
      </c>
      <c r="E42" s="58" t="n">
        <f aca="false">D42*100/D$53</f>
        <v>96.4665510742628</v>
      </c>
      <c r="F42" s="55" t="n">
        <v>37</v>
      </c>
      <c r="G42" s="56" t="s">
        <v>66</v>
      </c>
      <c r="H42" s="113" t="n">
        <v>16.2103105865805</v>
      </c>
      <c r="I42" s="59" t="n">
        <f aca="false">H42*100/H$53</f>
        <v>95.5812612649925</v>
      </c>
      <c r="J42" s="52"/>
      <c r="K42" s="60"/>
      <c r="M42" s="0"/>
      <c r="N42" s="0"/>
    </row>
    <row r="43" customFormat="false" ht="15" hidden="false" customHeight="true" outlineLevel="0" collapsed="false">
      <c r="B43" s="55" t="n">
        <v>38</v>
      </c>
      <c r="C43" s="56" t="s">
        <v>66</v>
      </c>
      <c r="D43" s="113" t="n">
        <v>15.7997217173807</v>
      </c>
      <c r="E43" s="58" t="n">
        <f aca="false">D43*100/D$53</f>
        <v>95.7222643725808</v>
      </c>
      <c r="F43" s="55" t="n">
        <v>38</v>
      </c>
      <c r="G43" s="56" t="s">
        <v>65</v>
      </c>
      <c r="H43" s="113" t="n">
        <v>16.1754847892973</v>
      </c>
      <c r="I43" s="59" t="n">
        <f aca="false">H43*100/H$53</f>
        <v>95.3759170421844</v>
      </c>
      <c r="J43" s="52"/>
      <c r="K43" s="60"/>
      <c r="M43" s="0"/>
      <c r="N43" s="0"/>
    </row>
    <row r="44" customFormat="false" ht="15" hidden="false" customHeight="true" outlineLevel="0" collapsed="false">
      <c r="B44" s="55" t="n">
        <v>39</v>
      </c>
      <c r="C44" s="56" t="s">
        <v>65</v>
      </c>
      <c r="D44" s="113" t="n">
        <v>15.7365540668051</v>
      </c>
      <c r="E44" s="58" t="n">
        <f aca="false">D44*100/D$53</f>
        <v>95.3395645594858</v>
      </c>
      <c r="F44" s="55" t="n">
        <v>39</v>
      </c>
      <c r="G44" s="56" t="s">
        <v>29</v>
      </c>
      <c r="H44" s="113" t="n">
        <v>16.1176861662724</v>
      </c>
      <c r="I44" s="59" t="n">
        <f aca="false">H44*100/H$53</f>
        <v>95.0351175702311</v>
      </c>
      <c r="J44" s="52"/>
      <c r="K44" s="60"/>
      <c r="M44" s="0"/>
      <c r="N44" s="0"/>
    </row>
    <row r="45" customFormat="false" ht="15" hidden="false" customHeight="true" outlineLevel="0" collapsed="false">
      <c r="B45" s="55" t="n">
        <v>40</v>
      </c>
      <c r="C45" s="56" t="s">
        <v>39</v>
      </c>
      <c r="D45" s="113" t="n">
        <v>15.6074824562174</v>
      </c>
      <c r="E45" s="58" t="n">
        <f aca="false">D45*100/D$53</f>
        <v>94.5575870631305</v>
      </c>
      <c r="F45" s="55" t="n">
        <v>40</v>
      </c>
      <c r="G45" s="56" t="s">
        <v>39</v>
      </c>
      <c r="H45" s="113" t="n">
        <v>16.0377909089205</v>
      </c>
      <c r="I45" s="59" t="n">
        <f aca="false">H45*100/H$53</f>
        <v>94.5640291585685</v>
      </c>
      <c r="J45" s="52"/>
      <c r="K45" s="60"/>
      <c r="M45" s="0"/>
      <c r="N45" s="0"/>
    </row>
    <row r="46" customFormat="false" ht="15" hidden="false" customHeight="true" outlineLevel="0" collapsed="false">
      <c r="B46" s="55" t="n">
        <v>41</v>
      </c>
      <c r="C46" s="56" t="s">
        <v>33</v>
      </c>
      <c r="D46" s="113" t="n">
        <v>15.585204786549</v>
      </c>
      <c r="E46" s="58" t="n">
        <f aca="false">D46*100/D$53</f>
        <v>94.4226182944553</v>
      </c>
      <c r="F46" s="55" t="n">
        <v>41</v>
      </c>
      <c r="G46" s="56" t="s">
        <v>33</v>
      </c>
      <c r="H46" s="113" t="n">
        <v>16.0126449929293</v>
      </c>
      <c r="I46" s="59" t="n">
        <f aca="false">H46*100/H$53</f>
        <v>94.4157606628316</v>
      </c>
      <c r="J46" s="52"/>
      <c r="K46" s="60"/>
      <c r="M46" s="0"/>
      <c r="N46" s="0"/>
    </row>
    <row r="47" customFormat="false" ht="15" hidden="false" customHeight="true" outlineLevel="0" collapsed="false">
      <c r="B47" s="55" t="n">
        <v>42</v>
      </c>
      <c r="C47" s="56" t="s">
        <v>60</v>
      </c>
      <c r="D47" s="113" t="n">
        <v>15.4597052113277</v>
      </c>
      <c r="E47" s="58" t="n">
        <f aca="false">D47*100/D$53</f>
        <v>93.6622818953175</v>
      </c>
      <c r="F47" s="55" t="n">
        <v>42</v>
      </c>
      <c r="G47" s="56" t="s">
        <v>60</v>
      </c>
      <c r="H47" s="113" t="n">
        <v>15.9584223253772</v>
      </c>
      <c r="I47" s="59" t="n">
        <f aca="false">H47*100/H$53</f>
        <v>94.0960461869063</v>
      </c>
      <c r="J47" s="52"/>
      <c r="K47" s="60"/>
      <c r="M47" s="0"/>
      <c r="N47" s="0"/>
    </row>
    <row r="48" customFormat="false" ht="15" hidden="false" customHeight="true" outlineLevel="0" collapsed="false">
      <c r="B48" s="55" t="n">
        <v>43</v>
      </c>
      <c r="C48" s="56" t="s">
        <v>63</v>
      </c>
      <c r="D48" s="113" t="n">
        <v>15.4474619702644</v>
      </c>
      <c r="E48" s="58" t="n">
        <f aca="false">D48*100/D$53</f>
        <v>93.5881064902819</v>
      </c>
      <c r="F48" s="55" t="n">
        <v>43</v>
      </c>
      <c r="G48" s="56" t="s">
        <v>63</v>
      </c>
      <c r="H48" s="113" t="n">
        <v>15.878794102816</v>
      </c>
      <c r="I48" s="59" t="n">
        <f aca="false">H48*100/H$53</f>
        <v>93.626532299184</v>
      </c>
      <c r="J48" s="52"/>
      <c r="K48" s="60"/>
      <c r="M48" s="0"/>
      <c r="N48" s="0"/>
    </row>
    <row r="49" customFormat="false" ht="15" hidden="false" customHeight="true" outlineLevel="0" collapsed="false">
      <c r="B49" s="55" t="n">
        <v>44</v>
      </c>
      <c r="C49" s="56" t="s">
        <v>68</v>
      </c>
      <c r="D49" s="113" t="n">
        <v>15.2886930703874</v>
      </c>
      <c r="E49" s="58" t="n">
        <f aca="false">D49*100/D$53</f>
        <v>92.6262086239763</v>
      </c>
      <c r="F49" s="55" t="n">
        <v>44</v>
      </c>
      <c r="G49" s="56" t="s">
        <v>68</v>
      </c>
      <c r="H49" s="113" t="n">
        <v>15.7120023435185</v>
      </c>
      <c r="I49" s="59" t="n">
        <f aca="false">H49*100/H$53</f>
        <v>92.6430738615981</v>
      </c>
      <c r="J49" s="52"/>
      <c r="K49" s="60"/>
      <c r="M49" s="0"/>
      <c r="N49" s="0"/>
    </row>
    <row r="50" customFormat="false" ht="15" hidden="false" customHeight="true" outlineLevel="0" collapsed="false">
      <c r="B50" s="55" t="n">
        <v>45</v>
      </c>
      <c r="C50" s="56" t="s">
        <v>49</v>
      </c>
      <c r="D50" s="113" t="n">
        <v>15.2681689754847</v>
      </c>
      <c r="E50" s="58" t="n">
        <f aca="false">D50*100/D$53</f>
        <v>92.5018638492117</v>
      </c>
      <c r="F50" s="55" t="n">
        <v>45</v>
      </c>
      <c r="G50" s="56" t="s">
        <v>49</v>
      </c>
      <c r="H50" s="113" t="n">
        <v>15.6739480308314</v>
      </c>
      <c r="I50" s="59" t="n">
        <f aca="false">H50*100/H$53</f>
        <v>92.4186932623627</v>
      </c>
      <c r="J50" s="52"/>
      <c r="K50" s="60"/>
      <c r="M50" s="0"/>
      <c r="N50" s="0"/>
    </row>
    <row r="51" customFormat="false" ht="15" hidden="false" customHeight="true" outlineLevel="0" collapsed="false">
      <c r="B51" s="55" t="n">
        <v>46</v>
      </c>
      <c r="C51" s="56" t="s">
        <v>35</v>
      </c>
      <c r="D51" s="113" t="n">
        <v>15.1292140148679</v>
      </c>
      <c r="E51" s="58" t="n">
        <f aca="false">D51*100/D$53</f>
        <v>91.6600082954262</v>
      </c>
      <c r="F51" s="55" t="n">
        <v>46</v>
      </c>
      <c r="G51" s="56" t="s">
        <v>35</v>
      </c>
      <c r="H51" s="113" t="n">
        <v>15.6401508821801</v>
      </c>
      <c r="I51" s="59" t="n">
        <f aca="false">H51*100/H$53</f>
        <v>92.2194142863062</v>
      </c>
      <c r="J51" s="52"/>
      <c r="K51" s="60"/>
      <c r="M51" s="0"/>
      <c r="N51" s="0"/>
    </row>
    <row r="52" customFormat="false" ht="15" hidden="false" customHeight="true" outlineLevel="0" collapsed="false">
      <c r="B52" s="55" t="n">
        <v>47</v>
      </c>
      <c r="C52" s="56" t="s">
        <v>67</v>
      </c>
      <c r="D52" s="113" t="n">
        <v>12.3655056702932</v>
      </c>
      <c r="E52" s="58" t="n">
        <f aca="false">D52*100/D$53</f>
        <v>74.9161424514434</v>
      </c>
      <c r="F52" s="55" t="n">
        <v>47</v>
      </c>
      <c r="G52" s="56" t="s">
        <v>67</v>
      </c>
      <c r="H52" s="113" t="n">
        <v>12.9556689760933</v>
      </c>
      <c r="I52" s="59" t="n">
        <f aca="false">H52*100/H$53</f>
        <v>76.3908362306063</v>
      </c>
      <c r="J52" s="52"/>
      <c r="K52" s="60"/>
      <c r="M52" s="0"/>
      <c r="N52" s="0"/>
    </row>
    <row r="53" customFormat="false" ht="15" hidden="false" customHeight="true" outlineLevel="0" collapsed="false">
      <c r="B53" s="62" t="s">
        <v>69</v>
      </c>
      <c r="C53" s="63" t="s">
        <v>70</v>
      </c>
      <c r="D53" s="114" t="n">
        <v>16.5057960349572</v>
      </c>
      <c r="E53" s="115" t="n">
        <f aca="false">D53*100/D$53</f>
        <v>100</v>
      </c>
      <c r="F53" s="62" t="s">
        <v>69</v>
      </c>
      <c r="G53" s="63" t="s">
        <v>70</v>
      </c>
      <c r="H53" s="114" t="n">
        <v>16.9597161326826</v>
      </c>
      <c r="I53" s="65" t="n">
        <f aca="false">H53*100/H$53</f>
        <v>100</v>
      </c>
      <c r="J53" s="37"/>
      <c r="K53" s="53"/>
      <c r="M53" s="0"/>
      <c r="N53" s="0"/>
    </row>
    <row r="54" customFormat="false" ht="15" hidden="false" customHeight="true" outlineLevel="0" collapsed="false">
      <c r="B54" s="67" t="s">
        <v>71</v>
      </c>
      <c r="C54" s="67"/>
      <c r="D54" s="68" t="n">
        <f aca="false">D6/D52</f>
        <v>1.57677410334598</v>
      </c>
      <c r="E54" s="108"/>
      <c r="F54" s="70" t="s">
        <v>71</v>
      </c>
      <c r="G54" s="70"/>
      <c r="H54" s="68" t="n">
        <f aca="false">H6/H52</f>
        <v>1.53320617684017</v>
      </c>
      <c r="I54" s="71"/>
      <c r="J54" s="52"/>
      <c r="K54" s="37"/>
    </row>
    <row r="55" customFormat="false" ht="13.2" hidden="false" customHeight="false" outlineLevel="0" collapsed="false">
      <c r="J55" s="37"/>
      <c r="K55" s="37"/>
    </row>
    <row r="56" customFormat="false" ht="13.2" hidden="false" customHeight="false" outlineLevel="0" collapsed="false">
      <c r="D56" s="72"/>
      <c r="J56" s="37"/>
      <c r="K56" s="37"/>
    </row>
    <row r="57" customFormat="false" ht="13.2" hidden="false" customHeight="false" outlineLevel="0" collapsed="false">
      <c r="J57" s="37"/>
      <c r="K57" s="37"/>
    </row>
    <row r="58" customFormat="false" ht="16.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37"/>
    </row>
    <row r="59" customFormat="false" ht="16.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37"/>
    </row>
    <row r="61" customFormat="false" ht="13.2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6"/>
    </row>
    <row r="62" customFormat="false" ht="13.2" hidden="false" customHeight="false" outlineLevel="0" collapsed="false">
      <c r="A62" s="77"/>
      <c r="B62" s="78"/>
      <c r="C62" s="78"/>
      <c r="D62" s="79"/>
      <c r="E62" s="78"/>
      <c r="F62" s="79"/>
      <c r="G62" s="78"/>
      <c r="H62" s="78"/>
      <c r="I62" s="78"/>
      <c r="J62" s="78"/>
    </row>
    <row r="63" customFormat="false" ht="13.2" hidden="false" customHeight="false" outlineLevel="0" collapsed="false">
      <c r="A63" s="80"/>
      <c r="B63" s="81"/>
      <c r="C63" s="82"/>
      <c r="D63" s="81"/>
      <c r="E63" s="82"/>
      <c r="F63" s="81"/>
      <c r="G63" s="82"/>
      <c r="H63" s="81"/>
      <c r="I63" s="81"/>
      <c r="J63" s="82"/>
    </row>
    <row r="64" customFormat="false" ht="13.2" hidden="false" customHeight="false" outlineLevel="0" collapsed="false">
      <c r="A64" s="83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86"/>
      <c r="B112" s="84"/>
      <c r="C112" s="85"/>
      <c r="D112" s="84"/>
      <c r="E112" s="85"/>
      <c r="F112" s="84"/>
      <c r="G112" s="85"/>
      <c r="H112" s="77"/>
      <c r="I112" s="84"/>
      <c r="J112" s="85"/>
    </row>
    <row r="113" customFormat="false" ht="13.2" hidden="false" customHeight="false" outlineLevel="0" collapsed="false">
      <c r="A113" s="87"/>
      <c r="B113" s="88"/>
      <c r="C113" s="87"/>
      <c r="D113" s="89"/>
      <c r="E113" s="90"/>
      <c r="F113" s="89"/>
      <c r="G113" s="91"/>
      <c r="H113" s="87"/>
      <c r="I113" s="89"/>
      <c r="J113" s="89"/>
    </row>
    <row r="114" customFormat="false" ht="13.2" hidden="false" customHeight="false" outlineLevel="0" collapsed="false">
      <c r="A114" s="87"/>
      <c r="B114" s="88"/>
      <c r="C114" s="87"/>
      <c r="D114" s="89"/>
      <c r="E114" s="90"/>
      <c r="F114" s="89"/>
      <c r="G114" s="91"/>
      <c r="H114" s="87"/>
      <c r="I114" s="89"/>
      <c r="J114" s="89"/>
    </row>
    <row r="115" customFormat="false" ht="13.2" hidden="false" customHeight="false" outlineLevel="0" collapsed="false">
      <c r="A115" s="87"/>
      <c r="B115" s="88"/>
      <c r="C115" s="87"/>
      <c r="D115" s="89"/>
      <c r="E115" s="90"/>
      <c r="F115" s="89"/>
      <c r="G115" s="91"/>
      <c r="H115" s="87"/>
      <c r="I115" s="89"/>
      <c r="J115" s="89"/>
    </row>
    <row r="116" customFormat="false" ht="13.2" hidden="false" customHeight="false" outlineLevel="0" collapsed="false">
      <c r="A116" s="87"/>
      <c r="B116" s="88"/>
      <c r="C116" s="87"/>
      <c r="D116" s="89"/>
      <c r="E116" s="87"/>
      <c r="F116" s="89"/>
      <c r="G116" s="91"/>
      <c r="H116" s="87"/>
      <c r="I116" s="89"/>
      <c r="J116" s="89"/>
    </row>
    <row r="117" customFormat="false" ht="13.2" hidden="false" customHeight="false" outlineLevel="0" collapsed="false">
      <c r="A117" s="87"/>
      <c r="B117" s="88"/>
      <c r="C117" s="87"/>
      <c r="D117" s="89"/>
      <c r="E117" s="87"/>
      <c r="F117" s="89"/>
      <c r="G117" s="91"/>
      <c r="H117" s="87"/>
      <c r="I117" s="89"/>
      <c r="J117" s="89"/>
    </row>
    <row r="118" customFormat="false" ht="13.2" hidden="false" customHeight="false" outlineLevel="0" collapsed="false">
      <c r="A118" s="87"/>
      <c r="B118" s="88"/>
      <c r="C118" s="87"/>
      <c r="D118" s="89"/>
      <c r="E118" s="87"/>
      <c r="F118" s="89"/>
      <c r="G118" s="91"/>
      <c r="H118" s="87"/>
      <c r="I118" s="89"/>
      <c r="J118" s="89"/>
    </row>
    <row r="119" customFormat="false" ht="13.2" hidden="false" customHeight="false" outlineLevel="0" collapsed="false">
      <c r="A119" s="87"/>
      <c r="B119" s="88"/>
      <c r="C119" s="87"/>
      <c r="D119" s="89"/>
      <c r="E119" s="87"/>
      <c r="F119" s="89"/>
      <c r="G119" s="91"/>
      <c r="H119" s="87"/>
      <c r="I119" s="89"/>
      <c r="J119" s="92"/>
    </row>
    <row r="120" customFormat="false" ht="13.2" hidden="false" customHeight="false" outlineLevel="0" collapsed="false">
      <c r="A120" s="87"/>
      <c r="B120" s="88"/>
      <c r="C120" s="87"/>
      <c r="D120" s="89"/>
      <c r="E120" s="87"/>
      <c r="F120" s="89"/>
      <c r="G120" s="91"/>
      <c r="H120" s="87"/>
      <c r="I120" s="89"/>
      <c r="J120" s="77"/>
    </row>
    <row r="121" customFormat="false" ht="13.2" hidden="false" customHeight="false" outlineLevel="0" collapsed="false">
      <c r="A121" s="87"/>
      <c r="B121" s="88"/>
      <c r="C121" s="87"/>
      <c r="D121" s="89"/>
      <c r="E121" s="87"/>
      <c r="F121" s="89"/>
      <c r="G121" s="91"/>
      <c r="H121" s="87"/>
      <c r="I121" s="89"/>
      <c r="J121" s="37"/>
    </row>
    <row r="122" customFormat="false" ht="13.2" hidden="false" customHeight="false" outlineLevel="0" collapsed="false">
      <c r="A122" s="87"/>
      <c r="B122" s="88"/>
      <c r="C122" s="87"/>
      <c r="D122" s="89"/>
      <c r="E122" s="87"/>
      <c r="F122" s="89"/>
      <c r="G122" s="91"/>
      <c r="H122" s="87"/>
      <c r="I122" s="89"/>
      <c r="J122" s="37"/>
    </row>
    <row r="123" customFormat="false" ht="13.2" hidden="false" customHeight="false" outlineLevel="0" collapsed="false">
      <c r="A123" s="87"/>
      <c r="B123" s="88"/>
      <c r="C123" s="87"/>
      <c r="D123" s="89"/>
      <c r="E123" s="87"/>
      <c r="F123" s="89"/>
      <c r="G123" s="91"/>
      <c r="H123" s="87"/>
      <c r="I123" s="89"/>
      <c r="J123" s="37"/>
    </row>
    <row r="124" customFormat="false" ht="13.2" hidden="false" customHeight="false" outlineLevel="0" collapsed="false">
      <c r="A124" s="87"/>
      <c r="B124" s="88"/>
      <c r="C124" s="87"/>
      <c r="D124" s="89"/>
      <c r="E124" s="87"/>
      <c r="F124" s="89"/>
      <c r="G124" s="91"/>
      <c r="H124" s="87"/>
      <c r="I124" s="89"/>
      <c r="J124" s="37"/>
    </row>
    <row r="125" customFormat="false" ht="13.2" hidden="false" customHeight="false" outlineLevel="0" collapsed="false">
      <c r="A125" s="87"/>
      <c r="B125" s="88"/>
      <c r="C125" s="87"/>
      <c r="D125" s="89"/>
      <c r="E125" s="87"/>
      <c r="F125" s="89"/>
      <c r="G125" s="91"/>
      <c r="H125" s="87"/>
      <c r="I125" s="89"/>
      <c r="J125" s="37"/>
    </row>
    <row r="126" customFormat="false" ht="13.2" hidden="false" customHeight="false" outlineLevel="0" collapsed="false">
      <c r="A126" s="87"/>
      <c r="B126" s="88"/>
      <c r="C126" s="87"/>
      <c r="D126" s="89"/>
      <c r="E126" s="87"/>
      <c r="F126" s="89"/>
      <c r="G126" s="91"/>
      <c r="H126" s="87"/>
      <c r="I126" s="89"/>
      <c r="J126" s="37"/>
    </row>
    <row r="127" customFormat="false" ht="13.2" hidden="false" customHeight="false" outlineLevel="0" collapsed="false">
      <c r="A127" s="87"/>
      <c r="B127" s="88"/>
      <c r="C127" s="87"/>
      <c r="D127" s="89"/>
      <c r="E127" s="87"/>
      <c r="F127" s="89"/>
      <c r="G127" s="91"/>
      <c r="H127" s="87"/>
      <c r="I127" s="89"/>
      <c r="J127" s="37"/>
    </row>
    <row r="128" customFormat="false" ht="13.2" hidden="false" customHeight="false" outlineLevel="0" collapsed="false">
      <c r="A128" s="87"/>
      <c r="B128" s="88"/>
      <c r="C128" s="87"/>
      <c r="D128" s="89"/>
      <c r="E128" s="87"/>
      <c r="F128" s="89"/>
      <c r="G128" s="91"/>
      <c r="H128" s="87"/>
      <c r="I128" s="89"/>
      <c r="J128" s="37"/>
    </row>
    <row r="129" customFormat="false" ht="13.2" hidden="false" customHeight="false" outlineLevel="0" collapsed="false">
      <c r="A129" s="87"/>
      <c r="B129" s="88"/>
      <c r="C129" s="87"/>
      <c r="D129" s="89"/>
      <c r="E129" s="87"/>
      <c r="F129" s="89"/>
      <c r="G129" s="91"/>
      <c r="H129" s="87"/>
      <c r="I129" s="89"/>
      <c r="J129" s="37"/>
    </row>
    <row r="130" customFormat="false" ht="13.2" hidden="false" customHeight="false" outlineLevel="0" collapsed="false">
      <c r="A130" s="87"/>
      <c r="B130" s="88"/>
      <c r="C130" s="87"/>
      <c r="D130" s="89"/>
      <c r="E130" s="87"/>
      <c r="F130" s="89"/>
      <c r="G130" s="91"/>
      <c r="H130" s="87"/>
      <c r="I130" s="89"/>
      <c r="J130" s="37"/>
    </row>
    <row r="131" customFormat="false" ht="13.2" hidden="false" customHeight="false" outlineLevel="0" collapsed="false">
      <c r="A131" s="87"/>
      <c r="B131" s="88"/>
      <c r="C131" s="87"/>
      <c r="D131" s="89"/>
      <c r="E131" s="87"/>
      <c r="F131" s="89"/>
      <c r="G131" s="91"/>
      <c r="H131" s="87"/>
      <c r="I131" s="89"/>
      <c r="J131" s="37"/>
    </row>
    <row r="132" customFormat="false" ht="13.2" hidden="false" customHeight="false" outlineLevel="0" collapsed="false">
      <c r="A132" s="87"/>
      <c r="B132" s="88"/>
      <c r="C132" s="87"/>
      <c r="D132" s="89"/>
      <c r="E132" s="87"/>
      <c r="F132" s="89"/>
      <c r="G132" s="91"/>
      <c r="H132" s="87"/>
      <c r="I132" s="89"/>
      <c r="J132" s="37"/>
    </row>
    <row r="133" customFormat="false" ht="13.2" hidden="false" customHeight="false" outlineLevel="0" collapsed="false">
      <c r="A133" s="87"/>
      <c r="B133" s="88"/>
      <c r="C133" s="87"/>
      <c r="D133" s="89"/>
      <c r="E133" s="87"/>
      <c r="F133" s="89"/>
      <c r="G133" s="91"/>
      <c r="H133" s="87"/>
      <c r="I133" s="89"/>
      <c r="J133" s="37"/>
    </row>
    <row r="134" customFormat="false" ht="13.2" hidden="false" customHeight="false" outlineLevel="0" collapsed="false">
      <c r="A134" s="87"/>
      <c r="B134" s="88"/>
      <c r="C134" s="87"/>
      <c r="D134" s="89"/>
      <c r="E134" s="87"/>
      <c r="F134" s="89"/>
      <c r="G134" s="91"/>
      <c r="H134" s="87"/>
      <c r="I134" s="89"/>
      <c r="J134" s="37"/>
    </row>
    <row r="135" customFormat="false" ht="13.2" hidden="false" customHeight="false" outlineLevel="0" collapsed="false">
      <c r="A135" s="87"/>
      <c r="B135" s="88"/>
      <c r="C135" s="87"/>
      <c r="D135" s="89"/>
      <c r="E135" s="87"/>
      <c r="F135" s="89"/>
      <c r="G135" s="91"/>
      <c r="H135" s="87"/>
      <c r="I135" s="89"/>
      <c r="J135" s="37"/>
    </row>
    <row r="136" customFormat="false" ht="13.2" hidden="false" customHeight="false" outlineLevel="0" collapsed="false">
      <c r="A136" s="87"/>
      <c r="B136" s="88"/>
      <c r="C136" s="87"/>
      <c r="D136" s="89"/>
      <c r="E136" s="87"/>
      <c r="F136" s="89"/>
      <c r="G136" s="91"/>
      <c r="H136" s="87"/>
      <c r="I136" s="89"/>
      <c r="J136" s="37"/>
    </row>
    <row r="137" customFormat="false" ht="13.2" hidden="false" customHeight="false" outlineLevel="0" collapsed="false">
      <c r="A137" s="87"/>
      <c r="B137" s="88"/>
      <c r="C137" s="87"/>
      <c r="D137" s="89"/>
      <c r="E137" s="87"/>
      <c r="F137" s="89"/>
      <c r="G137" s="91"/>
      <c r="H137" s="87"/>
      <c r="I137" s="89"/>
      <c r="J137" s="37"/>
    </row>
    <row r="138" customFormat="false" ht="13.2" hidden="false" customHeight="false" outlineLevel="0" collapsed="false">
      <c r="A138" s="87"/>
      <c r="B138" s="88"/>
      <c r="C138" s="87"/>
      <c r="D138" s="89"/>
      <c r="E138" s="87"/>
      <c r="F138" s="89"/>
      <c r="G138" s="91"/>
      <c r="H138" s="87"/>
      <c r="I138" s="89"/>
      <c r="J138" s="37"/>
    </row>
    <row r="139" customFormat="false" ht="13.2" hidden="false" customHeight="false" outlineLevel="0" collapsed="false">
      <c r="A139" s="87"/>
      <c r="B139" s="88"/>
      <c r="C139" s="87"/>
      <c r="D139" s="89"/>
      <c r="E139" s="87"/>
      <c r="F139" s="89"/>
      <c r="G139" s="91"/>
      <c r="H139" s="87"/>
      <c r="I139" s="89"/>
      <c r="J139" s="37"/>
    </row>
    <row r="140" customFormat="false" ht="13.2" hidden="false" customHeight="false" outlineLevel="0" collapsed="false">
      <c r="A140" s="87"/>
      <c r="B140" s="88"/>
      <c r="C140" s="87"/>
      <c r="D140" s="89"/>
      <c r="E140" s="87"/>
      <c r="F140" s="89"/>
      <c r="G140" s="91"/>
      <c r="H140" s="87"/>
      <c r="I140" s="89"/>
      <c r="J140" s="37"/>
    </row>
    <row r="141" customFormat="false" ht="13.2" hidden="false" customHeight="false" outlineLevel="0" collapsed="false">
      <c r="A141" s="87"/>
      <c r="B141" s="88"/>
      <c r="C141" s="87"/>
      <c r="D141" s="89"/>
      <c r="E141" s="87"/>
      <c r="F141" s="89"/>
      <c r="G141" s="91"/>
      <c r="H141" s="87"/>
      <c r="I141" s="89"/>
      <c r="J141" s="37"/>
    </row>
    <row r="142" customFormat="false" ht="13.2" hidden="false" customHeight="false" outlineLevel="0" collapsed="false">
      <c r="A142" s="87"/>
      <c r="B142" s="88"/>
      <c r="C142" s="87"/>
      <c r="D142" s="89"/>
      <c r="E142" s="87"/>
      <c r="F142" s="89"/>
      <c r="G142" s="91"/>
      <c r="H142" s="87"/>
      <c r="I142" s="89"/>
      <c r="J142" s="37"/>
    </row>
    <row r="143" customFormat="false" ht="13.2" hidden="false" customHeight="false" outlineLevel="0" collapsed="false">
      <c r="A143" s="87"/>
      <c r="B143" s="88"/>
      <c r="C143" s="87"/>
      <c r="D143" s="89"/>
      <c r="E143" s="87"/>
      <c r="F143" s="89"/>
      <c r="G143" s="91"/>
      <c r="H143" s="87"/>
      <c r="I143" s="89"/>
      <c r="J143" s="37"/>
    </row>
    <row r="144" customFormat="false" ht="13.2" hidden="false" customHeight="false" outlineLevel="0" collapsed="false">
      <c r="A144" s="87"/>
      <c r="B144" s="88"/>
      <c r="C144" s="87"/>
      <c r="D144" s="89"/>
      <c r="E144" s="87"/>
      <c r="F144" s="89"/>
      <c r="G144" s="91"/>
      <c r="H144" s="87"/>
      <c r="I144" s="89"/>
      <c r="J144" s="37"/>
    </row>
    <row r="145" customFormat="false" ht="13.2" hidden="false" customHeight="false" outlineLevel="0" collapsed="false">
      <c r="A145" s="87"/>
      <c r="B145" s="88"/>
      <c r="C145" s="87"/>
      <c r="D145" s="89"/>
      <c r="E145" s="87"/>
      <c r="F145" s="89"/>
      <c r="G145" s="91"/>
      <c r="H145" s="87"/>
      <c r="I145" s="89"/>
      <c r="J145" s="37"/>
    </row>
    <row r="146" customFormat="false" ht="13.2" hidden="false" customHeight="false" outlineLevel="0" collapsed="false">
      <c r="A146" s="87"/>
      <c r="B146" s="88"/>
      <c r="C146" s="87"/>
      <c r="D146" s="89"/>
      <c r="E146" s="87"/>
      <c r="F146" s="89"/>
      <c r="G146" s="91"/>
      <c r="H146" s="87"/>
      <c r="I146" s="89"/>
      <c r="J146" s="37"/>
    </row>
    <row r="147" customFormat="false" ht="13.2" hidden="false" customHeight="false" outlineLevel="0" collapsed="false">
      <c r="A147" s="87"/>
      <c r="B147" s="88"/>
      <c r="C147" s="87"/>
      <c r="D147" s="89"/>
      <c r="E147" s="87"/>
      <c r="F147" s="89"/>
      <c r="G147" s="91"/>
      <c r="H147" s="87"/>
      <c r="I147" s="89"/>
      <c r="J147" s="37"/>
    </row>
    <row r="148" customFormat="false" ht="13.2" hidden="false" customHeight="false" outlineLevel="0" collapsed="false">
      <c r="A148" s="87"/>
      <c r="B148" s="88"/>
      <c r="C148" s="87"/>
      <c r="D148" s="89"/>
      <c r="E148" s="87"/>
      <c r="F148" s="89"/>
      <c r="G148" s="91"/>
      <c r="H148" s="87"/>
      <c r="I148" s="89"/>
      <c r="J148" s="37"/>
    </row>
    <row r="149" customFormat="false" ht="13.2" hidden="false" customHeight="false" outlineLevel="0" collapsed="false">
      <c r="A149" s="87"/>
      <c r="B149" s="88"/>
      <c r="C149" s="87"/>
      <c r="D149" s="89"/>
      <c r="E149" s="87"/>
      <c r="F149" s="89"/>
      <c r="G149" s="91"/>
      <c r="H149" s="87"/>
      <c r="I149" s="89"/>
      <c r="J149" s="37"/>
    </row>
    <row r="150" customFormat="false" ht="13.2" hidden="false" customHeight="false" outlineLevel="0" collapsed="false">
      <c r="A150" s="87"/>
      <c r="B150" s="88"/>
      <c r="C150" s="87"/>
      <c r="D150" s="89"/>
      <c r="E150" s="87"/>
      <c r="F150" s="89"/>
      <c r="G150" s="91"/>
      <c r="H150" s="87"/>
      <c r="I150" s="89"/>
      <c r="J150" s="37"/>
    </row>
    <row r="151" customFormat="false" ht="13.2" hidden="false" customHeight="false" outlineLevel="0" collapsed="false">
      <c r="A151" s="87"/>
      <c r="B151" s="88"/>
      <c r="C151" s="87"/>
      <c r="D151" s="89"/>
      <c r="E151" s="87"/>
      <c r="F151" s="89"/>
      <c r="G151" s="91"/>
      <c r="H151" s="87"/>
      <c r="I151" s="89"/>
      <c r="J151" s="37"/>
    </row>
    <row r="152" customFormat="false" ht="13.2" hidden="false" customHeight="false" outlineLevel="0" collapsed="false">
      <c r="A152" s="87"/>
      <c r="B152" s="88"/>
      <c r="C152" s="87"/>
      <c r="D152" s="89"/>
      <c r="E152" s="87"/>
      <c r="F152" s="89"/>
      <c r="G152" s="91"/>
      <c r="H152" s="87"/>
      <c r="I152" s="89"/>
      <c r="J152" s="37"/>
    </row>
    <row r="153" customFormat="false" ht="13.2" hidden="false" customHeight="false" outlineLevel="0" collapsed="false">
      <c r="A153" s="87"/>
      <c r="B153" s="88"/>
      <c r="C153" s="87"/>
      <c r="D153" s="89"/>
      <c r="E153" s="87"/>
      <c r="F153" s="89"/>
      <c r="G153" s="91"/>
      <c r="H153" s="87"/>
      <c r="I153" s="89"/>
      <c r="J153" s="37"/>
    </row>
    <row r="154" customFormat="false" ht="13.2" hidden="false" customHeight="false" outlineLevel="0" collapsed="false">
      <c r="A154" s="87"/>
      <c r="B154" s="88"/>
      <c r="C154" s="87"/>
      <c r="D154" s="89"/>
      <c r="E154" s="87"/>
      <c r="F154" s="89"/>
      <c r="G154" s="91"/>
      <c r="H154" s="87"/>
      <c r="I154" s="89"/>
      <c r="J154" s="37"/>
    </row>
    <row r="155" customFormat="false" ht="13.2" hidden="false" customHeight="false" outlineLevel="0" collapsed="false">
      <c r="A155" s="87"/>
      <c r="B155" s="88"/>
      <c r="C155" s="87"/>
      <c r="D155" s="89"/>
      <c r="E155" s="87"/>
      <c r="F155" s="89"/>
      <c r="G155" s="91"/>
      <c r="H155" s="87"/>
      <c r="I155" s="89"/>
      <c r="J155" s="37"/>
    </row>
    <row r="156" customFormat="false" ht="13.2" hidden="false" customHeight="false" outlineLevel="0" collapsed="false">
      <c r="A156" s="87"/>
      <c r="B156" s="88"/>
      <c r="C156" s="87"/>
      <c r="D156" s="89"/>
      <c r="E156" s="87"/>
      <c r="F156" s="89"/>
      <c r="G156" s="91"/>
      <c r="H156" s="87"/>
      <c r="I156" s="89"/>
      <c r="J156" s="37"/>
    </row>
    <row r="157" customFormat="false" ht="13.2" hidden="false" customHeight="false" outlineLevel="0" collapsed="false">
      <c r="A157" s="87"/>
      <c r="B157" s="88"/>
      <c r="C157" s="87"/>
      <c r="D157" s="89"/>
      <c r="E157" s="87"/>
      <c r="F157" s="89"/>
      <c r="G157" s="91"/>
      <c r="H157" s="87"/>
      <c r="I157" s="89"/>
      <c r="J157" s="37"/>
    </row>
    <row r="158" customFormat="false" ht="13.2" hidden="false" customHeight="false" outlineLevel="0" collapsed="false">
      <c r="A158" s="87"/>
      <c r="B158" s="88"/>
      <c r="C158" s="87"/>
      <c r="D158" s="89"/>
      <c r="E158" s="87"/>
      <c r="F158" s="89"/>
      <c r="G158" s="91"/>
      <c r="H158" s="87"/>
      <c r="I158" s="89"/>
      <c r="J158" s="37"/>
    </row>
    <row r="159" customFormat="false" ht="13.2" hidden="false" customHeight="false" outlineLevel="0" collapsed="false">
      <c r="A159" s="87"/>
      <c r="B159" s="88"/>
      <c r="C159" s="87"/>
      <c r="D159" s="89"/>
      <c r="E159" s="87"/>
      <c r="F159" s="89"/>
      <c r="G159" s="91"/>
      <c r="H159" s="87"/>
      <c r="I159" s="89"/>
      <c r="J159" s="37"/>
    </row>
    <row r="160" customFormat="false" ht="13.2" hidden="false" customHeight="false" outlineLevel="0" collapsed="false">
      <c r="A160" s="87"/>
      <c r="B160" s="93"/>
      <c r="C160" s="94"/>
      <c r="D160" s="92"/>
      <c r="E160" s="95"/>
      <c r="F160" s="92"/>
      <c r="G160" s="95"/>
      <c r="H160" s="95"/>
      <c r="I160" s="92"/>
      <c r="J160" s="37"/>
    </row>
  </sheetData>
  <mergeCells count="6">
    <mergeCell ref="B1:I1"/>
    <mergeCell ref="B3:E3"/>
    <mergeCell ref="F3:I3"/>
    <mergeCell ref="B54:C54"/>
    <mergeCell ref="F54:G54"/>
    <mergeCell ref="A58:J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１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7.1"/>
    <col collapsed="false" customWidth="true" hidden="false" outlineLevel="0" max="3" min="3" style="35" width="12.44"/>
    <col collapsed="false" customWidth="true" hidden="false" outlineLevel="0" max="5" min="4" style="35" width="12.66"/>
    <col collapsed="false" customWidth="true" hidden="false" outlineLevel="0" max="6" min="6" style="34" width="7.1"/>
    <col collapsed="false" customWidth="true" hidden="false" outlineLevel="0" max="7" min="7" style="35" width="12.66"/>
    <col collapsed="false" customWidth="true" hidden="false" outlineLevel="0" max="8" min="8" style="35" width="12.44"/>
    <col collapsed="false" customWidth="true" hidden="false" outlineLevel="0" max="9" min="9" style="35" width="12.66"/>
    <col collapsed="false" customWidth="true" hidden="false" outlineLevel="0" max="10" min="10" style="33" width="7.99"/>
    <col collapsed="false" customWidth="true" hidden="false" outlineLevel="0" max="14" min="11" style="33" width="10.66"/>
    <col collapsed="false" customWidth="true" hidden="false" outlineLevel="0" max="15" min="15" style="33" width="14.77"/>
    <col collapsed="false" customWidth="true" hidden="false" outlineLevel="0" max="16" min="16" style="33" width="12.22"/>
    <col collapsed="false" customWidth="true" hidden="false" outlineLevel="0" max="17" min="17" style="33" width="10.66"/>
    <col collapsed="false" customWidth="false" hidden="false" outlineLevel="0" max="257" min="18" style="33" width="8.99"/>
  </cols>
  <sheetData>
    <row r="1" customFormat="false" ht="26.25" hidden="false" customHeight="true" outlineLevel="0" collapsed="false">
      <c r="B1" s="36" t="s">
        <v>75</v>
      </c>
      <c r="C1" s="36"/>
      <c r="D1" s="36"/>
      <c r="E1" s="36"/>
      <c r="F1" s="36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11.25" hidden="false" customHeight="true" outlineLevel="0" collapsed="false">
      <c r="B2" s="38"/>
      <c r="C2" s="39"/>
      <c r="D2" s="39"/>
      <c r="E2" s="39"/>
      <c r="F2" s="38"/>
      <c r="G2" s="39"/>
      <c r="H2" s="39"/>
      <c r="I2" s="39"/>
      <c r="J2" s="37"/>
      <c r="K2" s="37"/>
      <c r="L2" s="37"/>
      <c r="M2" s="37"/>
      <c r="N2" s="37"/>
      <c r="O2" s="37"/>
      <c r="P2" s="37"/>
      <c r="Q2" s="37"/>
      <c r="R2" s="37"/>
    </row>
    <row r="3" customFormat="false" ht="24" hidden="false" customHeight="true" outlineLevel="0" collapsed="false">
      <c r="B3" s="98" t="s">
        <v>1</v>
      </c>
      <c r="C3" s="98"/>
      <c r="D3" s="98"/>
      <c r="E3" s="98"/>
      <c r="F3" s="98" t="s">
        <v>2</v>
      </c>
      <c r="G3" s="98"/>
      <c r="H3" s="98"/>
      <c r="I3" s="98"/>
      <c r="J3" s="37"/>
      <c r="K3" s="37"/>
      <c r="L3" s="37"/>
      <c r="M3" s="37"/>
      <c r="N3" s="37"/>
      <c r="O3" s="37"/>
      <c r="P3" s="37"/>
      <c r="Q3" s="37"/>
      <c r="R3" s="37"/>
    </row>
    <row r="4" s="35" customFormat="true" ht="27" hidden="false" customHeight="true" outlineLevel="0" collapsed="false">
      <c r="B4" s="41" t="s">
        <v>17</v>
      </c>
      <c r="C4" s="42" t="s">
        <v>18</v>
      </c>
      <c r="D4" s="111" t="s">
        <v>74</v>
      </c>
      <c r="E4" s="44" t="s">
        <v>20</v>
      </c>
      <c r="F4" s="41" t="s">
        <v>17</v>
      </c>
      <c r="G4" s="42" t="s">
        <v>18</v>
      </c>
      <c r="H4" s="111" t="s">
        <v>74</v>
      </c>
      <c r="I4" s="45" t="s">
        <v>20</v>
      </c>
      <c r="J4" s="46"/>
      <c r="K4" s="46"/>
      <c r="L4" s="46"/>
      <c r="M4" s="46"/>
      <c r="N4" s="46"/>
      <c r="O4" s="46"/>
      <c r="P4" s="46"/>
      <c r="Q4" s="46"/>
      <c r="R4" s="46"/>
    </row>
    <row r="5" customFormat="false" ht="15" hidden="false" customHeight="true" outlineLevel="0" collapsed="false">
      <c r="B5" s="47"/>
      <c r="C5" s="48"/>
      <c r="D5" s="112"/>
      <c r="E5" s="50"/>
      <c r="F5" s="47"/>
      <c r="G5" s="48"/>
      <c r="H5" s="112"/>
      <c r="I5" s="51"/>
      <c r="J5" s="54"/>
      <c r="L5" s="54"/>
      <c r="M5" s="37"/>
      <c r="N5" s="54"/>
      <c r="O5" s="54"/>
      <c r="P5" s="54"/>
      <c r="Q5" s="54"/>
      <c r="R5" s="37"/>
    </row>
    <row r="6" customFormat="false" ht="15" hidden="false" customHeight="true" outlineLevel="0" collapsed="false">
      <c r="B6" s="55" t="n">
        <v>1</v>
      </c>
      <c r="C6" s="56" t="s">
        <v>23</v>
      </c>
      <c r="D6" s="113" t="n">
        <v>33.2130383228606</v>
      </c>
      <c r="E6" s="58" t="n">
        <f aca="false">D6*100/D$53</f>
        <v>114.057156951059</v>
      </c>
      <c r="F6" s="55" t="n">
        <v>1</v>
      </c>
      <c r="G6" s="56" t="s">
        <v>23</v>
      </c>
      <c r="H6" s="113" t="n">
        <v>33.3114798905138</v>
      </c>
      <c r="I6" s="59" t="n">
        <f aca="false">H6*100/H$53</f>
        <v>113.271845140407</v>
      </c>
      <c r="J6" s="97"/>
      <c r="K6" s="60"/>
      <c r="L6" s="97"/>
      <c r="M6" s="0"/>
      <c r="N6" s="0"/>
      <c r="O6" s="97"/>
      <c r="P6" s="97"/>
      <c r="Q6" s="97"/>
      <c r="R6" s="37"/>
    </row>
    <row r="7" customFormat="false" ht="15" hidden="false" customHeight="true" outlineLevel="0" collapsed="false">
      <c r="B7" s="55" t="n">
        <v>2</v>
      </c>
      <c r="C7" s="56" t="s">
        <v>48</v>
      </c>
      <c r="D7" s="113" t="n">
        <v>32.6329494568763</v>
      </c>
      <c r="E7" s="58" t="n">
        <f aca="false">D7*100/D$53</f>
        <v>112.065069199557</v>
      </c>
      <c r="F7" s="55" t="n">
        <v>2</v>
      </c>
      <c r="G7" s="56" t="s">
        <v>48</v>
      </c>
      <c r="H7" s="113" t="n">
        <v>32.9935039915734</v>
      </c>
      <c r="I7" s="59" t="n">
        <f aca="false">H7*100/H$53</f>
        <v>112.190604772175</v>
      </c>
      <c r="J7" s="97"/>
      <c r="K7" s="60"/>
      <c r="L7" s="97"/>
      <c r="M7" s="0"/>
      <c r="N7" s="0"/>
      <c r="O7" s="97"/>
      <c r="P7" s="97"/>
      <c r="Q7" s="97"/>
      <c r="R7" s="37"/>
    </row>
    <row r="8" customFormat="false" ht="15" hidden="false" customHeight="true" outlineLevel="0" collapsed="false">
      <c r="B8" s="55" t="n">
        <v>3</v>
      </c>
      <c r="C8" s="56" t="s">
        <v>28</v>
      </c>
      <c r="D8" s="113" t="n">
        <v>32.5369256679188</v>
      </c>
      <c r="E8" s="58" t="n">
        <f aca="false">D8*100/D$53</f>
        <v>111.735313148283</v>
      </c>
      <c r="F8" s="55" t="n">
        <v>3</v>
      </c>
      <c r="G8" s="56" t="s">
        <v>28</v>
      </c>
      <c r="H8" s="113" t="n">
        <v>32.5802310017969</v>
      </c>
      <c r="I8" s="59" t="n">
        <f aca="false">H8*100/H$53</f>
        <v>110.785317638354</v>
      </c>
      <c r="J8" s="97"/>
      <c r="K8" s="60"/>
      <c r="L8" s="97"/>
      <c r="M8" s="0"/>
      <c r="N8" s="0"/>
      <c r="O8" s="97"/>
      <c r="P8" s="97"/>
      <c r="Q8" s="97"/>
      <c r="R8" s="37"/>
    </row>
    <row r="9" customFormat="false" ht="15" hidden="false" customHeight="true" outlineLevel="0" collapsed="false">
      <c r="B9" s="55" t="n">
        <v>4</v>
      </c>
      <c r="C9" s="56" t="s">
        <v>42</v>
      </c>
      <c r="D9" s="113" t="n">
        <v>31.6201183462658</v>
      </c>
      <c r="E9" s="58" t="n">
        <f aca="false">D9*100/D$53</f>
        <v>108.586897891505</v>
      </c>
      <c r="F9" s="55" t="n">
        <v>4</v>
      </c>
      <c r="G9" s="56" t="s">
        <v>42</v>
      </c>
      <c r="H9" s="113" t="n">
        <v>32.0068218757915</v>
      </c>
      <c r="I9" s="59" t="n">
        <f aca="false">H9*100/H$53</f>
        <v>108.835506043779</v>
      </c>
      <c r="J9" s="97"/>
      <c r="K9" s="60"/>
      <c r="L9" s="97"/>
      <c r="M9" s="0"/>
      <c r="N9" s="0"/>
      <c r="O9" s="97"/>
      <c r="P9" s="97"/>
      <c r="Q9" s="97"/>
      <c r="R9" s="37"/>
    </row>
    <row r="10" customFormat="false" ht="15" hidden="false" customHeight="true" outlineLevel="0" collapsed="false">
      <c r="B10" s="55" t="n">
        <v>5</v>
      </c>
      <c r="C10" s="56" t="s">
        <v>66</v>
      </c>
      <c r="D10" s="113" t="n">
        <v>31.3756306394024</v>
      </c>
      <c r="E10" s="58" t="n">
        <f aca="false">D10*100/D$53</f>
        <v>107.747300728389</v>
      </c>
      <c r="F10" s="55" t="n">
        <v>5</v>
      </c>
      <c r="G10" s="56" t="s">
        <v>66</v>
      </c>
      <c r="H10" s="113" t="n">
        <v>31.7759413979367</v>
      </c>
      <c r="I10" s="59" t="n">
        <f aca="false">H10*100/H$53</f>
        <v>108.050423609151</v>
      </c>
      <c r="J10" s="97"/>
      <c r="K10" s="60"/>
      <c r="L10" s="97"/>
      <c r="M10" s="0"/>
      <c r="N10" s="0"/>
      <c r="O10" s="97"/>
      <c r="P10" s="97"/>
      <c r="Q10" s="97"/>
      <c r="R10" s="37"/>
    </row>
    <row r="11" customFormat="false" ht="15" hidden="false" customHeight="true" outlineLevel="0" collapsed="false">
      <c r="B11" s="55" t="n">
        <v>6</v>
      </c>
      <c r="C11" s="56" t="s">
        <v>24</v>
      </c>
      <c r="D11" s="113" t="n">
        <v>31.2859135533496</v>
      </c>
      <c r="E11" s="58" t="n">
        <f aca="false">D11*100/D$53</f>
        <v>107.439202575319</v>
      </c>
      <c r="F11" s="55" t="n">
        <v>6</v>
      </c>
      <c r="G11" s="56" t="s">
        <v>50</v>
      </c>
      <c r="H11" s="113" t="n">
        <v>31.6430730397035</v>
      </c>
      <c r="I11" s="59" t="n">
        <f aca="false">H11*100/H$53</f>
        <v>107.598620082339</v>
      </c>
      <c r="J11" s="97"/>
      <c r="K11" s="60"/>
      <c r="L11" s="97"/>
      <c r="M11" s="0"/>
      <c r="N11" s="0"/>
      <c r="O11" s="97"/>
      <c r="P11" s="97"/>
      <c r="Q11" s="97"/>
      <c r="R11" s="37"/>
    </row>
    <row r="12" customFormat="false" ht="15" hidden="false" customHeight="true" outlineLevel="0" collapsed="false">
      <c r="B12" s="55" t="n">
        <v>7</v>
      </c>
      <c r="C12" s="56" t="s">
        <v>61</v>
      </c>
      <c r="D12" s="113" t="n">
        <v>31.2465127740016</v>
      </c>
      <c r="E12" s="58" t="n">
        <f aca="false">D12*100/D$53</f>
        <v>107.303896048093</v>
      </c>
      <c r="F12" s="55" t="n">
        <v>7</v>
      </c>
      <c r="G12" s="56" t="s">
        <v>61</v>
      </c>
      <c r="H12" s="113" t="n">
        <v>31.5359082826401</v>
      </c>
      <c r="I12" s="59" t="n">
        <f aca="false">H12*100/H$53</f>
        <v>107.234218686589</v>
      </c>
      <c r="J12" s="97"/>
      <c r="K12" s="60"/>
      <c r="L12" s="97"/>
      <c r="M12" s="0"/>
      <c r="N12" s="0"/>
      <c r="O12" s="97"/>
      <c r="P12" s="97"/>
      <c r="Q12" s="97"/>
      <c r="R12" s="37"/>
    </row>
    <row r="13" customFormat="false" ht="15" hidden="false" customHeight="true" outlineLevel="0" collapsed="false">
      <c r="B13" s="55" t="n">
        <v>8</v>
      </c>
      <c r="C13" s="56" t="s">
        <v>38</v>
      </c>
      <c r="D13" s="113" t="n">
        <v>31.2406788134941</v>
      </c>
      <c r="E13" s="58" t="n">
        <f aca="false">D13*100/D$53</f>
        <v>107.283861598285</v>
      </c>
      <c r="F13" s="55" t="n">
        <v>8</v>
      </c>
      <c r="G13" s="56" t="s">
        <v>24</v>
      </c>
      <c r="H13" s="113" t="n">
        <v>31.4796386580625</v>
      </c>
      <c r="I13" s="59" t="n">
        <f aca="false">H13*100/H$53</f>
        <v>107.042880318489</v>
      </c>
      <c r="J13" s="97"/>
      <c r="K13" s="60"/>
      <c r="L13" s="97"/>
      <c r="M13" s="0"/>
      <c r="N13" s="0"/>
      <c r="O13" s="97"/>
      <c r="P13" s="97"/>
      <c r="Q13" s="97"/>
      <c r="R13" s="37"/>
    </row>
    <row r="14" customFormat="false" ht="15" hidden="false" customHeight="true" outlineLevel="0" collapsed="false">
      <c r="B14" s="55" t="n">
        <v>9</v>
      </c>
      <c r="C14" s="56" t="s">
        <v>50</v>
      </c>
      <c r="D14" s="113" t="n">
        <v>31.1637950601171</v>
      </c>
      <c r="E14" s="58" t="n">
        <f aca="false">D14*100/D$53</f>
        <v>107.019834494211</v>
      </c>
      <c r="F14" s="55" t="n">
        <v>9</v>
      </c>
      <c r="G14" s="56" t="s">
        <v>38</v>
      </c>
      <c r="H14" s="113" t="n">
        <v>31.4000612682832</v>
      </c>
      <c r="I14" s="59" t="n">
        <f aca="false">H14*100/H$53</f>
        <v>106.772286583194</v>
      </c>
      <c r="J14" s="97"/>
      <c r="K14" s="60"/>
      <c r="L14" s="97"/>
      <c r="M14" s="0"/>
      <c r="N14" s="0"/>
      <c r="O14" s="97"/>
      <c r="P14" s="97"/>
      <c r="Q14" s="97"/>
      <c r="R14" s="37"/>
    </row>
    <row r="15" customFormat="false" ht="15" hidden="false" customHeight="true" outlineLevel="0" collapsed="false">
      <c r="B15" s="55" t="n">
        <v>10</v>
      </c>
      <c r="C15" s="56" t="s">
        <v>47</v>
      </c>
      <c r="D15" s="113" t="n">
        <v>30.0849901845754</v>
      </c>
      <c r="E15" s="58" t="n">
        <f aca="false">D15*100/D$53</f>
        <v>103.315102159484</v>
      </c>
      <c r="F15" s="55" t="n">
        <v>10</v>
      </c>
      <c r="G15" s="56" t="s">
        <v>47</v>
      </c>
      <c r="H15" s="113" t="n">
        <v>30.2639058727238</v>
      </c>
      <c r="I15" s="59" t="n">
        <f aca="false">H15*100/H$53</f>
        <v>102.908921207527</v>
      </c>
      <c r="J15" s="97"/>
      <c r="K15" s="60"/>
      <c r="L15" s="97"/>
      <c r="M15" s="0"/>
      <c r="N15" s="0"/>
      <c r="O15" s="97"/>
      <c r="P15" s="97"/>
      <c r="Q15" s="97"/>
      <c r="R15" s="37"/>
    </row>
    <row r="16" customFormat="false" ht="15" hidden="false" customHeight="true" outlineLevel="0" collapsed="false">
      <c r="B16" s="55" t="n">
        <v>11</v>
      </c>
      <c r="C16" s="56" t="s">
        <v>64</v>
      </c>
      <c r="D16" s="113" t="n">
        <v>29.7066011174204</v>
      </c>
      <c r="E16" s="58" t="n">
        <f aca="false">D16*100/D$53</f>
        <v>102.015673278527</v>
      </c>
      <c r="F16" s="55" t="n">
        <v>11</v>
      </c>
      <c r="G16" s="56" t="s">
        <v>64</v>
      </c>
      <c r="H16" s="113" t="n">
        <v>30.0747702796466</v>
      </c>
      <c r="I16" s="59" t="n">
        <f aca="false">H16*100/H$53</f>
        <v>102.265787438629</v>
      </c>
      <c r="J16" s="97"/>
      <c r="K16" s="60"/>
      <c r="L16" s="97"/>
      <c r="M16" s="0"/>
      <c r="N16" s="0"/>
      <c r="O16" s="97"/>
      <c r="P16" s="97"/>
      <c r="Q16" s="97"/>
      <c r="R16" s="37"/>
    </row>
    <row r="17" customFormat="false" ht="15" hidden="false" customHeight="true" outlineLevel="0" collapsed="false">
      <c r="B17" s="55" t="n">
        <v>12</v>
      </c>
      <c r="C17" s="56" t="s">
        <v>31</v>
      </c>
      <c r="D17" s="113" t="n">
        <v>29.5842179912482</v>
      </c>
      <c r="E17" s="58" t="n">
        <f aca="false">D17*100/D$53</f>
        <v>101.595396419351</v>
      </c>
      <c r="F17" s="55" t="n">
        <v>12</v>
      </c>
      <c r="G17" s="56" t="s">
        <v>31</v>
      </c>
      <c r="H17" s="113" t="n">
        <v>29.8820483194008</v>
      </c>
      <c r="I17" s="59" t="n">
        <f aca="false">H17*100/H$53</f>
        <v>101.610458641834</v>
      </c>
      <c r="J17" s="97"/>
      <c r="K17" s="60"/>
      <c r="L17" s="97"/>
      <c r="M17" s="0"/>
      <c r="N17" s="0"/>
      <c r="O17" s="97"/>
      <c r="P17" s="97"/>
      <c r="Q17" s="97"/>
      <c r="R17" s="37"/>
    </row>
    <row r="18" customFormat="false" ht="15" hidden="false" customHeight="true" outlineLevel="0" collapsed="false">
      <c r="B18" s="55" t="n">
        <v>13</v>
      </c>
      <c r="C18" s="56" t="s">
        <v>25</v>
      </c>
      <c r="D18" s="113" t="n">
        <v>29.3585574355262</v>
      </c>
      <c r="E18" s="58" t="n">
        <f aca="false">D18*100/D$53</f>
        <v>100.820453724514</v>
      </c>
      <c r="F18" s="55" t="n">
        <v>13</v>
      </c>
      <c r="G18" s="56" t="s">
        <v>41</v>
      </c>
      <c r="H18" s="113" t="n">
        <v>29.614606696676</v>
      </c>
      <c r="I18" s="59" t="n">
        <f aca="false">H18*100/H$53</f>
        <v>100.701054251126</v>
      </c>
      <c r="J18" s="97"/>
      <c r="K18" s="60"/>
      <c r="L18" s="97"/>
      <c r="M18" s="0"/>
      <c r="N18" s="0"/>
      <c r="O18" s="97"/>
      <c r="P18" s="97"/>
      <c r="Q18" s="97"/>
      <c r="R18" s="37"/>
    </row>
    <row r="19" customFormat="false" ht="15" hidden="false" customHeight="true" outlineLevel="0" collapsed="false">
      <c r="B19" s="55" t="n">
        <v>14</v>
      </c>
      <c r="C19" s="56" t="s">
        <v>41</v>
      </c>
      <c r="D19" s="113" t="n">
        <v>29.3118910868531</v>
      </c>
      <c r="E19" s="58" t="n">
        <f aca="false">D19*100/D$53</f>
        <v>100.660196448345</v>
      </c>
      <c r="F19" s="55" t="n">
        <v>14</v>
      </c>
      <c r="G19" s="56" t="s">
        <v>25</v>
      </c>
      <c r="H19" s="113" t="n">
        <v>29.5177043108987</v>
      </c>
      <c r="I19" s="59" t="n">
        <f aca="false">H19*100/H$53</f>
        <v>100.371548865248</v>
      </c>
      <c r="J19" s="97"/>
      <c r="K19" s="60"/>
      <c r="L19" s="97"/>
      <c r="M19" s="0"/>
      <c r="N19" s="0"/>
      <c r="O19" s="97"/>
      <c r="P19" s="97"/>
      <c r="Q19" s="97"/>
      <c r="R19" s="37"/>
    </row>
    <row r="20" customFormat="false" ht="15" hidden="false" customHeight="true" outlineLevel="0" collapsed="false">
      <c r="B20" s="55" t="n">
        <v>15</v>
      </c>
      <c r="C20" s="56" t="s">
        <v>40</v>
      </c>
      <c r="D20" s="113" t="n">
        <v>29.1522091301342</v>
      </c>
      <c r="E20" s="58" t="n">
        <f aca="false">D20*100/D$53</f>
        <v>100.111831380907</v>
      </c>
      <c r="F20" s="55" t="n">
        <v>15</v>
      </c>
      <c r="G20" s="56" t="s">
        <v>55</v>
      </c>
      <c r="H20" s="113" t="n">
        <v>29.2768151230134</v>
      </c>
      <c r="I20" s="59" t="n">
        <f aca="false">H20*100/H$53</f>
        <v>99.5524329665903</v>
      </c>
      <c r="J20" s="97"/>
      <c r="K20" s="60"/>
      <c r="L20" s="97"/>
      <c r="M20" s="0"/>
      <c r="N20" s="0"/>
      <c r="O20" s="97"/>
      <c r="P20" s="97"/>
      <c r="Q20" s="97"/>
      <c r="R20" s="37"/>
    </row>
    <row r="21" customFormat="false" ht="15" hidden="false" customHeight="true" outlineLevel="0" collapsed="false">
      <c r="B21" s="55" t="n">
        <v>16</v>
      </c>
      <c r="C21" s="56" t="s">
        <v>55</v>
      </c>
      <c r="D21" s="113" t="n">
        <v>29.0474220890364</v>
      </c>
      <c r="E21" s="58" t="n">
        <f aca="false">D21*100/D$53</f>
        <v>99.7519813763168</v>
      </c>
      <c r="F21" s="55" t="n">
        <v>16</v>
      </c>
      <c r="G21" s="56" t="s">
        <v>40</v>
      </c>
      <c r="H21" s="113" t="n">
        <v>29.2258328846561</v>
      </c>
      <c r="I21" s="59" t="n">
        <f aca="false">H21*100/H$53</f>
        <v>99.3790737454717</v>
      </c>
      <c r="J21" s="97"/>
      <c r="K21" s="60"/>
      <c r="L21" s="97"/>
      <c r="M21" s="0"/>
      <c r="N21" s="0"/>
      <c r="O21" s="97"/>
      <c r="P21" s="97"/>
      <c r="Q21" s="97"/>
      <c r="R21" s="37"/>
    </row>
    <row r="22" customFormat="false" ht="15" hidden="false" customHeight="true" outlineLevel="0" collapsed="false">
      <c r="B22" s="55" t="n">
        <v>17</v>
      </c>
      <c r="C22" s="56" t="s">
        <v>27</v>
      </c>
      <c r="D22" s="113" t="n">
        <v>28.9882232368973</v>
      </c>
      <c r="E22" s="58" t="n">
        <f aca="false">D22*100/D$53</f>
        <v>99.5486861311144</v>
      </c>
      <c r="F22" s="55" t="n">
        <v>17</v>
      </c>
      <c r="G22" s="56" t="s">
        <v>46</v>
      </c>
      <c r="H22" s="113" t="n">
        <v>29.183175351584</v>
      </c>
      <c r="I22" s="59" t="n">
        <f aca="false">H22*100/H$53</f>
        <v>99.2340217244838</v>
      </c>
      <c r="J22" s="97"/>
      <c r="K22" s="60"/>
      <c r="L22" s="97"/>
      <c r="M22" s="0"/>
      <c r="N22" s="0"/>
      <c r="O22" s="97"/>
      <c r="P22" s="97"/>
      <c r="Q22" s="97"/>
      <c r="R22" s="37"/>
    </row>
    <row r="23" customFormat="false" ht="15" hidden="false" customHeight="true" outlineLevel="0" collapsed="false">
      <c r="B23" s="55" t="n">
        <v>18</v>
      </c>
      <c r="C23" s="56" t="s">
        <v>46</v>
      </c>
      <c r="D23" s="113" t="n">
        <v>28.8376174041266</v>
      </c>
      <c r="E23" s="58" t="n">
        <f aca="false">D23*100/D$53</f>
        <v>99.0314894525366</v>
      </c>
      <c r="F23" s="55" t="n">
        <v>18</v>
      </c>
      <c r="G23" s="56" t="s">
        <v>27</v>
      </c>
      <c r="H23" s="113" t="n">
        <v>29.1807412703097</v>
      </c>
      <c r="I23" s="59" t="n">
        <f aca="false">H23*100/H$53</f>
        <v>99.2257449118635</v>
      </c>
      <c r="J23" s="97"/>
      <c r="K23" s="60"/>
      <c r="L23" s="97"/>
      <c r="M23" s="0"/>
      <c r="N23" s="0"/>
      <c r="O23" s="97"/>
      <c r="P23" s="97"/>
      <c r="Q23" s="97"/>
      <c r="R23" s="37"/>
    </row>
    <row r="24" customFormat="false" ht="15" hidden="false" customHeight="true" outlineLevel="0" collapsed="false">
      <c r="B24" s="55" t="n">
        <v>19</v>
      </c>
      <c r="C24" s="56" t="s">
        <v>43</v>
      </c>
      <c r="D24" s="113" t="n">
        <v>28.7257010977252</v>
      </c>
      <c r="E24" s="58" t="n">
        <f aca="false">D24*100/D$53</f>
        <v>98.6471567817184</v>
      </c>
      <c r="F24" s="55" t="n">
        <v>19</v>
      </c>
      <c r="G24" s="56" t="s">
        <v>43</v>
      </c>
      <c r="H24" s="113" t="n">
        <v>29.1130221801282</v>
      </c>
      <c r="I24" s="59" t="n">
        <f aca="false">H24*100/H$53</f>
        <v>98.9954739565862</v>
      </c>
      <c r="J24" s="97"/>
      <c r="K24" s="60"/>
      <c r="L24" s="97"/>
      <c r="M24" s="0"/>
      <c r="N24" s="0"/>
      <c r="O24" s="97"/>
      <c r="P24" s="97"/>
      <c r="Q24" s="97"/>
      <c r="R24" s="37"/>
    </row>
    <row r="25" customFormat="false" ht="15" hidden="false" customHeight="true" outlineLevel="0" collapsed="false">
      <c r="B25" s="55" t="n">
        <v>20</v>
      </c>
      <c r="C25" s="56" t="s">
        <v>22</v>
      </c>
      <c r="D25" s="113" t="n">
        <v>28.6964339300259</v>
      </c>
      <c r="E25" s="58" t="n">
        <f aca="false">D25*100/D$53</f>
        <v>98.5466501702081</v>
      </c>
      <c r="F25" s="55" t="n">
        <v>20</v>
      </c>
      <c r="G25" s="56" t="s">
        <v>22</v>
      </c>
      <c r="H25" s="113" t="n">
        <v>28.9168727122956</v>
      </c>
      <c r="I25" s="59" t="n">
        <f aca="false">H25*100/H$53</f>
        <v>98.3284903155794</v>
      </c>
      <c r="J25" s="97"/>
      <c r="K25" s="60"/>
      <c r="L25" s="97"/>
      <c r="M25" s="0"/>
      <c r="N25" s="0"/>
      <c r="O25" s="97"/>
      <c r="P25" s="97"/>
      <c r="Q25" s="97"/>
      <c r="R25" s="37"/>
    </row>
    <row r="26" customFormat="false" ht="15" hidden="false" customHeight="true" outlineLevel="0" collapsed="false">
      <c r="B26" s="55" t="n">
        <v>21</v>
      </c>
      <c r="C26" s="56" t="s">
        <v>53</v>
      </c>
      <c r="D26" s="113" t="n">
        <v>28.2609494266333</v>
      </c>
      <c r="E26" s="58" t="n">
        <f aca="false">D26*100/D$53</f>
        <v>97.0511494011919</v>
      </c>
      <c r="F26" s="55" t="n">
        <v>21</v>
      </c>
      <c r="G26" s="56" t="s">
        <v>53</v>
      </c>
      <c r="H26" s="113" t="n">
        <v>28.6639834487562</v>
      </c>
      <c r="I26" s="59" t="n">
        <f aca="false">H26*100/H$53</f>
        <v>97.4685695437774</v>
      </c>
      <c r="J26" s="97"/>
      <c r="K26" s="60"/>
      <c r="L26" s="97"/>
      <c r="M26" s="0"/>
      <c r="N26" s="0"/>
      <c r="O26" s="97"/>
      <c r="P26" s="97"/>
      <c r="Q26" s="97"/>
      <c r="R26" s="37"/>
    </row>
    <row r="27" customFormat="false" ht="15" hidden="false" customHeight="true" outlineLevel="0" collapsed="false">
      <c r="B27" s="55" t="n">
        <v>22</v>
      </c>
      <c r="C27" s="56" t="s">
        <v>26</v>
      </c>
      <c r="D27" s="113" t="n">
        <v>28.2277663967601</v>
      </c>
      <c r="E27" s="58" t="n">
        <f aca="false">D27*100/D$53</f>
        <v>96.9371952964945</v>
      </c>
      <c r="F27" s="55" t="n">
        <v>22</v>
      </c>
      <c r="G27" s="56" t="s">
        <v>54</v>
      </c>
      <c r="H27" s="113" t="n">
        <v>28.4797588566757</v>
      </c>
      <c r="I27" s="59" t="n">
        <f aca="false">H27*100/H$53</f>
        <v>96.8421350673213</v>
      </c>
      <c r="J27" s="97"/>
      <c r="K27" s="60"/>
      <c r="L27" s="97"/>
      <c r="M27" s="0"/>
      <c r="N27" s="0"/>
      <c r="O27" s="97"/>
      <c r="P27" s="97"/>
      <c r="Q27" s="97"/>
      <c r="R27" s="37"/>
    </row>
    <row r="28" customFormat="false" ht="15" hidden="false" customHeight="true" outlineLevel="0" collapsed="false">
      <c r="B28" s="55" t="n">
        <v>23</v>
      </c>
      <c r="C28" s="56" t="s">
        <v>65</v>
      </c>
      <c r="D28" s="113" t="n">
        <v>28.1716784149087</v>
      </c>
      <c r="E28" s="58" t="n">
        <f aca="false">D28*100/D$53</f>
        <v>96.7445831154919</v>
      </c>
      <c r="F28" s="55" t="n">
        <v>23</v>
      </c>
      <c r="G28" s="56" t="s">
        <v>26</v>
      </c>
      <c r="H28" s="113" t="n">
        <v>28.4657785861817</v>
      </c>
      <c r="I28" s="59" t="n">
        <f aca="false">H28*100/H$53</f>
        <v>96.7945967700248</v>
      </c>
      <c r="J28" s="97"/>
      <c r="K28" s="60"/>
      <c r="L28" s="97"/>
      <c r="M28" s="0"/>
      <c r="N28" s="0"/>
      <c r="O28" s="97"/>
      <c r="P28" s="97"/>
      <c r="Q28" s="97"/>
      <c r="R28" s="37"/>
    </row>
    <row r="29" customFormat="false" ht="15" hidden="false" customHeight="true" outlineLevel="0" collapsed="false">
      <c r="B29" s="55" t="n">
        <v>24</v>
      </c>
      <c r="C29" s="56" t="s">
        <v>54</v>
      </c>
      <c r="D29" s="113" t="n">
        <v>28.0636829910729</v>
      </c>
      <c r="E29" s="58" t="n">
        <f aca="false">D29*100/D$53</f>
        <v>96.3737151784274</v>
      </c>
      <c r="F29" s="55" t="n">
        <v>24</v>
      </c>
      <c r="G29" s="56" t="s">
        <v>65</v>
      </c>
      <c r="H29" s="113" t="n">
        <v>28.4316829907509</v>
      </c>
      <c r="I29" s="59" t="n">
        <f aca="false">H29*100/H$53</f>
        <v>96.6786586304317</v>
      </c>
      <c r="J29" s="97"/>
      <c r="K29" s="60"/>
      <c r="L29" s="97"/>
      <c r="M29" s="0"/>
      <c r="N29" s="0"/>
      <c r="O29" s="97"/>
      <c r="P29" s="97"/>
      <c r="Q29" s="97"/>
      <c r="R29" s="37"/>
    </row>
    <row r="30" customFormat="false" ht="15" hidden="false" customHeight="true" outlineLevel="0" collapsed="false">
      <c r="B30" s="55" t="n">
        <v>25</v>
      </c>
      <c r="C30" s="56" t="s">
        <v>59</v>
      </c>
      <c r="D30" s="113" t="n">
        <v>28.0265511701878</v>
      </c>
      <c r="E30" s="58" t="n">
        <f aca="false">D30*100/D$53</f>
        <v>96.2462004993609</v>
      </c>
      <c r="F30" s="55" t="n">
        <v>25</v>
      </c>
      <c r="G30" s="56" t="s">
        <v>59</v>
      </c>
      <c r="H30" s="113" t="n">
        <v>27.9672571009328</v>
      </c>
      <c r="I30" s="59" t="n">
        <f aca="false">H30*100/H$53</f>
        <v>95.0994319601194</v>
      </c>
      <c r="J30" s="97"/>
      <c r="K30" s="60"/>
      <c r="L30" s="97"/>
      <c r="M30" s="0"/>
      <c r="N30" s="0"/>
      <c r="O30" s="97"/>
      <c r="P30" s="97"/>
      <c r="Q30" s="97"/>
      <c r="R30" s="37"/>
    </row>
    <row r="31" customFormat="false" ht="15" hidden="false" customHeight="true" outlineLevel="0" collapsed="false">
      <c r="B31" s="55" t="n">
        <v>26</v>
      </c>
      <c r="C31" s="56" t="s">
        <v>58</v>
      </c>
      <c r="D31" s="113" t="n">
        <v>27.6501904943878</v>
      </c>
      <c r="E31" s="58" t="n">
        <f aca="false">D31*100/D$53</f>
        <v>94.9537373331595</v>
      </c>
      <c r="F31" s="55" t="n">
        <v>26</v>
      </c>
      <c r="G31" s="56" t="s">
        <v>52</v>
      </c>
      <c r="H31" s="113" t="n">
        <v>27.9492202630052</v>
      </c>
      <c r="I31" s="59" t="n">
        <f aca="false">H31*100/H$53</f>
        <v>95.0380997731594</v>
      </c>
      <c r="J31" s="97"/>
      <c r="K31" s="60"/>
      <c r="L31" s="97"/>
      <c r="M31" s="0"/>
      <c r="N31" s="0"/>
      <c r="O31" s="97"/>
      <c r="P31" s="97"/>
      <c r="Q31" s="97"/>
      <c r="R31" s="37"/>
    </row>
    <row r="32" customFormat="false" ht="15" hidden="false" customHeight="true" outlineLevel="0" collapsed="false">
      <c r="B32" s="55" t="n">
        <v>27</v>
      </c>
      <c r="C32" s="56" t="s">
        <v>34</v>
      </c>
      <c r="D32" s="113" t="n">
        <v>27.6182145340004</v>
      </c>
      <c r="E32" s="58" t="n">
        <f aca="false">D32*100/D$53</f>
        <v>94.843928435307</v>
      </c>
      <c r="F32" s="55" t="n">
        <v>27</v>
      </c>
      <c r="G32" s="56" t="s">
        <v>58</v>
      </c>
      <c r="H32" s="113" t="n">
        <v>27.9310139763584</v>
      </c>
      <c r="I32" s="59" t="n">
        <f aca="false">H32*100/H$53</f>
        <v>94.9761913953745</v>
      </c>
      <c r="J32" s="97"/>
      <c r="K32" s="60"/>
      <c r="L32" s="97"/>
      <c r="M32" s="0"/>
      <c r="N32" s="0"/>
      <c r="O32" s="97"/>
      <c r="P32" s="97"/>
      <c r="Q32" s="97"/>
      <c r="R32" s="37"/>
    </row>
    <row r="33" customFormat="false" ht="15" hidden="false" customHeight="true" outlineLevel="0" collapsed="false">
      <c r="B33" s="55" t="n">
        <v>28</v>
      </c>
      <c r="C33" s="56" t="s">
        <v>52</v>
      </c>
      <c r="D33" s="113" t="n">
        <v>27.598756713973</v>
      </c>
      <c r="E33" s="58" t="n">
        <f aca="false">D33*100/D$53</f>
        <v>94.7771081820313</v>
      </c>
      <c r="F33" s="55" t="n">
        <v>28</v>
      </c>
      <c r="G33" s="56" t="s">
        <v>45</v>
      </c>
      <c r="H33" s="113" t="n">
        <v>27.7304694680343</v>
      </c>
      <c r="I33" s="59" t="n">
        <f aca="false">H33*100/H$53</f>
        <v>94.2942629261106</v>
      </c>
      <c r="J33" s="97"/>
      <c r="K33" s="60"/>
      <c r="L33" s="97"/>
      <c r="M33" s="0"/>
      <c r="N33" s="0"/>
      <c r="O33" s="97"/>
      <c r="P33" s="97"/>
      <c r="Q33" s="97"/>
      <c r="R33" s="37"/>
    </row>
    <row r="34" customFormat="false" ht="15" hidden="false" customHeight="true" outlineLevel="0" collapsed="false">
      <c r="B34" s="55" t="n">
        <v>29</v>
      </c>
      <c r="C34" s="56" t="s">
        <v>45</v>
      </c>
      <c r="D34" s="113" t="n">
        <v>27.5940382952843</v>
      </c>
      <c r="E34" s="58" t="n">
        <f aca="false">D34*100/D$53</f>
        <v>94.7609046231847</v>
      </c>
      <c r="F34" s="55" t="n">
        <v>29</v>
      </c>
      <c r="G34" s="56" t="s">
        <v>49</v>
      </c>
      <c r="H34" s="113" t="n">
        <v>27.6752084054925</v>
      </c>
      <c r="I34" s="59" t="n">
        <f aca="false">H34*100/H$53</f>
        <v>94.1063540568829</v>
      </c>
      <c r="J34" s="97"/>
      <c r="K34" s="60"/>
      <c r="L34" s="97"/>
      <c r="M34" s="0"/>
      <c r="N34" s="0"/>
      <c r="O34" s="97"/>
      <c r="P34" s="97"/>
      <c r="Q34" s="97"/>
      <c r="R34" s="37"/>
    </row>
    <row r="35" customFormat="false" ht="15" hidden="false" customHeight="true" outlineLevel="0" collapsed="false">
      <c r="B35" s="55" t="n">
        <v>30</v>
      </c>
      <c r="C35" s="56" t="s">
        <v>51</v>
      </c>
      <c r="D35" s="113" t="n">
        <v>27.4788493956281</v>
      </c>
      <c r="E35" s="58" t="n">
        <f aca="false">D35*100/D$53</f>
        <v>94.36533351405</v>
      </c>
      <c r="F35" s="55" t="n">
        <v>30</v>
      </c>
      <c r="G35" s="56" t="s">
        <v>37</v>
      </c>
      <c r="H35" s="113" t="n">
        <v>27.6312935181601</v>
      </c>
      <c r="I35" s="59" t="n">
        <f aca="false">H35*100/H$53</f>
        <v>93.9570265477593</v>
      </c>
      <c r="J35" s="97"/>
      <c r="K35" s="60"/>
      <c r="L35" s="97"/>
      <c r="M35" s="0"/>
      <c r="N35" s="0"/>
      <c r="O35" s="97"/>
      <c r="P35" s="97"/>
      <c r="Q35" s="97"/>
      <c r="R35" s="37"/>
    </row>
    <row r="36" customFormat="false" ht="15" hidden="false" customHeight="true" outlineLevel="0" collapsed="false">
      <c r="B36" s="55" t="n">
        <v>31</v>
      </c>
      <c r="C36" s="56" t="s">
        <v>37</v>
      </c>
      <c r="D36" s="113" t="n">
        <v>27.4534383188356</v>
      </c>
      <c r="E36" s="58" t="n">
        <f aca="false">D36*100/D$53</f>
        <v>94.278069134747</v>
      </c>
      <c r="F36" s="55" t="n">
        <v>31</v>
      </c>
      <c r="G36" s="56" t="s">
        <v>63</v>
      </c>
      <c r="H36" s="113" t="n">
        <v>27.6242873263583</v>
      </c>
      <c r="I36" s="59" t="n">
        <f aca="false">H36*100/H$53</f>
        <v>93.9332028006484</v>
      </c>
      <c r="J36" s="97"/>
      <c r="K36" s="60"/>
      <c r="L36" s="97"/>
      <c r="M36" s="0"/>
      <c r="N36" s="0"/>
      <c r="O36" s="97"/>
      <c r="P36" s="97"/>
      <c r="Q36" s="97"/>
      <c r="R36" s="37"/>
    </row>
    <row r="37" customFormat="false" ht="15" hidden="false" customHeight="true" outlineLevel="0" collapsed="false">
      <c r="B37" s="55" t="n">
        <v>32</v>
      </c>
      <c r="C37" s="56" t="s">
        <v>57</v>
      </c>
      <c r="D37" s="113" t="n">
        <v>27.3319803314695</v>
      </c>
      <c r="E37" s="58" t="n">
        <f aca="false">D37*100/D$53</f>
        <v>93.8609693020454</v>
      </c>
      <c r="F37" s="55" t="n">
        <v>32</v>
      </c>
      <c r="G37" s="56" t="s">
        <v>34</v>
      </c>
      <c r="H37" s="113" t="n">
        <v>27.5552359226359</v>
      </c>
      <c r="I37" s="59" t="n">
        <f aca="false">H37*100/H$53</f>
        <v>93.6984014668475</v>
      </c>
      <c r="J37" s="97"/>
      <c r="K37" s="60"/>
      <c r="L37" s="97"/>
      <c r="M37" s="0"/>
      <c r="N37" s="0"/>
      <c r="O37" s="97"/>
      <c r="P37" s="97"/>
      <c r="Q37" s="97"/>
      <c r="R37" s="37"/>
    </row>
    <row r="38" customFormat="false" ht="15" hidden="false" customHeight="true" outlineLevel="0" collapsed="false">
      <c r="B38" s="55" t="n">
        <v>33</v>
      </c>
      <c r="C38" s="56" t="s">
        <v>63</v>
      </c>
      <c r="D38" s="113" t="n">
        <v>27.2827607871503</v>
      </c>
      <c r="E38" s="58" t="n">
        <f aca="false">D38*100/D$53</f>
        <v>93.691944076563</v>
      </c>
      <c r="F38" s="55" t="n">
        <v>33</v>
      </c>
      <c r="G38" s="56" t="s">
        <v>51</v>
      </c>
      <c r="H38" s="113" t="n">
        <v>27.5371059659748</v>
      </c>
      <c r="I38" s="59" t="n">
        <f aca="false">H38*100/H$53</f>
        <v>93.636752640375</v>
      </c>
      <c r="J38" s="97"/>
      <c r="K38" s="60"/>
      <c r="L38" s="97"/>
      <c r="M38" s="0"/>
      <c r="N38" s="0"/>
      <c r="O38" s="97"/>
      <c r="P38" s="97"/>
      <c r="Q38" s="97"/>
      <c r="R38" s="37"/>
    </row>
    <row r="39" customFormat="false" ht="15" hidden="false" customHeight="true" outlineLevel="0" collapsed="false">
      <c r="B39" s="55" t="n">
        <v>34</v>
      </c>
      <c r="C39" s="56" t="s">
        <v>49</v>
      </c>
      <c r="D39" s="113" t="n">
        <v>27.2397429564404</v>
      </c>
      <c r="E39" s="58" t="n">
        <f aca="false">D39*100/D$53</f>
        <v>93.5442162047172</v>
      </c>
      <c r="F39" s="55" t="n">
        <v>34</v>
      </c>
      <c r="G39" s="56" t="s">
        <v>57</v>
      </c>
      <c r="H39" s="113" t="n">
        <v>27.5296188169724</v>
      </c>
      <c r="I39" s="59" t="n">
        <f aca="false">H39*100/H$53</f>
        <v>93.6112934537784</v>
      </c>
      <c r="J39" s="97"/>
      <c r="K39" s="60"/>
      <c r="L39" s="97"/>
      <c r="M39" s="0"/>
      <c r="N39" s="0"/>
      <c r="O39" s="97"/>
      <c r="P39" s="97"/>
      <c r="Q39" s="97"/>
      <c r="R39" s="37"/>
    </row>
    <row r="40" customFormat="false" ht="15" hidden="false" customHeight="true" outlineLevel="0" collapsed="false">
      <c r="B40" s="55" t="n">
        <v>35</v>
      </c>
      <c r="C40" s="56" t="s">
        <v>32</v>
      </c>
      <c r="D40" s="113" t="n">
        <v>27.1497081413467</v>
      </c>
      <c r="E40" s="58" t="n">
        <f aca="false">D40*100/D$53</f>
        <v>93.2350269358411</v>
      </c>
      <c r="F40" s="55" t="n">
        <v>35</v>
      </c>
      <c r="G40" s="56" t="s">
        <v>32</v>
      </c>
      <c r="H40" s="113" t="n">
        <v>27.2983501374885</v>
      </c>
      <c r="I40" s="59" t="n">
        <f aca="false">H40*100/H$53</f>
        <v>92.8248909842867</v>
      </c>
      <c r="J40" s="97"/>
      <c r="K40" s="60"/>
      <c r="L40" s="97"/>
      <c r="M40" s="0"/>
      <c r="N40" s="0"/>
      <c r="O40" s="97"/>
      <c r="P40" s="97"/>
      <c r="Q40" s="97"/>
      <c r="R40" s="37"/>
    </row>
    <row r="41" customFormat="false" ht="15" hidden="false" customHeight="true" outlineLevel="0" collapsed="false">
      <c r="B41" s="55" t="n">
        <v>36</v>
      </c>
      <c r="C41" s="56" t="s">
        <v>56</v>
      </c>
      <c r="D41" s="113" t="n">
        <v>26.8967722877457</v>
      </c>
      <c r="E41" s="58" t="n">
        <f aca="false">D41*100/D$53</f>
        <v>92.366417925359</v>
      </c>
      <c r="F41" s="55" t="n">
        <v>36</v>
      </c>
      <c r="G41" s="56" t="s">
        <v>56</v>
      </c>
      <c r="H41" s="113" t="n">
        <v>27.1838593048021</v>
      </c>
      <c r="I41" s="59" t="n">
        <f aca="false">H41*100/H$53</f>
        <v>92.4355781133883</v>
      </c>
      <c r="J41" s="97"/>
      <c r="K41" s="60"/>
      <c r="L41" s="97"/>
      <c r="M41" s="0"/>
      <c r="N41" s="0"/>
      <c r="O41" s="97"/>
      <c r="P41" s="97"/>
      <c r="Q41" s="97"/>
      <c r="R41" s="37"/>
    </row>
    <row r="42" customFormat="false" ht="15" hidden="false" customHeight="true" outlineLevel="0" collapsed="false">
      <c r="B42" s="55" t="n">
        <v>37</v>
      </c>
      <c r="C42" s="56" t="s">
        <v>62</v>
      </c>
      <c r="D42" s="113" t="n">
        <v>26.812798937072</v>
      </c>
      <c r="E42" s="58" t="n">
        <f aca="false">D42*100/D$53</f>
        <v>92.0780443792716</v>
      </c>
      <c r="F42" s="55" t="n">
        <v>37</v>
      </c>
      <c r="G42" s="56" t="s">
        <v>62</v>
      </c>
      <c r="H42" s="113" t="n">
        <v>27.1196508355853</v>
      </c>
      <c r="I42" s="59" t="n">
        <f aca="false">H42*100/H$53</f>
        <v>92.2172446197778</v>
      </c>
      <c r="J42" s="97"/>
      <c r="K42" s="60"/>
      <c r="L42" s="97"/>
      <c r="M42" s="0"/>
      <c r="N42" s="0"/>
      <c r="O42" s="97"/>
      <c r="P42" s="97"/>
      <c r="Q42" s="97"/>
      <c r="R42" s="37"/>
    </row>
    <row r="43" customFormat="false" ht="15" hidden="false" customHeight="true" outlineLevel="0" collapsed="false">
      <c r="B43" s="55" t="n">
        <v>38</v>
      </c>
      <c r="C43" s="56" t="s">
        <v>39</v>
      </c>
      <c r="D43" s="113" t="n">
        <v>26.6293637579712</v>
      </c>
      <c r="E43" s="58" t="n">
        <f aca="false">D43*100/D$53</f>
        <v>91.4481081834421</v>
      </c>
      <c r="F43" s="55" t="n">
        <v>38</v>
      </c>
      <c r="G43" s="56" t="s">
        <v>39</v>
      </c>
      <c r="H43" s="113" t="n">
        <v>26.8356253281864</v>
      </c>
      <c r="I43" s="59" t="n">
        <f aca="false">H43*100/H$53</f>
        <v>91.251448642062</v>
      </c>
      <c r="J43" s="97"/>
      <c r="K43" s="60"/>
      <c r="L43" s="97"/>
      <c r="M43" s="0"/>
      <c r="N43" s="0"/>
      <c r="O43" s="97"/>
      <c r="P43" s="97"/>
      <c r="Q43" s="97"/>
      <c r="R43" s="37"/>
    </row>
    <row r="44" customFormat="false" ht="15" hidden="false" customHeight="true" outlineLevel="0" collapsed="false">
      <c r="B44" s="55" t="n">
        <v>39</v>
      </c>
      <c r="C44" s="56" t="s">
        <v>29</v>
      </c>
      <c r="D44" s="113" t="n">
        <v>26.5534183197497</v>
      </c>
      <c r="E44" s="58" t="n">
        <f aca="false">D44*100/D$53</f>
        <v>91.1873033548461</v>
      </c>
      <c r="F44" s="55" t="n">
        <v>39</v>
      </c>
      <c r="G44" s="56" t="s">
        <v>36</v>
      </c>
      <c r="H44" s="113" t="n">
        <v>26.5833941002173</v>
      </c>
      <c r="I44" s="59" t="n">
        <f aca="false">H44*100/H$53</f>
        <v>90.393765444318</v>
      </c>
      <c r="J44" s="97"/>
      <c r="K44" s="60"/>
      <c r="L44" s="97"/>
      <c r="M44" s="0"/>
      <c r="N44" s="0"/>
      <c r="O44" s="97"/>
      <c r="P44" s="97"/>
      <c r="Q44" s="97"/>
      <c r="R44" s="37"/>
    </row>
    <row r="45" customFormat="false" ht="15" hidden="false" customHeight="true" outlineLevel="0" collapsed="false">
      <c r="B45" s="55" t="n">
        <v>40</v>
      </c>
      <c r="C45" s="56" t="s">
        <v>36</v>
      </c>
      <c r="D45" s="113" t="n">
        <v>26.5007559716304</v>
      </c>
      <c r="E45" s="58" t="n">
        <f aca="false">D45*100/D$53</f>
        <v>91.0064551696705</v>
      </c>
      <c r="F45" s="55" t="n">
        <v>40</v>
      </c>
      <c r="G45" s="56" t="s">
        <v>60</v>
      </c>
      <c r="H45" s="113" t="n">
        <v>26.5413642570363</v>
      </c>
      <c r="I45" s="59" t="n">
        <f aca="false">H45*100/H$53</f>
        <v>90.2508478104054</v>
      </c>
      <c r="J45" s="97"/>
      <c r="K45" s="60"/>
      <c r="L45" s="97"/>
      <c r="M45" s="0"/>
      <c r="N45" s="0"/>
      <c r="O45" s="97"/>
      <c r="P45" s="97"/>
      <c r="Q45" s="97"/>
      <c r="R45" s="37"/>
    </row>
    <row r="46" customFormat="false" ht="15" hidden="false" customHeight="true" outlineLevel="0" collapsed="false">
      <c r="B46" s="55" t="n">
        <v>41</v>
      </c>
      <c r="C46" s="56" t="s">
        <v>30</v>
      </c>
      <c r="D46" s="113" t="n">
        <v>26.2711575026192</v>
      </c>
      <c r="E46" s="58" t="n">
        <f aca="false">D46*100/D$53</f>
        <v>90.2179892557374</v>
      </c>
      <c r="F46" s="55" t="n">
        <v>41</v>
      </c>
      <c r="G46" s="56" t="s">
        <v>29</v>
      </c>
      <c r="H46" s="113" t="n">
        <v>26.514840226982</v>
      </c>
      <c r="I46" s="59" t="n">
        <f aca="false">H46*100/H$53</f>
        <v>90.1606559055521</v>
      </c>
      <c r="J46" s="97"/>
      <c r="K46" s="60"/>
      <c r="L46" s="97"/>
      <c r="M46" s="0"/>
      <c r="N46" s="0"/>
      <c r="O46" s="97"/>
      <c r="P46" s="97"/>
      <c r="Q46" s="97"/>
      <c r="R46" s="37"/>
    </row>
    <row r="47" customFormat="false" ht="15" hidden="false" customHeight="true" outlineLevel="0" collapsed="false">
      <c r="B47" s="55" t="n">
        <v>42</v>
      </c>
      <c r="C47" s="56" t="s">
        <v>68</v>
      </c>
      <c r="D47" s="113" t="n">
        <v>26.1910915971564</v>
      </c>
      <c r="E47" s="58" t="n">
        <f aca="false">D47*100/D$53</f>
        <v>89.9430342980778</v>
      </c>
      <c r="F47" s="55" t="n">
        <v>42</v>
      </c>
      <c r="G47" s="56" t="s">
        <v>30</v>
      </c>
      <c r="H47" s="113" t="n">
        <v>26.4699863601011</v>
      </c>
      <c r="I47" s="59" t="n">
        <f aca="false">H47*100/H$53</f>
        <v>90.008135504778</v>
      </c>
      <c r="J47" s="97"/>
      <c r="K47" s="60"/>
      <c r="L47" s="97"/>
      <c r="M47" s="0"/>
      <c r="N47" s="0"/>
      <c r="O47" s="97"/>
      <c r="P47" s="97"/>
      <c r="Q47" s="97"/>
      <c r="R47" s="37"/>
    </row>
    <row r="48" customFormat="false" ht="15" hidden="false" customHeight="true" outlineLevel="0" collapsed="false">
      <c r="B48" s="55" t="n">
        <v>43</v>
      </c>
      <c r="C48" s="56" t="s">
        <v>60</v>
      </c>
      <c r="D48" s="113" t="n">
        <v>26.1848196763482</v>
      </c>
      <c r="E48" s="58" t="n">
        <f aca="false">D48*100/D$53</f>
        <v>89.9214958453458</v>
      </c>
      <c r="F48" s="55" t="n">
        <v>43</v>
      </c>
      <c r="G48" s="56" t="s">
        <v>68</v>
      </c>
      <c r="H48" s="113" t="n">
        <v>26.4543328473406</v>
      </c>
      <c r="I48" s="59" t="n">
        <f aca="false">H48*100/H$53</f>
        <v>89.95490754015</v>
      </c>
      <c r="J48" s="97"/>
      <c r="K48" s="60"/>
      <c r="L48" s="97"/>
      <c r="M48" s="0"/>
      <c r="N48" s="0"/>
      <c r="O48" s="97"/>
      <c r="P48" s="97"/>
      <c r="Q48" s="97"/>
      <c r="R48" s="37"/>
    </row>
    <row r="49" customFormat="false" ht="15" hidden="false" customHeight="true" outlineLevel="0" collapsed="false">
      <c r="B49" s="55" t="n">
        <v>44</v>
      </c>
      <c r="C49" s="56" t="s">
        <v>67</v>
      </c>
      <c r="D49" s="113" t="n">
        <v>26.0250696459211</v>
      </c>
      <c r="E49" s="58" t="n">
        <f aca="false">D49*100/D$53</f>
        <v>89.3728970054495</v>
      </c>
      <c r="F49" s="55" t="n">
        <v>44</v>
      </c>
      <c r="G49" s="56" t="s">
        <v>67</v>
      </c>
      <c r="H49" s="113" t="n">
        <v>26.3741542739326</v>
      </c>
      <c r="I49" s="59" t="n">
        <f aca="false">H49*100/H$53</f>
        <v>89.6822695492682</v>
      </c>
      <c r="J49" s="97"/>
      <c r="K49" s="60"/>
      <c r="L49" s="97"/>
      <c r="M49" s="0"/>
      <c r="N49" s="0"/>
      <c r="O49" s="97"/>
      <c r="P49" s="97"/>
      <c r="Q49" s="97"/>
      <c r="R49" s="37"/>
    </row>
    <row r="50" customFormat="false" ht="15" hidden="false" customHeight="true" outlineLevel="0" collapsed="false">
      <c r="B50" s="55" t="n">
        <v>45</v>
      </c>
      <c r="C50" s="56" t="s">
        <v>33</v>
      </c>
      <c r="D50" s="113" t="n">
        <v>24.6071450964882</v>
      </c>
      <c r="E50" s="58" t="n">
        <f aca="false">D50*100/D$53</f>
        <v>84.5035911230029</v>
      </c>
      <c r="F50" s="55" t="n">
        <v>45</v>
      </c>
      <c r="G50" s="56" t="s">
        <v>33</v>
      </c>
      <c r="H50" s="113" t="n">
        <v>24.8861009065859</v>
      </c>
      <c r="I50" s="59" t="n">
        <f aca="false">H50*100/H$53</f>
        <v>84.6223157093081</v>
      </c>
      <c r="J50" s="97"/>
      <c r="K50" s="60"/>
      <c r="L50" s="97"/>
      <c r="M50" s="0"/>
      <c r="N50" s="0"/>
      <c r="O50" s="97"/>
      <c r="P50" s="97"/>
      <c r="Q50" s="97"/>
      <c r="R50" s="37"/>
    </row>
    <row r="51" customFormat="false" ht="15" hidden="false" customHeight="true" outlineLevel="0" collapsed="false">
      <c r="B51" s="55" t="n">
        <v>46</v>
      </c>
      <c r="C51" s="56" t="s">
        <v>44</v>
      </c>
      <c r="D51" s="113" t="n">
        <v>24.3054692971868</v>
      </c>
      <c r="E51" s="58" t="n">
        <f aca="false">D51*100/D$53</f>
        <v>83.4676038804394</v>
      </c>
      <c r="F51" s="55" t="n">
        <v>46</v>
      </c>
      <c r="G51" s="56" t="s">
        <v>44</v>
      </c>
      <c r="H51" s="113" t="n">
        <v>24.4932187903702</v>
      </c>
      <c r="I51" s="59" t="n">
        <f aca="false">H51*100/H$53</f>
        <v>83.2863653890979</v>
      </c>
      <c r="J51" s="97"/>
      <c r="K51" s="60"/>
      <c r="L51" s="97"/>
      <c r="M51" s="0"/>
      <c r="N51" s="0"/>
      <c r="O51" s="97"/>
      <c r="P51" s="97"/>
      <c r="Q51" s="97"/>
      <c r="R51" s="37"/>
    </row>
    <row r="52" customFormat="false" ht="15" hidden="false" customHeight="true" outlineLevel="0" collapsed="false">
      <c r="B52" s="102" t="n">
        <v>47</v>
      </c>
      <c r="C52" s="56" t="s">
        <v>35</v>
      </c>
      <c r="D52" s="113" t="n">
        <v>23.546193395826</v>
      </c>
      <c r="E52" s="58" t="n">
        <f aca="false">D52*100/D$53</f>
        <v>80.8601685169887</v>
      </c>
      <c r="F52" s="55" t="n">
        <v>47</v>
      </c>
      <c r="G52" s="56" t="s">
        <v>35</v>
      </c>
      <c r="H52" s="113" t="n">
        <v>23.7512773710337</v>
      </c>
      <c r="I52" s="116" t="n">
        <f aca="false">H52*100/H$53</f>
        <v>80.7634791699756</v>
      </c>
      <c r="J52" s="97"/>
      <c r="K52" s="60"/>
      <c r="L52" s="97"/>
      <c r="M52" s="0"/>
      <c r="N52" s="0"/>
      <c r="O52" s="97"/>
      <c r="P52" s="97"/>
      <c r="Q52" s="97"/>
      <c r="R52" s="37"/>
    </row>
    <row r="53" customFormat="false" ht="15" hidden="false" customHeight="true" outlineLevel="0" collapsed="false">
      <c r="B53" s="102" t="s">
        <v>69</v>
      </c>
      <c r="C53" s="103" t="s">
        <v>70</v>
      </c>
      <c r="D53" s="117" t="n">
        <v>29.1196442298768</v>
      </c>
      <c r="E53" s="65" t="n">
        <f aca="false">D53*100/D$53</f>
        <v>100</v>
      </c>
      <c r="F53" s="105" t="s">
        <v>69</v>
      </c>
      <c r="G53" s="106" t="s">
        <v>70</v>
      </c>
      <c r="H53" s="118" t="n">
        <v>29.4084375947283</v>
      </c>
      <c r="I53" s="119" t="n">
        <f aca="false">H53*100/H$53</f>
        <v>100</v>
      </c>
      <c r="J53" s="37"/>
      <c r="K53" s="53"/>
      <c r="L53" s="37"/>
      <c r="M53" s="0"/>
      <c r="N53" s="0"/>
      <c r="O53" s="37"/>
      <c r="P53" s="37"/>
      <c r="Q53" s="37"/>
      <c r="R53" s="37"/>
    </row>
    <row r="54" customFormat="false" ht="15" hidden="false" customHeight="true" outlineLevel="0" collapsed="false">
      <c r="B54" s="70" t="s">
        <v>71</v>
      </c>
      <c r="C54" s="70"/>
      <c r="D54" s="68" t="n">
        <f aca="false">D6/D52</f>
        <v>1.41054809856222</v>
      </c>
      <c r="E54" s="108"/>
      <c r="F54" s="70" t="s">
        <v>71</v>
      </c>
      <c r="G54" s="70"/>
      <c r="H54" s="68" t="n">
        <f aca="false">H6/H52</f>
        <v>1.40251319413833</v>
      </c>
      <c r="I54" s="108"/>
      <c r="J54" s="37"/>
      <c r="K54" s="37"/>
    </row>
    <row r="55" customFormat="false" ht="13.2" hidden="false" customHeight="false" outlineLevel="0" collapsed="false">
      <c r="D55" s="72"/>
      <c r="H55" s="72"/>
      <c r="J55" s="37"/>
      <c r="K55" s="37"/>
    </row>
    <row r="56" customFormat="false" ht="13.2" hidden="false" customHeight="false" outlineLevel="0" collapsed="false">
      <c r="A56" s="37"/>
      <c r="B56" s="109"/>
      <c r="C56" s="46"/>
      <c r="D56" s="46"/>
      <c r="E56" s="46"/>
      <c r="F56" s="109"/>
      <c r="G56" s="46"/>
      <c r="H56" s="46"/>
      <c r="I56" s="46"/>
      <c r="J56" s="37"/>
      <c r="K56" s="37"/>
    </row>
    <row r="57" customFormat="false" ht="16.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37"/>
    </row>
    <row r="58" customFormat="false" ht="16.2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37"/>
    </row>
    <row r="59" customFormat="false" ht="13.2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37"/>
    </row>
    <row r="60" customFormat="false" ht="13.2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6"/>
      <c r="K60" s="37"/>
    </row>
    <row r="61" customFormat="false" ht="13.2" hidden="false" customHeight="false" outlineLevel="0" collapsed="false">
      <c r="A61" s="77"/>
      <c r="B61" s="78"/>
      <c r="C61" s="78"/>
      <c r="D61" s="79"/>
      <c r="E61" s="78"/>
      <c r="F61" s="79"/>
      <c r="G61" s="78"/>
      <c r="H61" s="78"/>
      <c r="I61" s="78"/>
      <c r="J61" s="78"/>
    </row>
    <row r="62" customFormat="false" ht="13.2" hidden="false" customHeight="false" outlineLevel="0" collapsed="false">
      <c r="A62" s="80"/>
      <c r="B62" s="81"/>
      <c r="C62" s="82"/>
      <c r="D62" s="81"/>
      <c r="E62" s="82"/>
      <c r="F62" s="81"/>
      <c r="G62" s="82"/>
      <c r="H62" s="81"/>
      <c r="I62" s="81"/>
      <c r="J62" s="82"/>
    </row>
    <row r="63" customFormat="false" ht="13.2" hidden="false" customHeight="false" outlineLevel="0" collapsed="false">
      <c r="A63" s="83"/>
      <c r="B63" s="84"/>
      <c r="C63" s="85"/>
      <c r="D63" s="84"/>
      <c r="E63" s="85"/>
      <c r="F63" s="84"/>
      <c r="G63" s="85"/>
      <c r="H63" s="77"/>
      <c r="I63" s="84"/>
      <c r="J63" s="85"/>
    </row>
    <row r="64" customFormat="false" ht="13.2" hidden="false" customHeight="false" outlineLevel="0" collapsed="false">
      <c r="A64" s="86"/>
      <c r="B64" s="84"/>
      <c r="C64" s="85"/>
      <c r="D64" s="84"/>
      <c r="E64" s="85"/>
      <c r="F64" s="84"/>
      <c r="G64" s="85"/>
      <c r="H64" s="77"/>
      <c r="I64" s="84"/>
      <c r="J64" s="85"/>
    </row>
    <row r="65" customFormat="false" ht="13.2" hidden="false" customHeight="false" outlineLevel="0" collapsed="false">
      <c r="A65" s="86"/>
      <c r="B65" s="84"/>
      <c r="C65" s="85"/>
      <c r="D65" s="84"/>
      <c r="E65" s="85"/>
      <c r="F65" s="84"/>
      <c r="G65" s="85"/>
      <c r="H65" s="77"/>
      <c r="I65" s="84"/>
      <c r="J65" s="85"/>
    </row>
    <row r="66" customFormat="false" ht="13.2" hidden="false" customHeight="false" outlineLevel="0" collapsed="false">
      <c r="A66" s="86"/>
      <c r="B66" s="84"/>
      <c r="C66" s="85"/>
      <c r="D66" s="84"/>
      <c r="E66" s="85"/>
      <c r="F66" s="84"/>
      <c r="G66" s="85"/>
      <c r="H66" s="77"/>
      <c r="I66" s="84"/>
      <c r="J66" s="85"/>
    </row>
    <row r="67" customFormat="false" ht="13.2" hidden="false" customHeight="false" outlineLevel="0" collapsed="false">
      <c r="A67" s="86"/>
      <c r="B67" s="84"/>
      <c r="C67" s="85"/>
      <c r="D67" s="84"/>
      <c r="E67" s="85"/>
      <c r="F67" s="84"/>
      <c r="G67" s="85"/>
      <c r="H67" s="77"/>
      <c r="I67" s="84"/>
      <c r="J67" s="85"/>
    </row>
    <row r="68" customFormat="false" ht="13.2" hidden="false" customHeight="false" outlineLevel="0" collapsed="false">
      <c r="A68" s="86"/>
      <c r="B68" s="84"/>
      <c r="C68" s="85"/>
      <c r="D68" s="84"/>
      <c r="E68" s="85"/>
      <c r="F68" s="84"/>
      <c r="G68" s="85"/>
      <c r="H68" s="77"/>
      <c r="I68" s="84"/>
      <c r="J68" s="85"/>
    </row>
    <row r="69" customFormat="false" ht="13.2" hidden="false" customHeight="false" outlineLevel="0" collapsed="false">
      <c r="A69" s="86"/>
      <c r="B69" s="84"/>
      <c r="C69" s="85"/>
      <c r="D69" s="84"/>
      <c r="E69" s="85"/>
      <c r="F69" s="84"/>
      <c r="G69" s="85"/>
      <c r="H69" s="77"/>
      <c r="I69" s="84"/>
      <c r="J69" s="85"/>
    </row>
    <row r="70" customFormat="false" ht="13.2" hidden="false" customHeight="false" outlineLevel="0" collapsed="false">
      <c r="A70" s="86"/>
      <c r="B70" s="84"/>
      <c r="C70" s="85"/>
      <c r="D70" s="84"/>
      <c r="E70" s="85"/>
      <c r="F70" s="84"/>
      <c r="G70" s="85"/>
      <c r="H70" s="77"/>
      <c r="I70" s="84"/>
      <c r="J70" s="85"/>
    </row>
    <row r="71" customFormat="false" ht="13.2" hidden="false" customHeight="false" outlineLevel="0" collapsed="false">
      <c r="A71" s="86"/>
      <c r="B71" s="84"/>
      <c r="C71" s="85"/>
      <c r="D71" s="84"/>
      <c r="E71" s="85"/>
      <c r="F71" s="84"/>
      <c r="G71" s="85"/>
      <c r="H71" s="77"/>
      <c r="I71" s="84"/>
      <c r="J71" s="85"/>
    </row>
    <row r="72" customFormat="false" ht="13.2" hidden="false" customHeight="false" outlineLevel="0" collapsed="false">
      <c r="A72" s="86"/>
      <c r="B72" s="84"/>
      <c r="C72" s="85"/>
      <c r="D72" s="84"/>
      <c r="E72" s="85"/>
      <c r="F72" s="84"/>
      <c r="G72" s="85"/>
      <c r="H72" s="77"/>
      <c r="I72" s="84"/>
      <c r="J72" s="85"/>
    </row>
    <row r="73" customFormat="false" ht="13.2" hidden="false" customHeight="false" outlineLevel="0" collapsed="false">
      <c r="A73" s="86"/>
      <c r="B73" s="84"/>
      <c r="C73" s="85"/>
      <c r="D73" s="84"/>
      <c r="E73" s="85"/>
      <c r="F73" s="84"/>
      <c r="G73" s="85"/>
      <c r="H73" s="77"/>
      <c r="I73" s="84"/>
      <c r="J73" s="85"/>
    </row>
    <row r="74" customFormat="false" ht="13.2" hidden="false" customHeight="false" outlineLevel="0" collapsed="false">
      <c r="A74" s="86"/>
      <c r="B74" s="84"/>
      <c r="C74" s="85"/>
      <c r="D74" s="84"/>
      <c r="E74" s="85"/>
      <c r="F74" s="84"/>
      <c r="G74" s="85"/>
      <c r="H74" s="77"/>
      <c r="I74" s="84"/>
      <c r="J74" s="85"/>
    </row>
    <row r="75" customFormat="false" ht="13.2" hidden="false" customHeight="false" outlineLevel="0" collapsed="false">
      <c r="A75" s="86"/>
      <c r="B75" s="84"/>
      <c r="C75" s="85"/>
      <c r="D75" s="84"/>
      <c r="E75" s="85"/>
      <c r="F75" s="84"/>
      <c r="G75" s="85"/>
      <c r="H75" s="77"/>
      <c r="I75" s="84"/>
      <c r="J75" s="85"/>
    </row>
    <row r="76" customFormat="false" ht="13.2" hidden="false" customHeight="false" outlineLevel="0" collapsed="false">
      <c r="A76" s="86"/>
      <c r="B76" s="84"/>
      <c r="C76" s="85"/>
      <c r="D76" s="84"/>
      <c r="E76" s="85"/>
      <c r="F76" s="84"/>
      <c r="G76" s="85"/>
      <c r="H76" s="77"/>
      <c r="I76" s="84"/>
      <c r="J76" s="85"/>
    </row>
    <row r="77" customFormat="false" ht="13.2" hidden="false" customHeight="false" outlineLevel="0" collapsed="false">
      <c r="A77" s="86"/>
      <c r="B77" s="84"/>
      <c r="C77" s="85"/>
      <c r="D77" s="84"/>
      <c r="E77" s="85"/>
      <c r="F77" s="84"/>
      <c r="G77" s="85"/>
      <c r="H77" s="77"/>
      <c r="I77" s="84"/>
      <c r="J77" s="85"/>
    </row>
    <row r="78" customFormat="false" ht="13.2" hidden="false" customHeight="false" outlineLevel="0" collapsed="false">
      <c r="A78" s="86"/>
      <c r="B78" s="84"/>
      <c r="C78" s="85"/>
      <c r="D78" s="84"/>
      <c r="E78" s="85"/>
      <c r="F78" s="84"/>
      <c r="G78" s="85"/>
      <c r="H78" s="77"/>
      <c r="I78" s="84"/>
      <c r="J78" s="85"/>
    </row>
    <row r="79" customFormat="false" ht="13.2" hidden="false" customHeight="false" outlineLevel="0" collapsed="false">
      <c r="A79" s="86"/>
      <c r="B79" s="84"/>
      <c r="C79" s="85"/>
      <c r="D79" s="84"/>
      <c r="E79" s="85"/>
      <c r="F79" s="84"/>
      <c r="G79" s="85"/>
      <c r="H79" s="77"/>
      <c r="I79" s="84"/>
      <c r="J79" s="85"/>
    </row>
    <row r="80" customFormat="false" ht="13.2" hidden="false" customHeight="false" outlineLevel="0" collapsed="false">
      <c r="A80" s="86"/>
      <c r="B80" s="84"/>
      <c r="C80" s="85"/>
      <c r="D80" s="84"/>
      <c r="E80" s="85"/>
      <c r="F80" s="84"/>
      <c r="G80" s="85"/>
      <c r="H80" s="77"/>
      <c r="I80" s="84"/>
      <c r="J80" s="85"/>
    </row>
    <row r="81" customFormat="false" ht="13.2" hidden="false" customHeight="false" outlineLevel="0" collapsed="false">
      <c r="A81" s="86"/>
      <c r="B81" s="84"/>
      <c r="C81" s="85"/>
      <c r="D81" s="84"/>
      <c r="E81" s="85"/>
      <c r="F81" s="84"/>
      <c r="G81" s="85"/>
      <c r="H81" s="77"/>
      <c r="I81" s="84"/>
      <c r="J81" s="85"/>
    </row>
    <row r="82" customFormat="false" ht="13.2" hidden="false" customHeight="false" outlineLevel="0" collapsed="false">
      <c r="A82" s="86"/>
      <c r="B82" s="84"/>
      <c r="C82" s="85"/>
      <c r="D82" s="84"/>
      <c r="E82" s="85"/>
      <c r="F82" s="84"/>
      <c r="G82" s="85"/>
      <c r="H82" s="77"/>
      <c r="I82" s="84"/>
      <c r="J82" s="85"/>
    </row>
    <row r="83" customFormat="false" ht="13.2" hidden="false" customHeight="false" outlineLevel="0" collapsed="false">
      <c r="A83" s="86"/>
      <c r="B83" s="84"/>
      <c r="C83" s="85"/>
      <c r="D83" s="84"/>
      <c r="E83" s="85"/>
      <c r="F83" s="84"/>
      <c r="G83" s="85"/>
      <c r="H83" s="77"/>
      <c r="I83" s="84"/>
      <c r="J83" s="85"/>
    </row>
    <row r="84" customFormat="false" ht="13.2" hidden="false" customHeight="false" outlineLevel="0" collapsed="false">
      <c r="A84" s="86"/>
      <c r="B84" s="84"/>
      <c r="C84" s="85"/>
      <c r="D84" s="84"/>
      <c r="E84" s="85"/>
      <c r="F84" s="84"/>
      <c r="G84" s="85"/>
      <c r="H84" s="77"/>
      <c r="I84" s="84"/>
      <c r="J84" s="85"/>
    </row>
    <row r="85" customFormat="false" ht="13.2" hidden="false" customHeight="false" outlineLevel="0" collapsed="false">
      <c r="A85" s="86"/>
      <c r="B85" s="84"/>
      <c r="C85" s="85"/>
      <c r="D85" s="84"/>
      <c r="E85" s="85"/>
      <c r="F85" s="84"/>
      <c r="G85" s="85"/>
      <c r="H85" s="77"/>
      <c r="I85" s="84"/>
      <c r="J85" s="85"/>
    </row>
    <row r="86" customFormat="false" ht="13.2" hidden="false" customHeight="false" outlineLevel="0" collapsed="false">
      <c r="A86" s="86"/>
      <c r="B86" s="84"/>
      <c r="C86" s="85"/>
      <c r="D86" s="84"/>
      <c r="E86" s="85"/>
      <c r="F86" s="84"/>
      <c r="G86" s="85"/>
      <c r="H86" s="77"/>
      <c r="I86" s="84"/>
      <c r="J86" s="85"/>
    </row>
    <row r="87" customFormat="false" ht="13.2" hidden="false" customHeight="false" outlineLevel="0" collapsed="false">
      <c r="A87" s="86"/>
      <c r="B87" s="84"/>
      <c r="C87" s="85"/>
      <c r="D87" s="84"/>
      <c r="E87" s="85"/>
      <c r="F87" s="84"/>
      <c r="G87" s="85"/>
      <c r="H87" s="77"/>
      <c r="I87" s="84"/>
      <c r="J87" s="85"/>
    </row>
    <row r="88" customFormat="false" ht="13.2" hidden="false" customHeight="false" outlineLevel="0" collapsed="false">
      <c r="A88" s="86"/>
      <c r="B88" s="84"/>
      <c r="C88" s="85"/>
      <c r="D88" s="84"/>
      <c r="E88" s="85"/>
      <c r="F88" s="84"/>
      <c r="G88" s="85"/>
      <c r="H88" s="77"/>
      <c r="I88" s="84"/>
      <c r="J88" s="85"/>
    </row>
    <row r="89" customFormat="false" ht="13.2" hidden="false" customHeight="false" outlineLevel="0" collapsed="false">
      <c r="A89" s="86"/>
      <c r="B89" s="84"/>
      <c r="C89" s="85"/>
      <c r="D89" s="84"/>
      <c r="E89" s="85"/>
      <c r="F89" s="84"/>
      <c r="G89" s="85"/>
      <c r="H89" s="77"/>
      <c r="I89" s="84"/>
      <c r="J89" s="85"/>
    </row>
    <row r="90" customFormat="false" ht="13.2" hidden="false" customHeight="false" outlineLevel="0" collapsed="false">
      <c r="A90" s="86"/>
      <c r="B90" s="84"/>
      <c r="C90" s="85"/>
      <c r="D90" s="84"/>
      <c r="E90" s="85"/>
      <c r="F90" s="84"/>
      <c r="G90" s="85"/>
      <c r="H90" s="77"/>
      <c r="I90" s="84"/>
      <c r="J90" s="85"/>
    </row>
    <row r="91" customFormat="false" ht="13.2" hidden="false" customHeight="false" outlineLevel="0" collapsed="false">
      <c r="A91" s="86"/>
      <c r="B91" s="84"/>
      <c r="C91" s="85"/>
      <c r="D91" s="84"/>
      <c r="E91" s="85"/>
      <c r="F91" s="84"/>
      <c r="G91" s="85"/>
      <c r="H91" s="77"/>
      <c r="I91" s="84"/>
      <c r="J91" s="85"/>
    </row>
    <row r="92" customFormat="false" ht="13.2" hidden="false" customHeight="false" outlineLevel="0" collapsed="false">
      <c r="A92" s="86"/>
      <c r="B92" s="84"/>
      <c r="C92" s="85"/>
      <c r="D92" s="84"/>
      <c r="E92" s="85"/>
      <c r="F92" s="84"/>
      <c r="G92" s="85"/>
      <c r="H92" s="77"/>
      <c r="I92" s="84"/>
      <c r="J92" s="85"/>
    </row>
    <row r="93" customFormat="false" ht="13.2" hidden="false" customHeight="false" outlineLevel="0" collapsed="false">
      <c r="A93" s="86"/>
      <c r="B93" s="84"/>
      <c r="C93" s="85"/>
      <c r="D93" s="84"/>
      <c r="E93" s="85"/>
      <c r="F93" s="84"/>
      <c r="G93" s="85"/>
      <c r="H93" s="77"/>
      <c r="I93" s="84"/>
      <c r="J93" s="85"/>
    </row>
    <row r="94" customFormat="false" ht="13.2" hidden="false" customHeight="false" outlineLevel="0" collapsed="false">
      <c r="A94" s="86"/>
      <c r="B94" s="84"/>
      <c r="C94" s="85"/>
      <c r="D94" s="84"/>
      <c r="E94" s="85"/>
      <c r="F94" s="84"/>
      <c r="G94" s="85"/>
      <c r="H94" s="77"/>
      <c r="I94" s="84"/>
      <c r="J94" s="85"/>
    </row>
    <row r="95" customFormat="false" ht="13.2" hidden="false" customHeight="false" outlineLevel="0" collapsed="false">
      <c r="A95" s="86"/>
      <c r="B95" s="84"/>
      <c r="C95" s="85"/>
      <c r="D95" s="84"/>
      <c r="E95" s="85"/>
      <c r="F95" s="84"/>
      <c r="G95" s="85"/>
      <c r="H95" s="77"/>
      <c r="I95" s="84"/>
      <c r="J95" s="85"/>
    </row>
    <row r="96" customFormat="false" ht="13.2" hidden="false" customHeight="false" outlineLevel="0" collapsed="false">
      <c r="A96" s="86"/>
      <c r="B96" s="84"/>
      <c r="C96" s="85"/>
      <c r="D96" s="84"/>
      <c r="E96" s="85"/>
      <c r="F96" s="84"/>
      <c r="G96" s="85"/>
      <c r="H96" s="77"/>
      <c r="I96" s="84"/>
      <c r="J96" s="85"/>
    </row>
    <row r="97" customFormat="false" ht="13.2" hidden="false" customHeight="false" outlineLevel="0" collapsed="false">
      <c r="A97" s="86"/>
      <c r="B97" s="84"/>
      <c r="C97" s="85"/>
      <c r="D97" s="84"/>
      <c r="E97" s="85"/>
      <c r="F97" s="84"/>
      <c r="G97" s="85"/>
      <c r="H97" s="77"/>
      <c r="I97" s="84"/>
      <c r="J97" s="85"/>
    </row>
    <row r="98" customFormat="false" ht="13.2" hidden="false" customHeight="false" outlineLevel="0" collapsed="false">
      <c r="A98" s="86"/>
      <c r="B98" s="84"/>
      <c r="C98" s="85"/>
      <c r="D98" s="84"/>
      <c r="E98" s="85"/>
      <c r="F98" s="84"/>
      <c r="G98" s="85"/>
      <c r="H98" s="77"/>
      <c r="I98" s="84"/>
      <c r="J98" s="85"/>
    </row>
    <row r="99" customFormat="false" ht="13.2" hidden="false" customHeight="false" outlineLevel="0" collapsed="false">
      <c r="A99" s="86"/>
      <c r="B99" s="84"/>
      <c r="C99" s="85"/>
      <c r="D99" s="84"/>
      <c r="E99" s="85"/>
      <c r="F99" s="84"/>
      <c r="G99" s="85"/>
      <c r="H99" s="77"/>
      <c r="I99" s="84"/>
      <c r="J99" s="85"/>
    </row>
    <row r="100" customFormat="false" ht="13.2" hidden="false" customHeight="false" outlineLevel="0" collapsed="false">
      <c r="A100" s="86"/>
      <c r="B100" s="84"/>
      <c r="C100" s="85"/>
      <c r="D100" s="84"/>
      <c r="E100" s="85"/>
      <c r="F100" s="84"/>
      <c r="G100" s="85"/>
      <c r="H100" s="77"/>
      <c r="I100" s="84"/>
      <c r="J100" s="85"/>
    </row>
    <row r="101" customFormat="false" ht="13.2" hidden="false" customHeight="false" outlineLevel="0" collapsed="false">
      <c r="A101" s="86"/>
      <c r="B101" s="84"/>
      <c r="C101" s="85"/>
      <c r="D101" s="84"/>
      <c r="E101" s="85"/>
      <c r="F101" s="84"/>
      <c r="G101" s="85"/>
      <c r="H101" s="77"/>
      <c r="I101" s="84"/>
      <c r="J101" s="85"/>
    </row>
    <row r="102" customFormat="false" ht="13.2" hidden="false" customHeight="false" outlineLevel="0" collapsed="false">
      <c r="A102" s="86"/>
      <c r="B102" s="84"/>
      <c r="C102" s="85"/>
      <c r="D102" s="84"/>
      <c r="E102" s="85"/>
      <c r="F102" s="84"/>
      <c r="G102" s="85"/>
      <c r="H102" s="77"/>
      <c r="I102" s="84"/>
      <c r="J102" s="85"/>
    </row>
    <row r="103" customFormat="false" ht="13.2" hidden="false" customHeight="false" outlineLevel="0" collapsed="false">
      <c r="A103" s="86"/>
      <c r="B103" s="84"/>
      <c r="C103" s="85"/>
      <c r="D103" s="84"/>
      <c r="E103" s="85"/>
      <c r="F103" s="84"/>
      <c r="G103" s="85"/>
      <c r="H103" s="77"/>
      <c r="I103" s="84"/>
      <c r="J103" s="85"/>
    </row>
    <row r="104" customFormat="false" ht="13.2" hidden="false" customHeight="false" outlineLevel="0" collapsed="false">
      <c r="A104" s="86"/>
      <c r="B104" s="84"/>
      <c r="C104" s="85"/>
      <c r="D104" s="84"/>
      <c r="E104" s="85"/>
      <c r="F104" s="84"/>
      <c r="G104" s="85"/>
      <c r="H104" s="77"/>
      <c r="I104" s="84"/>
      <c r="J104" s="85"/>
    </row>
    <row r="105" customFormat="false" ht="13.2" hidden="false" customHeight="false" outlineLevel="0" collapsed="false">
      <c r="A105" s="86"/>
      <c r="B105" s="84"/>
      <c r="C105" s="85"/>
      <c r="D105" s="84"/>
      <c r="E105" s="85"/>
      <c r="F105" s="84"/>
      <c r="G105" s="85"/>
      <c r="H105" s="77"/>
      <c r="I105" s="84"/>
      <c r="J105" s="85"/>
    </row>
    <row r="106" customFormat="false" ht="13.2" hidden="false" customHeight="false" outlineLevel="0" collapsed="false">
      <c r="A106" s="86"/>
      <c r="B106" s="84"/>
      <c r="C106" s="85"/>
      <c r="D106" s="84"/>
      <c r="E106" s="85"/>
      <c r="F106" s="84"/>
      <c r="G106" s="85"/>
      <c r="H106" s="77"/>
      <c r="I106" s="84"/>
      <c r="J106" s="85"/>
    </row>
    <row r="107" customFormat="false" ht="13.2" hidden="false" customHeight="false" outlineLevel="0" collapsed="false">
      <c r="A107" s="86"/>
      <c r="B107" s="84"/>
      <c r="C107" s="85"/>
      <c r="D107" s="84"/>
      <c r="E107" s="85"/>
      <c r="F107" s="84"/>
      <c r="G107" s="85"/>
      <c r="H107" s="77"/>
      <c r="I107" s="84"/>
      <c r="J107" s="85"/>
    </row>
    <row r="108" customFormat="false" ht="13.2" hidden="false" customHeight="false" outlineLevel="0" collapsed="false">
      <c r="A108" s="86"/>
      <c r="B108" s="84"/>
      <c r="C108" s="85"/>
      <c r="D108" s="84"/>
      <c r="E108" s="85"/>
      <c r="F108" s="84"/>
      <c r="G108" s="85"/>
      <c r="H108" s="77"/>
      <c r="I108" s="84"/>
      <c r="J108" s="85"/>
    </row>
    <row r="109" customFormat="false" ht="13.2" hidden="false" customHeight="false" outlineLevel="0" collapsed="false">
      <c r="A109" s="86"/>
      <c r="B109" s="84"/>
      <c r="C109" s="85"/>
      <c r="D109" s="84"/>
      <c r="E109" s="85"/>
      <c r="F109" s="84"/>
      <c r="G109" s="85"/>
      <c r="H109" s="77"/>
      <c r="I109" s="84"/>
      <c r="J109" s="85"/>
    </row>
    <row r="110" customFormat="false" ht="13.2" hidden="false" customHeight="false" outlineLevel="0" collapsed="false">
      <c r="A110" s="86"/>
      <c r="B110" s="84"/>
      <c r="C110" s="85"/>
      <c r="D110" s="84"/>
      <c r="E110" s="85"/>
      <c r="F110" s="84"/>
      <c r="G110" s="85"/>
      <c r="H110" s="77"/>
      <c r="I110" s="84"/>
      <c r="J110" s="85"/>
    </row>
    <row r="111" customFormat="false" ht="13.2" hidden="false" customHeight="false" outlineLevel="0" collapsed="false">
      <c r="A111" s="86"/>
      <c r="B111" s="84"/>
      <c r="C111" s="85"/>
      <c r="D111" s="84"/>
      <c r="E111" s="85"/>
      <c r="F111" s="84"/>
      <c r="G111" s="85"/>
      <c r="H111" s="77"/>
      <c r="I111" s="84"/>
      <c r="J111" s="85"/>
    </row>
    <row r="112" customFormat="false" ht="13.2" hidden="false" customHeight="false" outlineLevel="0" collapsed="false">
      <c r="A112" s="110"/>
      <c r="B112" s="87"/>
      <c r="C112" s="89"/>
      <c r="D112" s="87"/>
      <c r="E112" s="89"/>
      <c r="F112" s="87"/>
      <c r="G112" s="89"/>
      <c r="H112" s="91"/>
      <c r="I112" s="87"/>
      <c r="J112" s="89"/>
    </row>
    <row r="113" customFormat="false" ht="13.2" hidden="false" customHeight="false" outlineLevel="0" collapsed="false">
      <c r="A113" s="110"/>
      <c r="B113" s="87"/>
      <c r="C113" s="89"/>
      <c r="D113" s="87"/>
      <c r="E113" s="89"/>
      <c r="F113" s="87"/>
      <c r="G113" s="89"/>
      <c r="H113" s="91"/>
      <c r="I113" s="87"/>
      <c r="J113" s="89"/>
    </row>
    <row r="114" customFormat="false" ht="13.2" hidden="false" customHeight="false" outlineLevel="0" collapsed="false">
      <c r="A114" s="110"/>
      <c r="B114" s="87"/>
      <c r="C114" s="89"/>
      <c r="D114" s="87"/>
      <c r="E114" s="89"/>
      <c r="F114" s="87"/>
      <c r="G114" s="89"/>
      <c r="H114" s="91"/>
      <c r="I114" s="87"/>
      <c r="J114" s="89"/>
    </row>
    <row r="115" customFormat="false" ht="13.2" hidden="false" customHeight="false" outlineLevel="0" collapsed="false">
      <c r="A115" s="110"/>
      <c r="B115" s="87"/>
      <c r="C115" s="89"/>
      <c r="D115" s="87"/>
      <c r="E115" s="89"/>
      <c r="F115" s="87"/>
      <c r="G115" s="89"/>
      <c r="H115" s="91"/>
      <c r="I115" s="87"/>
      <c r="J115" s="89"/>
    </row>
    <row r="116" customFormat="false" ht="13.2" hidden="false" customHeight="false" outlineLevel="0" collapsed="false">
      <c r="A116" s="110"/>
      <c r="B116" s="87"/>
      <c r="C116" s="89"/>
      <c r="D116" s="87"/>
      <c r="E116" s="89"/>
      <c r="F116" s="87"/>
      <c r="G116" s="89"/>
      <c r="H116" s="91"/>
      <c r="I116" s="87"/>
      <c r="J116" s="89"/>
    </row>
    <row r="117" customFormat="false" ht="13.2" hidden="false" customHeight="false" outlineLevel="0" collapsed="false">
      <c r="A117" s="110"/>
      <c r="B117" s="87"/>
      <c r="C117" s="89"/>
      <c r="D117" s="87"/>
      <c r="E117" s="89"/>
      <c r="F117" s="87"/>
      <c r="G117" s="89"/>
      <c r="H117" s="91"/>
      <c r="I117" s="87"/>
      <c r="J117" s="89"/>
    </row>
    <row r="118" customFormat="false" ht="13.2" hidden="false" customHeight="false" outlineLevel="0" collapsed="false">
      <c r="A118" s="110"/>
      <c r="B118" s="87"/>
      <c r="C118" s="89"/>
      <c r="D118" s="87"/>
      <c r="E118" s="89"/>
      <c r="F118" s="87"/>
      <c r="G118" s="89"/>
      <c r="H118" s="91"/>
      <c r="I118" s="87"/>
      <c r="J118" s="89"/>
    </row>
    <row r="119" customFormat="false" ht="13.2" hidden="false" customHeight="false" outlineLevel="0" collapsed="false">
      <c r="A119" s="110"/>
      <c r="B119" s="87"/>
      <c r="C119" s="89"/>
      <c r="D119" s="87"/>
      <c r="E119" s="89"/>
      <c r="F119" s="87"/>
      <c r="G119" s="89"/>
      <c r="H119" s="91"/>
      <c r="I119" s="87"/>
      <c r="J119" s="89"/>
    </row>
    <row r="120" customFormat="false" ht="13.2" hidden="false" customHeight="false" outlineLevel="0" collapsed="false">
      <c r="A120" s="110"/>
      <c r="B120" s="87"/>
      <c r="C120" s="89"/>
      <c r="D120" s="87"/>
      <c r="E120" s="89"/>
      <c r="F120" s="87"/>
      <c r="G120" s="89"/>
      <c r="H120" s="91"/>
      <c r="I120" s="87"/>
      <c r="J120" s="89"/>
    </row>
    <row r="121" customFormat="false" ht="13.2" hidden="false" customHeight="false" outlineLevel="0" collapsed="false">
      <c r="A121" s="110"/>
      <c r="B121" s="87"/>
      <c r="C121" s="89"/>
      <c r="D121" s="87"/>
      <c r="E121" s="89"/>
      <c r="F121" s="87"/>
      <c r="G121" s="89"/>
      <c r="H121" s="91"/>
      <c r="I121" s="87"/>
      <c r="J121" s="89"/>
    </row>
    <row r="122" customFormat="false" ht="13.2" hidden="false" customHeight="false" outlineLevel="0" collapsed="false">
      <c r="A122" s="110"/>
      <c r="B122" s="87"/>
      <c r="C122" s="89"/>
      <c r="D122" s="87"/>
      <c r="E122" s="89"/>
      <c r="F122" s="87"/>
      <c r="G122" s="89"/>
      <c r="H122" s="91"/>
      <c r="I122" s="87"/>
      <c r="J122" s="89"/>
    </row>
    <row r="123" customFormat="false" ht="13.2" hidden="false" customHeight="false" outlineLevel="0" collapsed="false">
      <c r="A123" s="110"/>
      <c r="B123" s="87"/>
      <c r="C123" s="89"/>
      <c r="D123" s="87"/>
      <c r="E123" s="89"/>
      <c r="F123" s="87"/>
      <c r="G123" s="89"/>
      <c r="H123" s="91"/>
      <c r="I123" s="87"/>
      <c r="J123" s="89"/>
    </row>
    <row r="124" customFormat="false" ht="13.2" hidden="false" customHeight="false" outlineLevel="0" collapsed="false">
      <c r="A124" s="110"/>
      <c r="B124" s="87"/>
      <c r="C124" s="89"/>
      <c r="D124" s="87"/>
      <c r="E124" s="89"/>
      <c r="F124" s="87"/>
      <c r="G124" s="89"/>
      <c r="H124" s="91"/>
      <c r="I124" s="87"/>
      <c r="J124" s="89"/>
    </row>
    <row r="125" customFormat="false" ht="13.2" hidden="false" customHeight="false" outlineLevel="0" collapsed="false">
      <c r="A125" s="110"/>
      <c r="B125" s="87"/>
      <c r="C125" s="89"/>
      <c r="D125" s="87"/>
      <c r="E125" s="89"/>
      <c r="F125" s="87"/>
      <c r="G125" s="89"/>
      <c r="H125" s="91"/>
      <c r="I125" s="87"/>
      <c r="J125" s="89"/>
    </row>
    <row r="126" customFormat="false" ht="13.2" hidden="false" customHeight="false" outlineLevel="0" collapsed="false">
      <c r="A126" s="110"/>
      <c r="B126" s="87"/>
      <c r="C126" s="89"/>
      <c r="D126" s="87"/>
      <c r="E126" s="89"/>
      <c r="F126" s="87"/>
      <c r="G126" s="89"/>
      <c r="H126" s="91"/>
      <c r="I126" s="87"/>
      <c r="J126" s="89"/>
    </row>
    <row r="127" customFormat="false" ht="13.2" hidden="false" customHeight="false" outlineLevel="0" collapsed="false">
      <c r="A127" s="110"/>
      <c r="B127" s="87"/>
      <c r="C127" s="89"/>
      <c r="D127" s="87"/>
      <c r="E127" s="89"/>
      <c r="F127" s="87"/>
      <c r="G127" s="89"/>
      <c r="H127" s="91"/>
      <c r="I127" s="87"/>
      <c r="J127" s="89"/>
    </row>
    <row r="128" customFormat="false" ht="13.2" hidden="false" customHeight="false" outlineLevel="0" collapsed="false">
      <c r="A128" s="110"/>
      <c r="B128" s="87"/>
      <c r="C128" s="89"/>
      <c r="D128" s="87"/>
      <c r="E128" s="89"/>
      <c r="F128" s="87"/>
      <c r="G128" s="89"/>
      <c r="H128" s="91"/>
      <c r="I128" s="87"/>
      <c r="J128" s="89"/>
    </row>
    <row r="129" customFormat="false" ht="13.2" hidden="false" customHeight="false" outlineLevel="0" collapsed="false">
      <c r="A129" s="110"/>
      <c r="B129" s="87"/>
      <c r="C129" s="89"/>
      <c r="D129" s="87"/>
      <c r="E129" s="89"/>
      <c r="F129" s="87"/>
      <c r="G129" s="89"/>
      <c r="H129" s="91"/>
      <c r="I129" s="87"/>
      <c r="J129" s="89"/>
    </row>
    <row r="130" customFormat="false" ht="13.2" hidden="false" customHeight="false" outlineLevel="0" collapsed="false">
      <c r="A130" s="110"/>
      <c r="B130" s="87"/>
      <c r="C130" s="89"/>
      <c r="D130" s="87"/>
      <c r="E130" s="89"/>
      <c r="F130" s="87"/>
      <c r="G130" s="89"/>
      <c r="H130" s="91"/>
      <c r="I130" s="87"/>
      <c r="J130" s="89"/>
    </row>
    <row r="131" customFormat="false" ht="13.2" hidden="false" customHeight="false" outlineLevel="0" collapsed="false">
      <c r="A131" s="110"/>
      <c r="B131" s="87"/>
      <c r="C131" s="89"/>
      <c r="D131" s="87"/>
      <c r="E131" s="89"/>
      <c r="F131" s="87"/>
      <c r="G131" s="89"/>
      <c r="H131" s="91"/>
      <c r="I131" s="87"/>
      <c r="J131" s="89"/>
    </row>
    <row r="132" customFormat="false" ht="13.2" hidden="false" customHeight="false" outlineLevel="0" collapsed="false">
      <c r="A132" s="110"/>
      <c r="B132" s="87"/>
      <c r="C132" s="89"/>
      <c r="D132" s="87"/>
      <c r="E132" s="89"/>
      <c r="F132" s="87"/>
      <c r="G132" s="89"/>
      <c r="H132" s="91"/>
      <c r="I132" s="87"/>
      <c r="J132" s="89"/>
    </row>
    <row r="133" customFormat="false" ht="13.2" hidden="false" customHeight="false" outlineLevel="0" collapsed="false">
      <c r="A133" s="110"/>
      <c r="B133" s="87"/>
      <c r="C133" s="89"/>
      <c r="D133" s="87"/>
      <c r="E133" s="89"/>
      <c r="F133" s="87"/>
      <c r="G133" s="89"/>
      <c r="H133" s="91"/>
      <c r="I133" s="87"/>
      <c r="J133" s="89"/>
    </row>
    <row r="134" customFormat="false" ht="13.2" hidden="false" customHeight="false" outlineLevel="0" collapsed="false">
      <c r="A134" s="110"/>
      <c r="B134" s="87"/>
      <c r="C134" s="89"/>
      <c r="D134" s="87"/>
      <c r="E134" s="89"/>
      <c r="F134" s="87"/>
      <c r="G134" s="89"/>
      <c r="H134" s="91"/>
      <c r="I134" s="87"/>
      <c r="J134" s="89"/>
    </row>
    <row r="135" customFormat="false" ht="13.2" hidden="false" customHeight="false" outlineLevel="0" collapsed="false">
      <c r="A135" s="110"/>
      <c r="B135" s="87"/>
      <c r="C135" s="89"/>
      <c r="D135" s="87"/>
      <c r="E135" s="89"/>
      <c r="F135" s="87"/>
      <c r="G135" s="89"/>
      <c r="H135" s="91"/>
      <c r="I135" s="87"/>
      <c r="J135" s="89"/>
    </row>
    <row r="136" customFormat="false" ht="13.2" hidden="false" customHeight="false" outlineLevel="0" collapsed="false">
      <c r="A136" s="110"/>
      <c r="B136" s="87"/>
      <c r="C136" s="89"/>
      <c r="D136" s="87"/>
      <c r="E136" s="89"/>
      <c r="F136" s="87"/>
      <c r="G136" s="89"/>
      <c r="H136" s="91"/>
      <c r="I136" s="87"/>
      <c r="J136" s="89"/>
    </row>
    <row r="137" customFormat="false" ht="13.2" hidden="false" customHeight="false" outlineLevel="0" collapsed="false">
      <c r="A137" s="110"/>
      <c r="B137" s="87"/>
      <c r="C137" s="89"/>
      <c r="D137" s="87"/>
      <c r="E137" s="89"/>
      <c r="F137" s="87"/>
      <c r="G137" s="89"/>
      <c r="H137" s="91"/>
      <c r="I137" s="87"/>
      <c r="J137" s="89"/>
    </row>
    <row r="138" customFormat="false" ht="13.2" hidden="false" customHeight="false" outlineLevel="0" collapsed="false">
      <c r="A138" s="110"/>
      <c r="B138" s="87"/>
      <c r="C138" s="89"/>
      <c r="D138" s="87"/>
      <c r="E138" s="89"/>
      <c r="F138" s="87"/>
      <c r="G138" s="89"/>
      <c r="H138" s="91"/>
      <c r="I138" s="87"/>
      <c r="J138" s="89"/>
    </row>
    <row r="139" customFormat="false" ht="13.2" hidden="false" customHeight="false" outlineLevel="0" collapsed="false">
      <c r="A139" s="110"/>
      <c r="B139" s="87"/>
      <c r="C139" s="89"/>
      <c r="D139" s="87"/>
      <c r="E139" s="89"/>
      <c r="F139" s="87"/>
      <c r="G139" s="89"/>
      <c r="H139" s="91"/>
      <c r="I139" s="87"/>
      <c r="J139" s="89"/>
    </row>
    <row r="140" customFormat="false" ht="13.2" hidden="false" customHeight="false" outlineLevel="0" collapsed="false">
      <c r="A140" s="110"/>
      <c r="B140" s="87"/>
      <c r="C140" s="89"/>
      <c r="D140" s="87"/>
      <c r="E140" s="89"/>
      <c r="F140" s="87"/>
      <c r="G140" s="89"/>
      <c r="H140" s="91"/>
      <c r="I140" s="87"/>
      <c r="J140" s="89"/>
    </row>
    <row r="141" customFormat="false" ht="13.2" hidden="false" customHeight="false" outlineLevel="0" collapsed="false">
      <c r="A141" s="110"/>
      <c r="B141" s="87"/>
      <c r="C141" s="89"/>
      <c r="D141" s="87"/>
      <c r="E141" s="89"/>
      <c r="F141" s="87"/>
      <c r="G141" s="89"/>
      <c r="H141" s="91"/>
      <c r="I141" s="87"/>
      <c r="J141" s="89"/>
    </row>
    <row r="142" customFormat="false" ht="13.2" hidden="false" customHeight="false" outlineLevel="0" collapsed="false">
      <c r="A142" s="110"/>
      <c r="B142" s="87"/>
      <c r="C142" s="89"/>
      <c r="D142" s="87"/>
      <c r="E142" s="89"/>
      <c r="F142" s="87"/>
      <c r="G142" s="89"/>
      <c r="H142" s="91"/>
      <c r="I142" s="87"/>
      <c r="J142" s="89"/>
    </row>
    <row r="143" customFormat="false" ht="13.2" hidden="false" customHeight="false" outlineLevel="0" collapsed="false">
      <c r="A143" s="110"/>
      <c r="B143" s="87"/>
      <c r="C143" s="89"/>
      <c r="D143" s="87"/>
      <c r="E143" s="89"/>
      <c r="F143" s="87"/>
      <c r="G143" s="89"/>
      <c r="H143" s="91"/>
      <c r="I143" s="87"/>
      <c r="J143" s="89"/>
    </row>
    <row r="144" customFormat="false" ht="13.2" hidden="false" customHeight="false" outlineLevel="0" collapsed="false">
      <c r="A144" s="110"/>
      <c r="B144" s="87"/>
      <c r="C144" s="89"/>
      <c r="D144" s="87"/>
      <c r="E144" s="89"/>
      <c r="F144" s="87"/>
      <c r="G144" s="89"/>
      <c r="H144" s="91"/>
      <c r="I144" s="87"/>
      <c r="J144" s="89"/>
    </row>
    <row r="145" customFormat="false" ht="13.2" hidden="false" customHeight="false" outlineLevel="0" collapsed="false">
      <c r="A145" s="110"/>
      <c r="B145" s="87"/>
      <c r="C145" s="89"/>
      <c r="D145" s="87"/>
      <c r="E145" s="89"/>
      <c r="F145" s="87"/>
      <c r="G145" s="89"/>
      <c r="H145" s="91"/>
      <c r="I145" s="87"/>
      <c r="J145" s="89"/>
    </row>
    <row r="146" customFormat="false" ht="13.2" hidden="false" customHeight="false" outlineLevel="0" collapsed="false">
      <c r="A146" s="110"/>
      <c r="B146" s="87"/>
      <c r="C146" s="89"/>
      <c r="D146" s="87"/>
      <c r="E146" s="89"/>
      <c r="F146" s="87"/>
      <c r="G146" s="89"/>
      <c r="H146" s="91"/>
      <c r="I146" s="87"/>
      <c r="J146" s="89"/>
    </row>
    <row r="147" customFormat="false" ht="13.2" hidden="false" customHeight="false" outlineLevel="0" collapsed="false">
      <c r="A147" s="110"/>
      <c r="B147" s="87"/>
      <c r="C147" s="89"/>
      <c r="D147" s="87"/>
      <c r="E147" s="89"/>
      <c r="F147" s="87"/>
      <c r="G147" s="89"/>
      <c r="H147" s="91"/>
      <c r="I147" s="87"/>
      <c r="J147" s="89"/>
    </row>
    <row r="148" customFormat="false" ht="13.2" hidden="false" customHeight="false" outlineLevel="0" collapsed="false">
      <c r="A148" s="110"/>
      <c r="B148" s="87"/>
      <c r="C148" s="89"/>
      <c r="D148" s="87"/>
      <c r="E148" s="89"/>
      <c r="F148" s="87"/>
      <c r="G148" s="89"/>
      <c r="H148" s="91"/>
      <c r="I148" s="87"/>
      <c r="J148" s="89"/>
    </row>
    <row r="149" customFormat="false" ht="13.2" hidden="false" customHeight="false" outlineLevel="0" collapsed="false">
      <c r="A149" s="110"/>
      <c r="B149" s="87"/>
      <c r="C149" s="89"/>
      <c r="D149" s="87"/>
      <c r="E149" s="89"/>
      <c r="F149" s="87"/>
      <c r="G149" s="89"/>
      <c r="H149" s="91"/>
      <c r="I149" s="87"/>
      <c r="J149" s="89"/>
    </row>
    <row r="150" customFormat="false" ht="13.2" hidden="false" customHeight="false" outlineLevel="0" collapsed="false">
      <c r="A150" s="110"/>
      <c r="B150" s="87"/>
      <c r="C150" s="89"/>
      <c r="D150" s="87"/>
      <c r="E150" s="89"/>
      <c r="F150" s="87"/>
      <c r="G150" s="89"/>
      <c r="H150" s="91"/>
      <c r="I150" s="87"/>
      <c r="J150" s="89"/>
    </row>
    <row r="151" customFormat="false" ht="13.2" hidden="false" customHeight="false" outlineLevel="0" collapsed="false">
      <c r="A151" s="110"/>
      <c r="B151" s="87"/>
      <c r="C151" s="89"/>
      <c r="D151" s="87"/>
      <c r="E151" s="89"/>
      <c r="F151" s="87"/>
      <c r="G151" s="89"/>
      <c r="H151" s="91"/>
      <c r="I151" s="87"/>
      <c r="J151" s="89"/>
    </row>
    <row r="152" customFormat="false" ht="13.2" hidden="false" customHeight="false" outlineLevel="0" collapsed="false">
      <c r="A152" s="110"/>
      <c r="B152" s="87"/>
      <c r="C152" s="89"/>
      <c r="D152" s="87"/>
      <c r="E152" s="89"/>
      <c r="F152" s="87"/>
      <c r="G152" s="89"/>
      <c r="H152" s="91"/>
      <c r="I152" s="87"/>
      <c r="J152" s="89"/>
    </row>
    <row r="153" customFormat="false" ht="13.2" hidden="false" customHeight="false" outlineLevel="0" collapsed="false">
      <c r="A153" s="110"/>
      <c r="B153" s="87"/>
      <c r="C153" s="89"/>
      <c r="D153" s="87"/>
      <c r="E153" s="89"/>
      <c r="F153" s="87"/>
      <c r="G153" s="89"/>
      <c r="H153" s="91"/>
      <c r="I153" s="87"/>
      <c r="J153" s="89"/>
    </row>
    <row r="154" customFormat="false" ht="13.2" hidden="false" customHeight="false" outlineLevel="0" collapsed="false">
      <c r="A154" s="110"/>
      <c r="B154" s="87"/>
      <c r="C154" s="89"/>
      <c r="D154" s="87"/>
      <c r="E154" s="89"/>
      <c r="F154" s="87"/>
      <c r="G154" s="89"/>
      <c r="H154" s="91"/>
      <c r="I154" s="87"/>
      <c r="J154" s="89"/>
    </row>
    <row r="155" customFormat="false" ht="13.2" hidden="false" customHeight="false" outlineLevel="0" collapsed="false">
      <c r="A155" s="110"/>
      <c r="B155" s="87"/>
      <c r="C155" s="89"/>
      <c r="D155" s="87"/>
      <c r="E155" s="89"/>
      <c r="F155" s="87"/>
      <c r="G155" s="89"/>
      <c r="H155" s="91"/>
      <c r="I155" s="87"/>
      <c r="J155" s="89"/>
    </row>
    <row r="156" customFormat="false" ht="13.2" hidden="false" customHeight="false" outlineLevel="0" collapsed="false">
      <c r="A156" s="110"/>
      <c r="B156" s="87"/>
      <c r="C156" s="89"/>
      <c r="D156" s="87"/>
      <c r="E156" s="89"/>
      <c r="F156" s="87"/>
      <c r="G156" s="89"/>
      <c r="H156" s="91"/>
      <c r="I156" s="87"/>
      <c r="J156" s="89"/>
    </row>
    <row r="157" customFormat="false" ht="13.2" hidden="false" customHeight="false" outlineLevel="0" collapsed="false">
      <c r="A157" s="110"/>
      <c r="B157" s="87"/>
      <c r="C157" s="89"/>
      <c r="D157" s="87"/>
      <c r="E157" s="89"/>
      <c r="F157" s="87"/>
      <c r="G157" s="89"/>
      <c r="H157" s="91"/>
      <c r="I157" s="87"/>
      <c r="J157" s="89"/>
    </row>
    <row r="158" customFormat="false" ht="13.2" hidden="false" customHeight="false" outlineLevel="0" collapsed="false">
      <c r="A158" s="110"/>
      <c r="B158" s="87"/>
      <c r="C158" s="89"/>
      <c r="D158" s="87"/>
      <c r="E158" s="89"/>
      <c r="F158" s="87"/>
      <c r="G158" s="89"/>
      <c r="H158" s="91"/>
      <c r="I158" s="87"/>
      <c r="J158" s="89"/>
    </row>
    <row r="159" customFormat="false" ht="13.2" hidden="false" customHeight="false" outlineLevel="0" collapsed="false">
      <c r="A159" s="110"/>
      <c r="B159" s="95"/>
      <c r="C159" s="92"/>
      <c r="D159" s="95"/>
      <c r="E159" s="92"/>
      <c r="F159" s="95"/>
      <c r="G159" s="92"/>
      <c r="H159" s="95"/>
      <c r="I159" s="95"/>
      <c r="J159" s="92"/>
    </row>
  </sheetData>
  <mergeCells count="6">
    <mergeCell ref="B1:I1"/>
    <mergeCell ref="B3:E3"/>
    <mergeCell ref="F3:I3"/>
    <mergeCell ref="B54:C54"/>
    <mergeCell ref="F54:G54"/>
    <mergeCell ref="A57:J5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別表３－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13-07-29T07:25:08Z</cp:lastPrinted>
  <dcterms:modified xsi:type="dcterms:W3CDTF">2023-09-22T07:18:50Z</dcterms:modified>
  <cp:revision>0</cp:revision>
  <dc:subject/>
  <dc:title/>
</cp:coreProperties>
</file>