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表１" sheetId="1" state="visible" r:id="rId2"/>
    <sheet name="表２-１(国保・後期高齢者)" sheetId="2" state="visible" r:id="rId3"/>
    <sheet name="表２-２(市町村国保)" sheetId="3" state="visible" r:id="rId4"/>
    <sheet name="表２-３(国保組合)" sheetId="4" state="visible" r:id="rId5"/>
    <sheet name="表３-１一人当たり医療費（市町村国保）" sheetId="5" state="visible" r:id="rId6"/>
    <sheet name="表３-２（一人当たり入院医療費）" sheetId="6" state="visible" r:id="rId7"/>
    <sheet name="表３-３（一人当たり入院外医療費）" sheetId="7" state="visible" r:id="rId8"/>
    <sheet name="表３-４（一人当たり歯科医療費）" sheetId="8" state="visible" r:id="rId9"/>
    <sheet name="表３-５（一人当たり調剤医療費）" sheetId="9" state="visible" r:id="rId10"/>
    <sheet name="表４（医療費）" sheetId="10" state="visible" r:id="rId11"/>
    <sheet name="（参考）被保険者数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name="D２" vbProcedure="false">'[4]'!$A$1:$R$49</definedName>
    <definedName function="false" hidden="false" name="D４_２" vbProcedure="false">'[4]'!$A$1:$AK$49</definedName>
    <definedName function="false" hidden="false" name="D６_３" vbProcedure="false">'[4]'!$A$1:$T$49</definedName>
    <definedName function="false" hidden="false" name="D８_２確定" vbProcedure="false">'[4]'!$A$1:$G$49</definedName>
    <definedName function="false" hidden="false" name="D８_２返戻" vbProcedure="false">'[4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4]'!$A$1:$L$37</definedName>
    <definedName function="false" hidden="false" name="ktg件数前年同月" vbProcedure="false">'[4]'!$A$1:$L$1</definedName>
    <definedName function="false" hidden="false" name="ktg件数前月" vbProcedure="false">'[4]'!$A$1:$L$37</definedName>
    <definedName function="false" hidden="false" name="ktg金額" vbProcedure="false">'[4]'!$A$1:$L$36</definedName>
    <definedName function="false" hidden="false" name="ktg金額前年同月" vbProcedure="false">'[4]'!$A$1:$L$1</definedName>
    <definedName function="false" hidden="false" name="ktg金額前月" vbProcedure="false">'[4]'!$A$1:$L$36</definedName>
    <definedName function="false" hidden="false" name="SSORT" vbProcedure="false">[1]!SSORT</definedName>
    <definedName function="false" hidden="false" name="_Key1" vbProcedure="false">'[4]'!$AJ$181:$AJ$227</definedName>
    <definedName function="false" hidden="false" name="_Order1" vbProcedure="false">255</definedName>
    <definedName function="false" hidden="false" name="_Sort" vbProcedure="false">'[4]'!$AJ$181:$AN$227</definedName>
    <definedName function="false" hidden="false" name="コピー先" vbProcedure="false">'[4]'!$AW$180</definedName>
    <definedName function="false" hidden="false" name="デｰタ取込" vbProcedure="false">[3]!デｰタ取込</definedName>
    <definedName function="false" hidden="false" name="実績SIRT" vbProcedure="false">[2]!実績SIRT</definedName>
    <definedName function="false" hidden="false" name="対前年度比" vbProcedure="false">'[4]'!$C$233</definedName>
    <definedName function="false" hidden="false" name="第１表" vbProcedure="false">'[4]'!$A$1:$L$42</definedName>
    <definedName function="false" hidden="false" name="第１表の２" vbProcedure="false">'[4]'!$A$1:$L$42</definedName>
    <definedName function="false" hidden="false" name="第２表" vbProcedure="false">'[4]'!$A$1:$R$49</definedName>
    <definedName function="false" hidden="false" name="第３表" vbProcedure="false">'[4]'!$A$1:$J$1153</definedName>
    <definedName function="false" hidden="false" name="第４表" vbProcedure="false">'[4]'!$A$1:$AH$49</definedName>
    <definedName function="false" hidden="false" name="第４表の２" vbProcedure="false">'[4]'!$A$1:$AK$49</definedName>
    <definedName function="false" hidden="false" name="第５表" vbProcedure="false">'[4]'!$A$1:$T$42</definedName>
    <definedName function="false" hidden="false" name="第６表" vbProcedure="false">'[4]'!$A$1:$T$49</definedName>
    <definedName function="false" hidden="false" name="第６表の２" vbProcedure="false">'[4]'!$A$1:$T$49</definedName>
    <definedName function="false" hidden="false" name="第６表の３" vbProcedure="false">'[4]'!$A$1:$T$49</definedName>
    <definedName function="false" hidden="false" name="第７表" vbProcedure="false">'[4]'!$A$1:$K$48</definedName>
    <definedName function="false" hidden="false" name="第７表の２" vbProcedure="false">'[4]'!$A$1:$K$48</definedName>
    <definedName function="false" hidden="false" name="第８表の２確定" vbProcedure="false">'[4]'!$A$1:$G$49</definedName>
    <definedName function="false" hidden="false" name="第８表の２返戻" vbProcedure="false">'[4]'!$A$1:$D$48</definedName>
    <definedName function="false" hidden="false" name="第８表確定" vbProcedure="false">'[4]'!$A$1:$G$49</definedName>
    <definedName function="false" hidden="false" name="第８表返戻" vbProcedure="false">'[4]'!$A$1:$D$48</definedName>
    <definedName function="false" hidden="false" name="ｺﾋﾟｰ元" vbProcedure="false">'[4]'!$C$61</definedName>
    <definedName function="false" hidden="false" localSheetId="6" name="HTML_Control" vbProcedure="false">{"'確定金額'!$A$3:$E$37"}</definedName>
    <definedName function="false" hidden="false" localSheetId="7" name="HTML_Control" vbProcedure="false">{"'確定金額'!$A$3:$E$37"}</definedName>
    <definedName function="false" hidden="false" localSheetId="8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127">
  <si>
    <r>
      <rPr>
        <sz val="14"/>
        <rFont val="Noto Sans"/>
        <family val="2"/>
      </rPr>
      <t xml:space="preserve">令和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月～令和</t>
    </r>
    <r>
      <rPr>
        <sz val="14"/>
        <rFont val="HG丸ｺﾞｼｯｸM-PRO"/>
        <family val="3"/>
        <charset val="128"/>
      </rPr>
      <t xml:space="preserve">5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年間</t>
    </r>
    <r>
      <rPr>
        <sz val="14"/>
        <rFont val="HG丸ｺﾞｼｯｸM-PRO"/>
        <family val="3"/>
        <charset val="128"/>
      </rPr>
      <t xml:space="preserve">) </t>
    </r>
    <r>
      <rPr>
        <sz val="14"/>
        <rFont val="Noto Sans"/>
        <family val="2"/>
      </rPr>
      <t xml:space="preserve">国民健康保険・後期高齢者医療 医療費速報</t>
    </r>
  </si>
  <si>
    <t xml:space="preserve">国民健康保険中央会</t>
  </si>
  <si>
    <t xml:space="preserve">表１　総括表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実数</t>
    </r>
    <r>
      <rPr>
        <sz val="11"/>
        <rFont val="HG丸ｺﾞｼｯｸM-PRO"/>
        <family val="3"/>
        <charset val="128"/>
      </rPr>
      <t xml:space="preserve">)</t>
    </r>
  </si>
  <si>
    <t xml:space="preserve">国保計</t>
  </si>
  <si>
    <t xml:space="preserve">うち前期高齢者</t>
  </si>
  <si>
    <t xml:space="preserve">うち退職者等</t>
  </si>
  <si>
    <t xml:space="preserve">後期高齢者</t>
  </si>
  <si>
    <t xml:space="preserve">対前年比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t xml:space="preserve">医療費（億円）</t>
  </si>
  <si>
    <t xml:space="preserve">件数（万件）</t>
  </si>
  <si>
    <t xml:space="preserve">日数（万日）</t>
  </si>
  <si>
    <t xml:space="preserve">被保険者数（万人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)</t>
    </r>
  </si>
  <si>
    <t xml:space="preserve">（組合）</t>
  </si>
  <si>
    <t xml:space="preserve">○稼働日数</t>
  </si>
  <si>
    <t xml:space="preserve">日数</t>
  </si>
  <si>
    <t xml:space="preserve">稼働日</t>
  </si>
  <si>
    <t xml:space="preserve">対前年同期</t>
  </si>
  <si>
    <t xml:space="preserve">平日</t>
  </si>
  <si>
    <r>
      <rPr>
        <sz val="9"/>
        <rFont val="ＭＳ Ｐゴシック"/>
        <family val="3"/>
        <charset val="128"/>
      </rPr>
      <t xml:space="preserve">243</t>
    </r>
    <r>
      <rPr>
        <sz val="9"/>
        <rFont val="Noto Sans"/>
        <family val="2"/>
      </rPr>
      <t xml:space="preserve">日</t>
    </r>
  </si>
  <si>
    <t xml:space="preserve">土曜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日</t>
    </r>
  </si>
  <si>
    <t xml:space="preserve">休日</t>
  </si>
  <si>
    <r>
      <rPr>
        <sz val="9"/>
        <rFont val="ＭＳ Ｐゴシック"/>
        <family val="3"/>
        <charset val="128"/>
      </rPr>
      <t xml:space="preserve">72</t>
    </r>
    <r>
      <rPr>
        <sz val="9"/>
        <rFont val="Noto Sans"/>
        <family val="2"/>
      </rPr>
      <t xml:space="preserve">日</t>
    </r>
  </si>
  <si>
    <t xml:space="preserve">合計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諸率</t>
    </r>
    <r>
      <rPr>
        <sz val="11"/>
        <rFont val="HG丸ｺﾞｼｯｸM-PRO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医療費（円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日数（日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当たり医療費（円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１　種類別医療費　（国保（市町村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組合）・後期高齢者）</t>
    </r>
  </si>
  <si>
    <t xml:space="preserve">医療費
（億円）</t>
  </si>
  <si>
    <t xml:space="preserve">入院</t>
  </si>
  <si>
    <t xml:space="preserve">入院外</t>
  </si>
  <si>
    <t xml:space="preserve">歯科</t>
  </si>
  <si>
    <t xml:space="preserve">調剤</t>
  </si>
  <si>
    <t xml:space="preserve">食事・生活療養</t>
  </si>
  <si>
    <t xml:space="preserve">訪問看護</t>
  </si>
  <si>
    <t xml:space="preserve">件数
（万件）</t>
  </si>
  <si>
    <t xml:space="preserve">日数
（万日）</t>
  </si>
  <si>
    <r>
      <rPr>
        <sz val="8"/>
        <rFont val="Noto Sans"/>
        <family val="2"/>
      </rPr>
      <t xml:space="preserve">枚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万枚）</t>
    </r>
  </si>
  <si>
    <t xml:space="preserve">回数（万回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医療費（円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日数（日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処方箋枚数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回数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日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
医療費（円）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枚当たり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回当たり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医療費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件当たり
医療費（円）</t>
    </r>
  </si>
  <si>
    <t xml:space="preserve">※日数 ： 調剤については調剤報酬明細書における処方箋枚数。食事療養については入院時食事回数。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２　種類別医療費　（市町村国保）</t>
    </r>
  </si>
  <si>
    <t xml:space="preserve">市町村計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３　種類別医療費　（国保組合）</t>
    </r>
  </si>
  <si>
    <t xml:space="preserve">組合計</t>
  </si>
  <si>
    <r>
      <rPr>
        <sz val="11"/>
        <rFont val="Noto Sans"/>
        <family val="2"/>
      </rPr>
      <t xml:space="preserve">表３－１ 都道府県別 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（単位：円）</t>
  </si>
  <si>
    <t xml:space="preserve">全国平均</t>
  </si>
  <si>
    <t xml:space="preserve">北海道</t>
  </si>
  <si>
    <t xml:space="preserve">青森県</t>
  </si>
  <si>
    <t xml:space="preserve">--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１位</t>
  </si>
  <si>
    <t xml:space="preserve">-</t>
  </si>
  <si>
    <t xml:space="preserve">２位</t>
  </si>
  <si>
    <t xml:space="preserve">３位</t>
  </si>
  <si>
    <t xml:space="preserve">４５位</t>
  </si>
  <si>
    <t xml:space="preserve">４６位</t>
  </si>
  <si>
    <t xml:space="preserve">４７位</t>
  </si>
  <si>
    <r>
      <rPr>
        <sz val="8"/>
        <rFont val="Noto Sans"/>
        <family val="2"/>
      </rPr>
      <t xml:space="preserve">１位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４７位</t>
    </r>
  </si>
  <si>
    <r>
      <rPr>
        <sz val="11"/>
        <rFont val="Noto Sans"/>
        <family val="2"/>
      </rPr>
      <t xml:space="preserve">表３－２ 都道府県別 入院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３都道府県別 入院外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４都道府県別 歯科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５都道府県別 調剤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表４ 都道府県別 医療費（市町村国保・後期高齢者）</t>
  </si>
  <si>
    <t xml:space="preserve">（単位：百万円）</t>
  </si>
  <si>
    <t xml:space="preserve">全国計</t>
  </si>
  <si>
    <t xml:space="preserve">（参考）　都道府県別　被保険者数（市町村国保・後期高齢者）</t>
  </si>
  <si>
    <t xml:space="preserve">（単位：人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&quot;▲ &quot;#,##0"/>
    <numFmt numFmtId="166" formatCode="0.0;&quot;▲ &quot;0.0"/>
    <numFmt numFmtId="167" formatCode="#,##0.0;&quot;▲ &quot;#,##0.0"/>
    <numFmt numFmtId="168" formatCode="@"/>
    <numFmt numFmtId="169" formatCode="[$-409]#,##0_);[RED]\(#,##0\)"/>
    <numFmt numFmtId="170" formatCode="0\日"/>
    <numFmt numFmtId="171" formatCode="0.0\日"/>
    <numFmt numFmtId="172" formatCode="\＋0.0\日;\▲##0.0\日"/>
    <numFmt numFmtId="173" formatCode="&quot;( &quot;##0.0&quot; )&quot;;&quot;( ▲&quot;##0.0&quot; )&quot;"/>
    <numFmt numFmtId="174" formatCode="#,##0.00;&quot;▲ &quot;#,##0.00"/>
    <numFmt numFmtId="175" formatCode="\(##0.0\);&quot;(▲&quot;##0.0\)"/>
    <numFmt numFmtId="176" formatCode="\(##0.0\);\(##0.0\)"/>
    <numFmt numFmtId="177" formatCode="0.000000_);[RED]\(0.000000\)"/>
    <numFmt numFmtId="178" formatCode="\　@"/>
    <numFmt numFmtId="179" formatCode="#,##0_ "/>
    <numFmt numFmtId="180" formatCode="0.00\倍"/>
    <numFmt numFmtId="181" formatCode="0.0\倍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HG丸ｺﾞｼｯｸM-PRO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0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9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0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Book1" xfId="21"/>
    <cellStyle name="磨葬e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8.75" zeroHeight="false" outlineLevelRow="0" outlineLevelCol="0"/>
  <cols>
    <col collapsed="false" customWidth="true" hidden="false" outlineLevel="0" max="1" min="1" style="1" width="16.47"/>
    <col collapsed="false" customWidth="true" hidden="false" outlineLevel="0" max="2" min="2" style="1" width="14.45"/>
    <col collapsed="false" customWidth="true" hidden="false" outlineLevel="0" max="3" min="3" style="1" width="10.08"/>
    <col collapsed="false" customWidth="true" hidden="false" outlineLevel="0" max="4" min="4" style="1" width="14.45"/>
    <col collapsed="false" customWidth="true" hidden="false" outlineLevel="0" max="5" min="5" style="1" width="10.08"/>
    <col collapsed="false" customWidth="true" hidden="false" outlineLevel="0" max="6" min="6" style="2" width="14.45"/>
    <col collapsed="false" customWidth="true" hidden="false" outlineLevel="0" max="7" min="7" style="2" width="10.08"/>
    <col collapsed="false" customWidth="true" hidden="false" outlineLevel="0" max="8" min="8" style="1" width="1.44"/>
    <col collapsed="false" customWidth="true" hidden="false" outlineLevel="0" max="9" min="9" style="1" width="14.45"/>
    <col collapsed="false" customWidth="true" hidden="false" outlineLevel="0" max="10" min="10" style="1" width="10.08"/>
    <col collapsed="false" customWidth="false" hidden="false" outlineLevel="0" max="257" min="11" style="1" width="10.4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4"/>
      <c r="C2" s="4"/>
      <c r="D2" s="4"/>
      <c r="E2" s="4"/>
      <c r="F2" s="5"/>
      <c r="G2" s="5"/>
      <c r="H2" s="4"/>
      <c r="I2" s="4"/>
      <c r="J2" s="4"/>
    </row>
    <row r="3" customFormat="false" ht="18.75" hidden="false" customHeight="true" outlineLevel="0" collapsed="false">
      <c r="A3" s="4"/>
      <c r="B3" s="4"/>
      <c r="C3" s="4"/>
      <c r="D3" s="4"/>
      <c r="E3" s="4"/>
      <c r="G3" s="6"/>
      <c r="H3" s="4"/>
      <c r="I3" s="7" t="s">
        <v>1</v>
      </c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7"/>
      <c r="G4" s="9"/>
      <c r="H4" s="8"/>
      <c r="I4" s="8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7"/>
      <c r="G5" s="9"/>
      <c r="H5" s="10"/>
      <c r="I5" s="10"/>
      <c r="J5" s="10"/>
    </row>
    <row r="6" customFormat="false" ht="18.75" hidden="false" customHeight="true" outlineLevel="0" collapsed="false">
      <c r="A6" s="11"/>
      <c r="B6" s="12" t="s">
        <v>4</v>
      </c>
      <c r="C6" s="12"/>
      <c r="D6" s="13" t="s">
        <v>5</v>
      </c>
      <c r="E6" s="13"/>
      <c r="F6" s="14" t="s">
        <v>6</v>
      </c>
      <c r="G6" s="14"/>
      <c r="H6" s="15"/>
      <c r="I6" s="16" t="s">
        <v>7</v>
      </c>
      <c r="J6" s="16"/>
    </row>
    <row r="7" customFormat="false" ht="24" hidden="false" customHeight="true" outlineLevel="0" collapsed="false">
      <c r="A7" s="17"/>
      <c r="B7" s="18"/>
      <c r="C7" s="19" t="s">
        <v>8</v>
      </c>
      <c r="D7" s="20"/>
      <c r="E7" s="19" t="s">
        <v>8</v>
      </c>
      <c r="F7" s="21"/>
      <c r="G7" s="22" t="s">
        <v>8</v>
      </c>
      <c r="H7" s="23"/>
      <c r="I7" s="24"/>
      <c r="J7" s="22" t="s">
        <v>8</v>
      </c>
    </row>
    <row r="8" customFormat="false" ht="18.75" hidden="false" customHeight="true" outlineLevel="0" collapsed="false">
      <c r="A8" s="25" t="s">
        <v>9</v>
      </c>
      <c r="B8" s="26"/>
      <c r="C8" s="27"/>
      <c r="D8" s="28"/>
      <c r="E8" s="29"/>
      <c r="F8" s="30"/>
      <c r="G8" s="31"/>
      <c r="H8" s="23"/>
      <c r="I8" s="32"/>
      <c r="J8" s="33"/>
    </row>
    <row r="9" customFormat="false" ht="18.75" hidden="false" customHeight="true" outlineLevel="0" collapsed="false">
      <c r="A9" s="34" t="s">
        <v>10</v>
      </c>
      <c r="B9" s="35" t="n">
        <v>106071.20122715</v>
      </c>
      <c r="C9" s="36" t="n">
        <v>-1.07792837067878</v>
      </c>
      <c r="D9" s="37" t="n">
        <v>62243.45990298</v>
      </c>
      <c r="E9" s="38" t="n">
        <v>-2.2480553108714</v>
      </c>
      <c r="F9" s="39" t="n">
        <v>0.22834369</v>
      </c>
      <c r="G9" s="40" t="n">
        <v>-52.8570627521938</v>
      </c>
      <c r="H9" s="41"/>
      <c r="I9" s="42" t="n">
        <v>178166.77287277</v>
      </c>
      <c r="J9" s="43" t="n">
        <v>5.1525222177399</v>
      </c>
    </row>
    <row r="10" customFormat="false" ht="18.75" hidden="false" customHeight="true" outlineLevel="0" collapsed="false">
      <c r="A10" s="34" t="s">
        <v>11</v>
      </c>
      <c r="B10" s="35" t="n">
        <v>45579.3937</v>
      </c>
      <c r="C10" s="36" t="n">
        <v>-0.842101496568585</v>
      </c>
      <c r="D10" s="37" t="n">
        <v>25998.8836</v>
      </c>
      <c r="E10" s="38" t="n">
        <v>-2.82043395312924</v>
      </c>
      <c r="F10" s="39" t="n">
        <v>0.0584</v>
      </c>
      <c r="G10" s="40" t="n">
        <v>-62.7313337587747</v>
      </c>
      <c r="H10" s="41"/>
      <c r="I10" s="42" t="n">
        <v>55289.2635</v>
      </c>
      <c r="J10" s="43" t="n">
        <v>4.39520604483825</v>
      </c>
    </row>
    <row r="11" customFormat="false" ht="18.75" hidden="false" customHeight="true" outlineLevel="0" collapsed="false">
      <c r="A11" s="34" t="s">
        <v>12</v>
      </c>
      <c r="B11" s="35" t="n">
        <v>54896.0697</v>
      </c>
      <c r="C11" s="36" t="n">
        <v>-2.44052996690746</v>
      </c>
      <c r="D11" s="37" t="n">
        <v>30600.8478</v>
      </c>
      <c r="E11" s="38" t="n">
        <v>-3.74620252723197</v>
      </c>
      <c r="F11" s="39" t="n">
        <v>0.1331</v>
      </c>
      <c r="G11" s="40" t="n">
        <v>-58.2496863237139</v>
      </c>
      <c r="H11" s="41"/>
      <c r="I11" s="44" t="n">
        <v>81611.8866</v>
      </c>
      <c r="J11" s="45" t="n">
        <v>2.74009169594875</v>
      </c>
    </row>
    <row r="12" customFormat="false" ht="18.75" hidden="false" customHeight="true" outlineLevel="0" collapsed="false">
      <c r="A12" s="46" t="s">
        <v>13</v>
      </c>
      <c r="B12" s="47" t="n">
        <v>2758.941825</v>
      </c>
      <c r="C12" s="48" t="n">
        <v>-3.62564319079054</v>
      </c>
      <c r="D12" s="49" t="n">
        <v>1144.68423333333</v>
      </c>
      <c r="E12" s="50" t="n">
        <v>-5.16009997778244</v>
      </c>
      <c r="F12" s="51" t="n">
        <v>0.00160833333333333</v>
      </c>
      <c r="G12" s="52" t="n">
        <v>-58.7606837606838</v>
      </c>
      <c r="H12" s="41"/>
      <c r="I12" s="53" t="n">
        <v>1880.04763333333</v>
      </c>
      <c r="J12" s="54" t="n">
        <v>3.37003621964975</v>
      </c>
    </row>
    <row r="13" customFormat="false" ht="18.75" hidden="false" customHeight="true" outlineLevel="0" collapsed="false">
      <c r="A13" s="55" t="s">
        <v>14</v>
      </c>
      <c r="B13" s="56"/>
      <c r="C13" s="57"/>
      <c r="D13" s="58"/>
      <c r="E13" s="59"/>
      <c r="F13" s="60"/>
      <c r="G13" s="61"/>
      <c r="H13" s="41"/>
      <c r="I13" s="62"/>
    </row>
    <row r="14" customFormat="false" ht="18.75" hidden="false" customHeight="true" outlineLevel="0" collapsed="false">
      <c r="A14" s="34" t="s">
        <v>10</v>
      </c>
      <c r="B14" s="35" t="n">
        <v>100333.60080047</v>
      </c>
      <c r="C14" s="36" t="n">
        <v>-1.28746841385741</v>
      </c>
      <c r="D14" s="37" t="n">
        <v>60612.10960189</v>
      </c>
      <c r="E14" s="38" t="n">
        <v>-2.26226538681206</v>
      </c>
      <c r="F14" s="39" t="n">
        <v>0.22834369</v>
      </c>
      <c r="G14" s="40" t="n">
        <v>-52.8570627521938</v>
      </c>
      <c r="H14" s="41"/>
      <c r="I14" s="63"/>
      <c r="J14" s="41"/>
    </row>
    <row r="15" customFormat="false" ht="18.75" hidden="false" customHeight="true" outlineLevel="0" collapsed="false">
      <c r="A15" s="34" t="s">
        <v>11</v>
      </c>
      <c r="B15" s="35" t="n">
        <v>42275.879</v>
      </c>
      <c r="C15" s="36" t="n">
        <v>-1.20956863077672</v>
      </c>
      <c r="D15" s="37" t="n">
        <v>25315.6433</v>
      </c>
      <c r="E15" s="38" t="n">
        <v>-2.83952980378586</v>
      </c>
      <c r="F15" s="39" t="n">
        <v>0.0584</v>
      </c>
      <c r="G15" s="40" t="n">
        <v>-62.7313337587747</v>
      </c>
      <c r="H15" s="41"/>
      <c r="I15" s="63"/>
      <c r="J15" s="41"/>
    </row>
    <row r="16" customFormat="false" ht="18.75" hidden="false" customHeight="true" outlineLevel="0" collapsed="false">
      <c r="A16" s="64" t="s">
        <v>12</v>
      </c>
      <c r="B16" s="65" t="n">
        <v>51556.0186</v>
      </c>
      <c r="C16" s="66" t="n">
        <v>-2.67066163597984</v>
      </c>
      <c r="D16" s="67" t="n">
        <v>29855.9652</v>
      </c>
      <c r="E16" s="68" t="n">
        <v>-3.75087680422826</v>
      </c>
      <c r="F16" s="69" t="n">
        <v>0.1331</v>
      </c>
      <c r="G16" s="70" t="n">
        <v>-58.2496863237139</v>
      </c>
      <c r="H16" s="41"/>
      <c r="I16" s="41"/>
      <c r="J16" s="41"/>
    </row>
    <row r="17" customFormat="false" ht="18.75" hidden="false" customHeight="true" outlineLevel="0" collapsed="false">
      <c r="A17" s="71" t="s">
        <v>13</v>
      </c>
      <c r="B17" s="72" t="n">
        <v>2492.72326666667</v>
      </c>
      <c r="C17" s="73" t="n">
        <v>-3.85365547224459</v>
      </c>
      <c r="D17" s="74" t="n">
        <v>1111.72621666667</v>
      </c>
      <c r="E17" s="75" t="n">
        <v>-5.1896511561904</v>
      </c>
      <c r="F17" s="76" t="n">
        <v>0.00160833333333333</v>
      </c>
      <c r="G17" s="77" t="n">
        <v>-58.7606837606838</v>
      </c>
      <c r="H17" s="41"/>
      <c r="I17" s="78"/>
    </row>
    <row r="18" customFormat="false" ht="18.75" hidden="false" customHeight="true" outlineLevel="0" collapsed="false">
      <c r="A18" s="79" t="s">
        <v>15</v>
      </c>
      <c r="B18" s="62"/>
      <c r="C18" s="36"/>
      <c r="D18" s="80"/>
      <c r="E18" s="61"/>
      <c r="F18" s="62"/>
      <c r="G18" s="81"/>
      <c r="H18" s="41"/>
      <c r="I18" s="78"/>
    </row>
    <row r="19" customFormat="false" ht="18.75" hidden="false" customHeight="true" outlineLevel="0" collapsed="false">
      <c r="A19" s="34" t="s">
        <v>10</v>
      </c>
      <c r="B19" s="35" t="n">
        <v>5737.60042668</v>
      </c>
      <c r="C19" s="36" t="n">
        <v>2.73564393340786</v>
      </c>
      <c r="D19" s="37" t="n">
        <v>1631.35030109</v>
      </c>
      <c r="E19" s="82" t="n">
        <v>-1.71714142760638</v>
      </c>
      <c r="F19" s="83"/>
      <c r="G19" s="81"/>
      <c r="H19" s="41"/>
      <c r="I19" s="78"/>
    </row>
    <row r="20" customFormat="false" ht="18.75" hidden="false" customHeight="true" outlineLevel="0" collapsed="false">
      <c r="A20" s="34" t="s">
        <v>11</v>
      </c>
      <c r="B20" s="35" t="n">
        <v>3303.5147</v>
      </c>
      <c r="C20" s="36" t="n">
        <v>4.1138677605019</v>
      </c>
      <c r="D20" s="37" t="n">
        <v>683.2403</v>
      </c>
      <c r="E20" s="82" t="n">
        <v>-2.10755784798338</v>
      </c>
      <c r="F20" s="83"/>
      <c r="G20" s="81"/>
      <c r="H20" s="41"/>
      <c r="I20" s="78"/>
    </row>
    <row r="21" customFormat="false" ht="18.75" hidden="false" customHeight="true" outlineLevel="0" collapsed="false">
      <c r="A21" s="64" t="s">
        <v>12</v>
      </c>
      <c r="B21" s="65" t="n">
        <v>3340.0511</v>
      </c>
      <c r="C21" s="66" t="n">
        <v>1.25498786868602</v>
      </c>
      <c r="D21" s="67" t="n">
        <v>744.8826</v>
      </c>
      <c r="E21" s="84" t="n">
        <v>-3.55847627378225</v>
      </c>
      <c r="F21" s="83"/>
      <c r="G21" s="81"/>
      <c r="H21" s="41"/>
      <c r="I21" s="78"/>
    </row>
    <row r="22" customFormat="false" ht="18.75" hidden="false" customHeight="true" outlineLevel="0" collapsed="false">
      <c r="A22" s="85" t="s">
        <v>13</v>
      </c>
      <c r="B22" s="86" t="n">
        <v>266.218558333333</v>
      </c>
      <c r="C22" s="87" t="n">
        <v>-1.4369992188384</v>
      </c>
      <c r="D22" s="88" t="n">
        <v>32.9580166666667</v>
      </c>
      <c r="E22" s="89" t="n">
        <v>-4.15238632557677</v>
      </c>
      <c r="F22" s="83"/>
      <c r="G22" s="81"/>
      <c r="H22" s="41"/>
      <c r="I22" s="41"/>
      <c r="J22" s="41"/>
    </row>
    <row r="23" customFormat="false" ht="6" hidden="false" customHeight="true" outlineLevel="0" collapsed="false">
      <c r="A23" s="78"/>
      <c r="B23" s="78"/>
      <c r="C23" s="78"/>
      <c r="D23" s="78"/>
      <c r="E23" s="78"/>
      <c r="F23" s="9"/>
      <c r="G23" s="9"/>
      <c r="H23" s="78"/>
      <c r="I23" s="78"/>
    </row>
    <row r="24" s="91" customFormat="true" ht="18.75" hidden="false" customHeight="true" outlineLevel="0" collapsed="false">
      <c r="A24" s="90"/>
      <c r="B24" s="90"/>
      <c r="C24" s="90"/>
      <c r="E24" s="92" t="s">
        <v>16</v>
      </c>
      <c r="F24" s="41"/>
      <c r="G24" s="93"/>
      <c r="H24" s="41"/>
      <c r="I24" s="41"/>
    </row>
    <row r="25" s="91" customFormat="true" ht="21.75" hidden="false" customHeight="true" outlineLevel="0" collapsed="false">
      <c r="A25" s="94"/>
      <c r="B25" s="94"/>
      <c r="C25" s="95"/>
      <c r="E25" s="96"/>
      <c r="F25" s="97" t="s">
        <v>17</v>
      </c>
      <c r="G25" s="98" t="s">
        <v>18</v>
      </c>
      <c r="H25" s="99"/>
      <c r="I25" s="100" t="s">
        <v>19</v>
      </c>
      <c r="K25" s="101"/>
    </row>
    <row r="26" s="91" customFormat="true" ht="18.75" hidden="false" customHeight="true" outlineLevel="0" collapsed="false">
      <c r="A26" s="102"/>
      <c r="B26" s="103"/>
      <c r="C26" s="104"/>
      <c r="E26" s="105" t="s">
        <v>20</v>
      </c>
      <c r="F26" s="106" t="s">
        <v>21</v>
      </c>
      <c r="G26" s="107" t="n">
        <v>243</v>
      </c>
      <c r="H26" s="41"/>
      <c r="I26" s="41"/>
    </row>
    <row r="27" customFormat="false" ht="18.75" hidden="false" customHeight="true" outlineLevel="0" collapsed="false">
      <c r="A27" s="102"/>
      <c r="B27" s="103"/>
      <c r="C27" s="108"/>
      <c r="E27" s="105" t="s">
        <v>22</v>
      </c>
      <c r="F27" s="106" t="s">
        <v>23</v>
      </c>
      <c r="G27" s="109" t="n">
        <v>25</v>
      </c>
      <c r="H27" s="78"/>
      <c r="I27" s="78"/>
    </row>
    <row r="28" customFormat="false" ht="18.75" hidden="false" customHeight="true" outlineLevel="0" collapsed="false">
      <c r="A28" s="102"/>
      <c r="B28" s="103"/>
      <c r="C28" s="108"/>
      <c r="E28" s="98" t="s">
        <v>24</v>
      </c>
      <c r="F28" s="106" t="s">
        <v>25</v>
      </c>
      <c r="G28" s="109" t="n">
        <v>0</v>
      </c>
      <c r="H28" s="9"/>
      <c r="I28" s="9"/>
    </row>
    <row r="29" customFormat="false" ht="18.75" hidden="false" customHeight="true" outlineLevel="0" collapsed="false">
      <c r="A29" s="102"/>
      <c r="B29" s="103"/>
      <c r="C29" s="108"/>
      <c r="E29" s="110" t="s">
        <v>26</v>
      </c>
      <c r="F29" s="111" t="n">
        <v>365</v>
      </c>
      <c r="G29" s="112" t="n">
        <v>268</v>
      </c>
      <c r="H29" s="113"/>
      <c r="I29" s="113" t="n">
        <v>0.5</v>
      </c>
    </row>
    <row r="30" customFormat="false" ht="18.75" hidden="false" customHeight="true" outlineLevel="0" collapsed="false">
      <c r="A30" s="114"/>
      <c r="B30" s="115"/>
      <c r="C30" s="78"/>
      <c r="D30" s="78"/>
      <c r="E30" s="98"/>
      <c r="F30" s="116"/>
      <c r="G30" s="109"/>
      <c r="H30" s="117"/>
      <c r="I30" s="118"/>
    </row>
    <row r="31" customFormat="false" ht="18.75" hidden="false" customHeight="true" outlineLevel="0" collapsed="false">
      <c r="A31" s="10" t="s">
        <v>27</v>
      </c>
      <c r="B31" s="119"/>
      <c r="C31" s="119"/>
      <c r="D31" s="119"/>
      <c r="E31" s="119"/>
      <c r="F31" s="93"/>
      <c r="G31" s="93"/>
      <c r="H31" s="78"/>
      <c r="I31" s="78"/>
    </row>
    <row r="32" customFormat="false" ht="18.75" hidden="false" customHeight="true" outlineLevel="0" collapsed="false">
      <c r="A32" s="11"/>
      <c r="B32" s="12" t="s">
        <v>4</v>
      </c>
      <c r="C32" s="12"/>
      <c r="D32" s="13" t="s">
        <v>5</v>
      </c>
      <c r="E32" s="13"/>
      <c r="F32" s="14" t="s">
        <v>6</v>
      </c>
      <c r="G32" s="14"/>
      <c r="H32" s="15"/>
      <c r="I32" s="16" t="s">
        <v>7</v>
      </c>
      <c r="J32" s="16"/>
    </row>
    <row r="33" customFormat="false" ht="23.25" hidden="false" customHeight="true" outlineLevel="0" collapsed="false">
      <c r="A33" s="17"/>
      <c r="B33" s="18"/>
      <c r="C33" s="19" t="s">
        <v>8</v>
      </c>
      <c r="D33" s="20"/>
      <c r="E33" s="19" t="s">
        <v>8</v>
      </c>
      <c r="F33" s="21"/>
      <c r="G33" s="22" t="s">
        <v>8</v>
      </c>
      <c r="H33" s="23"/>
      <c r="I33" s="24"/>
      <c r="J33" s="22" t="s">
        <v>8</v>
      </c>
    </row>
    <row r="34" customFormat="false" ht="18.75" hidden="false" customHeight="true" outlineLevel="0" collapsed="false">
      <c r="A34" s="25" t="s">
        <v>9</v>
      </c>
      <c r="B34" s="23"/>
      <c r="C34" s="120"/>
      <c r="D34" s="121"/>
      <c r="E34" s="122"/>
      <c r="F34" s="123"/>
      <c r="G34" s="124"/>
      <c r="H34" s="23"/>
      <c r="I34" s="32"/>
      <c r="J34" s="33"/>
    </row>
    <row r="35" customFormat="false" ht="18.75" hidden="false" customHeight="true" outlineLevel="0" collapsed="false">
      <c r="A35" s="125" t="s">
        <v>28</v>
      </c>
      <c r="B35" s="35" t="n">
        <v>384463.348469299</v>
      </c>
      <c r="C35" s="36" t="n">
        <v>2.64356090609811</v>
      </c>
      <c r="D35" s="37" t="n">
        <v>543760.961236675</v>
      </c>
      <c r="E35" s="38" t="n">
        <v>3.07048474980348</v>
      </c>
      <c r="F35" s="39" t="n">
        <v>1419753.51295337</v>
      </c>
      <c r="G35" s="40" t="n">
        <v>14.3155162278409</v>
      </c>
      <c r="H35" s="41"/>
      <c r="I35" s="42" t="n">
        <v>947671.589346273</v>
      </c>
      <c r="J35" s="43" t="n">
        <v>1.72437397071486</v>
      </c>
    </row>
    <row r="36" customFormat="false" ht="18.75" hidden="false" customHeight="true" outlineLevel="0" collapsed="false">
      <c r="A36" s="125" t="s">
        <v>29</v>
      </c>
      <c r="B36" s="126" t="n">
        <v>19.8975089661414</v>
      </c>
      <c r="C36" s="36" t="n">
        <v>1.22969767386278</v>
      </c>
      <c r="D36" s="127" t="n">
        <v>26.7330036606602</v>
      </c>
      <c r="E36" s="38" t="n">
        <v>1.49082553884944</v>
      </c>
      <c r="F36" s="128" t="n">
        <v>82.7564766839378</v>
      </c>
      <c r="G36" s="40" t="n">
        <v>1.23910259327397</v>
      </c>
      <c r="H36" s="41"/>
      <c r="I36" s="129" t="n">
        <v>43.4094781180101</v>
      </c>
      <c r="J36" s="43" t="n">
        <v>-0.609407277716773</v>
      </c>
    </row>
    <row r="37" customFormat="false" ht="18.75" hidden="false" customHeight="true" outlineLevel="0" collapsed="false">
      <c r="A37" s="130" t="s">
        <v>30</v>
      </c>
      <c r="B37" s="131" t="n">
        <v>19322.1849591083</v>
      </c>
      <c r="C37" s="132" t="n">
        <v>1.39668819005114</v>
      </c>
      <c r="D37" s="133" t="n">
        <v>20340.4364185557</v>
      </c>
      <c r="E37" s="134" t="n">
        <v>1.55645517963529</v>
      </c>
      <c r="F37" s="135" t="n">
        <v>17155.7993989482</v>
      </c>
      <c r="G37" s="136" t="n">
        <v>12.9163666010564</v>
      </c>
      <c r="H37" s="41"/>
      <c r="I37" s="42" t="n">
        <v>21830.983242185</v>
      </c>
      <c r="J37" s="43" t="n">
        <v>2.34809068394699</v>
      </c>
    </row>
    <row r="38" customFormat="false" ht="18.75" hidden="false" customHeight="true" outlineLevel="0" collapsed="false">
      <c r="A38" s="55" t="s">
        <v>14</v>
      </c>
      <c r="B38" s="56"/>
      <c r="C38" s="57"/>
      <c r="D38" s="58"/>
      <c r="E38" s="59"/>
      <c r="F38" s="60"/>
      <c r="G38" s="61"/>
      <c r="H38" s="41"/>
      <c r="I38" s="137"/>
      <c r="J38" s="138"/>
    </row>
    <row r="39" customFormat="false" ht="18.75" hidden="false" customHeight="true" outlineLevel="0" collapsed="false">
      <c r="A39" s="125" t="s">
        <v>28</v>
      </c>
      <c r="B39" s="35" t="n">
        <v>402505.974658947</v>
      </c>
      <c r="C39" s="36" t="n">
        <v>2.66904277119591</v>
      </c>
      <c r="D39" s="37" t="n">
        <v>545207.162457909</v>
      </c>
      <c r="E39" s="38" t="n">
        <v>3.08762261195865</v>
      </c>
      <c r="F39" s="39" t="n">
        <v>1419753.51295337</v>
      </c>
      <c r="G39" s="40" t="n">
        <v>14.3155162278409</v>
      </c>
      <c r="H39" s="41"/>
      <c r="I39" s="78"/>
    </row>
    <row r="40" customFormat="false" ht="18.75" hidden="false" customHeight="true" outlineLevel="0" collapsed="false">
      <c r="A40" s="125" t="s">
        <v>29</v>
      </c>
      <c r="B40" s="126" t="n">
        <v>20.6826081697155</v>
      </c>
      <c r="C40" s="36" t="n">
        <v>1.23040958247065</v>
      </c>
      <c r="D40" s="127" t="n">
        <v>26.855501608587</v>
      </c>
      <c r="E40" s="38" t="n">
        <v>1.51752880303433</v>
      </c>
      <c r="F40" s="128" t="n">
        <v>82.7564766839378</v>
      </c>
      <c r="G40" s="40" t="n">
        <v>1.23910259327397</v>
      </c>
      <c r="H40" s="41"/>
      <c r="I40" s="78"/>
    </row>
    <row r="41" customFormat="false" ht="18.75" hidden="false" customHeight="true" outlineLevel="0" collapsed="false">
      <c r="A41" s="130" t="s">
        <v>30</v>
      </c>
      <c r="B41" s="131" t="n">
        <v>19461.0839868985</v>
      </c>
      <c r="C41" s="132" t="n">
        <v>1.42114725669784</v>
      </c>
      <c r="D41" s="133" t="n">
        <v>20301.5073188423</v>
      </c>
      <c r="E41" s="134" t="n">
        <v>1.54662335405212</v>
      </c>
      <c r="F41" s="139" t="n">
        <v>17155.7993989482</v>
      </c>
      <c r="G41" s="140" t="n">
        <v>12.9163666010564</v>
      </c>
      <c r="H41" s="41"/>
      <c r="I41" s="78"/>
    </row>
    <row r="42" customFormat="false" ht="18.75" hidden="false" customHeight="true" outlineLevel="0" collapsed="false">
      <c r="A42" s="55" t="s">
        <v>31</v>
      </c>
      <c r="B42" s="56"/>
      <c r="C42" s="57"/>
      <c r="D42" s="58"/>
      <c r="E42" s="141"/>
      <c r="F42" s="62"/>
      <c r="G42" s="142"/>
      <c r="H42" s="41"/>
      <c r="I42" s="78"/>
    </row>
    <row r="43" customFormat="false" ht="18.75" hidden="false" customHeight="true" outlineLevel="0" collapsed="false">
      <c r="A43" s="125" t="s">
        <v>28</v>
      </c>
      <c r="B43" s="35" t="n">
        <v>215522.180820164</v>
      </c>
      <c r="C43" s="36" t="n">
        <v>4.23347820092322</v>
      </c>
      <c r="D43" s="37" t="n">
        <v>494978.298478721</v>
      </c>
      <c r="E43" s="143" t="n">
        <v>2.54074650855937</v>
      </c>
      <c r="F43" s="144"/>
      <c r="G43" s="81"/>
      <c r="H43" s="41"/>
      <c r="I43" s="41"/>
      <c r="J43" s="41"/>
    </row>
    <row r="44" customFormat="false" ht="18.75" hidden="false" customHeight="true" outlineLevel="0" collapsed="false">
      <c r="A44" s="125" t="s">
        <v>29</v>
      </c>
      <c r="B44" s="126" t="n">
        <v>12.5462744630219</v>
      </c>
      <c r="C44" s="36" t="n">
        <v>2.73123491187268</v>
      </c>
      <c r="D44" s="127" t="n">
        <v>22.6009534352037</v>
      </c>
      <c r="E44" s="143" t="n">
        <v>0.619639894021691</v>
      </c>
      <c r="F44" s="144"/>
      <c r="G44" s="81"/>
      <c r="H44" s="41"/>
      <c r="I44" s="41"/>
      <c r="J44" s="41"/>
    </row>
    <row r="45" customFormat="false" ht="18.75" hidden="false" customHeight="true" outlineLevel="0" collapsed="false">
      <c r="A45" s="145" t="s">
        <v>30</v>
      </c>
      <c r="B45" s="146" t="n">
        <v>17178.1815753657</v>
      </c>
      <c r="C45" s="147" t="n">
        <v>1.46230432286659</v>
      </c>
      <c r="D45" s="148" t="n">
        <v>21900.7706864142</v>
      </c>
      <c r="E45" s="149" t="n">
        <v>1.90927597888554</v>
      </c>
      <c r="F45" s="83"/>
      <c r="G45" s="81"/>
      <c r="H45" s="41"/>
      <c r="I45" s="41"/>
      <c r="J45" s="41"/>
    </row>
    <row r="46" customFormat="false" ht="18.75" hidden="false" customHeight="true" outlineLevel="0" collapsed="false">
      <c r="A46" s="78"/>
      <c r="B46" s="78"/>
      <c r="C46" s="78"/>
      <c r="D46" s="78"/>
      <c r="E46" s="78"/>
      <c r="F46" s="9"/>
      <c r="G46" s="9"/>
      <c r="H46" s="78"/>
      <c r="I46" s="78"/>
    </row>
    <row r="47" customFormat="false" ht="18.75" hidden="false" customHeight="true" outlineLevel="0" collapsed="false">
      <c r="G47" s="150"/>
    </row>
    <row r="48" customFormat="false" ht="18.75" hidden="false" customHeight="true" outlineLevel="0" collapsed="false">
      <c r="G48" s="150"/>
    </row>
    <row r="53" customFormat="false" ht="18.75" hidden="false" customHeight="true" outlineLevel="0" collapsed="false">
      <c r="G53" s="151"/>
    </row>
    <row r="54" customFormat="false" ht="18.75" hidden="false" customHeight="true" outlineLevel="0" collapsed="false">
      <c r="G54" s="152"/>
    </row>
    <row r="55" customFormat="false" ht="18.75" hidden="false" customHeight="true" outlineLevel="0" collapsed="false">
      <c r="G55" s="150"/>
    </row>
  </sheetData>
  <mergeCells count="10">
    <mergeCell ref="A1:J1"/>
    <mergeCell ref="B6:C6"/>
    <mergeCell ref="D6:E6"/>
    <mergeCell ref="F6:G6"/>
    <mergeCell ref="I6:J6"/>
    <mergeCell ref="A24:C24"/>
    <mergeCell ref="B32:C32"/>
    <mergeCell ref="D32:E32"/>
    <mergeCell ref="F32:G32"/>
    <mergeCell ref="I32:J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2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3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77" t="n">
        <v>10033360.080047</v>
      </c>
      <c r="C7" s="306" t="n">
        <v>-1.28746841385745</v>
      </c>
      <c r="D7" s="378" t="n">
        <v>6061210.960189</v>
      </c>
      <c r="E7" s="308" t="n">
        <v>-2.26226538681206</v>
      </c>
      <c r="F7" s="378" t="n">
        <v>22.834369</v>
      </c>
      <c r="G7" s="309" t="n">
        <v>-52.8570627521938</v>
      </c>
      <c r="H7" s="78"/>
      <c r="I7" s="377" t="n">
        <v>17816677.287277</v>
      </c>
      <c r="J7" s="310" t="n">
        <v>5.15252221773986</v>
      </c>
      <c r="K7" s="78"/>
    </row>
    <row r="8" customFormat="false" ht="12.75" hidden="false" customHeight="true" outlineLevel="0" collapsed="false">
      <c r="A8" s="311" t="s">
        <v>62</v>
      </c>
      <c r="B8" s="83" t="n">
        <v>444210.616154</v>
      </c>
      <c r="C8" s="312" t="n">
        <v>-1.13517722716376</v>
      </c>
      <c r="D8" s="80" t="n">
        <v>269000.016971</v>
      </c>
      <c r="E8" s="313" t="n">
        <v>-1.56141306545822</v>
      </c>
      <c r="F8" s="80" t="n">
        <v>1.86593</v>
      </c>
      <c r="G8" s="314" t="n">
        <v>-22.6410009784249</v>
      </c>
      <c r="H8" s="78"/>
      <c r="I8" s="379" t="n">
        <v>920660.786961</v>
      </c>
      <c r="J8" s="316" t="n">
        <v>3.43922641532288</v>
      </c>
      <c r="K8" s="78"/>
    </row>
    <row r="9" customFormat="false" ht="12.75" hidden="false" customHeight="true" outlineLevel="0" collapsed="false">
      <c r="A9" s="311" t="s">
        <v>63</v>
      </c>
      <c r="B9" s="83" t="n">
        <v>107073.930117</v>
      </c>
      <c r="C9" s="312" t="n">
        <v>-2.27409800206362</v>
      </c>
      <c r="D9" s="80" t="n">
        <v>62367.872274</v>
      </c>
      <c r="E9" s="313" t="n">
        <v>-2.5295130296812</v>
      </c>
      <c r="F9" s="80" t="n">
        <v>-0.01996</v>
      </c>
      <c r="G9" s="314" t="n">
        <v>-120.216752760053</v>
      </c>
      <c r="H9" s="78"/>
      <c r="I9" s="380" t="n">
        <v>172809.237128</v>
      </c>
      <c r="J9" s="316" t="n">
        <v>2.06231632415623</v>
      </c>
      <c r="K9" s="78"/>
    </row>
    <row r="10" customFormat="false" ht="12.75" hidden="false" customHeight="true" outlineLevel="0" collapsed="false">
      <c r="A10" s="311" t="s">
        <v>65</v>
      </c>
      <c r="B10" s="83" t="n">
        <v>101894.83742</v>
      </c>
      <c r="C10" s="312" t="n">
        <v>-1.49724176681281</v>
      </c>
      <c r="D10" s="80" t="n">
        <v>62907.48454</v>
      </c>
      <c r="E10" s="313" t="n">
        <v>-1.60121333253898</v>
      </c>
      <c r="F10" s="80" t="n">
        <v>0.37776</v>
      </c>
      <c r="G10" s="314" t="n">
        <v>-46.9654213873563</v>
      </c>
      <c r="H10" s="78"/>
      <c r="I10" s="380" t="n">
        <v>168602.468813</v>
      </c>
      <c r="J10" s="316" t="n">
        <v>2.93758919018923</v>
      </c>
      <c r="K10" s="78"/>
    </row>
    <row r="11" customFormat="false" ht="12.75" hidden="false" customHeight="true" outlineLevel="0" collapsed="false">
      <c r="A11" s="311" t="s">
        <v>66</v>
      </c>
      <c r="B11" s="83" t="n">
        <v>182700.514502</v>
      </c>
      <c r="C11" s="312" t="n">
        <v>-0.391603041117322</v>
      </c>
      <c r="D11" s="80" t="n">
        <v>116747.700424</v>
      </c>
      <c r="E11" s="313" t="n">
        <v>-0.226236347859636</v>
      </c>
      <c r="F11" s="80" t="n">
        <v>0.34179</v>
      </c>
      <c r="G11" s="314" t="n">
        <v>-216.915235684477</v>
      </c>
      <c r="H11" s="78"/>
      <c r="I11" s="380" t="n">
        <v>273928.407857</v>
      </c>
      <c r="J11" s="316" t="n">
        <v>3.8155970871348</v>
      </c>
      <c r="K11" s="78"/>
    </row>
    <row r="12" customFormat="false" ht="12.75" hidden="false" customHeight="true" outlineLevel="0" collapsed="false">
      <c r="A12" s="311" t="s">
        <v>67</v>
      </c>
      <c r="B12" s="83" t="n">
        <v>85416.975944</v>
      </c>
      <c r="C12" s="312" t="n">
        <v>-2.68182402744082</v>
      </c>
      <c r="D12" s="80" t="n">
        <v>56307.007135</v>
      </c>
      <c r="E12" s="313" t="n">
        <v>-2.8229730040311</v>
      </c>
      <c r="F12" s="80" t="n">
        <v>-0.01037</v>
      </c>
      <c r="G12" s="314" t="n">
        <v>-102.703830208849</v>
      </c>
      <c r="H12" s="78"/>
      <c r="I12" s="380" t="n">
        <v>154115.845731</v>
      </c>
      <c r="J12" s="316" t="n">
        <v>1.98078706621601</v>
      </c>
      <c r="K12" s="78"/>
    </row>
    <row r="13" customFormat="false" ht="12.75" hidden="false" customHeight="true" outlineLevel="0" collapsed="false">
      <c r="A13" s="318" t="s">
        <v>68</v>
      </c>
      <c r="B13" s="381" t="n">
        <v>88490.13201</v>
      </c>
      <c r="C13" s="320" t="n">
        <v>-1.12118414213007</v>
      </c>
      <c r="D13" s="382" t="n">
        <v>56223.793113</v>
      </c>
      <c r="E13" s="321" t="n">
        <v>-0.972711352480336</v>
      </c>
      <c r="F13" s="382" t="n">
        <v>-0.00542</v>
      </c>
      <c r="G13" s="322" t="n">
        <v>-78.8115715402658</v>
      </c>
      <c r="H13" s="78"/>
      <c r="I13" s="383" t="n">
        <v>162221.122171</v>
      </c>
      <c r="J13" s="324" t="n">
        <v>3.08154173315325</v>
      </c>
      <c r="K13" s="78"/>
    </row>
    <row r="14" customFormat="false" ht="12.75" hidden="false" customHeight="true" outlineLevel="0" collapsed="false">
      <c r="A14" s="311" t="s">
        <v>69</v>
      </c>
      <c r="B14" s="83" t="n">
        <v>150269.749922</v>
      </c>
      <c r="C14" s="312" t="n">
        <v>-0.295678315797983</v>
      </c>
      <c r="D14" s="80" t="n">
        <v>92295.667972</v>
      </c>
      <c r="E14" s="313" t="n">
        <v>0.274544054205979</v>
      </c>
      <c r="F14" s="80" t="n">
        <v>1.90337</v>
      </c>
      <c r="G14" s="314" t="n">
        <v>-186.555374666897</v>
      </c>
      <c r="H14" s="78"/>
      <c r="I14" s="380" t="n">
        <v>247440.100895</v>
      </c>
      <c r="J14" s="316" t="n">
        <v>3.10107300391789</v>
      </c>
      <c r="K14" s="78"/>
    </row>
    <row r="15" customFormat="false" ht="12.75" hidden="false" customHeight="true" outlineLevel="0" collapsed="false">
      <c r="A15" s="311" t="s">
        <v>70</v>
      </c>
      <c r="B15" s="83" t="n">
        <v>219547.666173</v>
      </c>
      <c r="C15" s="312" t="n">
        <v>-1.93286053632456</v>
      </c>
      <c r="D15" s="80" t="n">
        <v>129450.4061</v>
      </c>
      <c r="E15" s="313" t="n">
        <v>-1.91524304109559</v>
      </c>
      <c r="F15" s="80" t="n">
        <v>0.203818</v>
      </c>
      <c r="G15" s="314" t="n">
        <v>-191.737181333717</v>
      </c>
      <c r="H15" s="78"/>
      <c r="I15" s="380" t="n">
        <v>371755.881475</v>
      </c>
      <c r="J15" s="316" t="n">
        <v>4.50371549545926</v>
      </c>
      <c r="K15" s="78"/>
    </row>
    <row r="16" customFormat="false" ht="12.75" hidden="false" customHeight="true" outlineLevel="0" collapsed="false">
      <c r="A16" s="311" t="s">
        <v>71</v>
      </c>
      <c r="B16" s="83" t="n">
        <v>157804.494544</v>
      </c>
      <c r="C16" s="312" t="n">
        <v>-1.60998619539853</v>
      </c>
      <c r="D16" s="80" t="n">
        <v>96224.929024</v>
      </c>
      <c r="E16" s="313" t="n">
        <v>-1.95290832974612</v>
      </c>
      <c r="F16" s="80" t="n">
        <v>0.071488</v>
      </c>
      <c r="G16" s="314" t="n">
        <v>-105.854192223345</v>
      </c>
      <c r="H16" s="78"/>
      <c r="I16" s="380" t="n">
        <v>236978.017571</v>
      </c>
      <c r="J16" s="316" t="n">
        <v>5.0281143084752</v>
      </c>
      <c r="K16" s="78"/>
    </row>
    <row r="17" customFormat="false" ht="12.75" hidden="false" customHeight="true" outlineLevel="0" collapsed="false">
      <c r="A17" s="325" t="s">
        <v>72</v>
      </c>
      <c r="B17" s="384" t="n">
        <v>158954.478585</v>
      </c>
      <c r="C17" s="326" t="n">
        <v>-0.938984527491473</v>
      </c>
      <c r="D17" s="385" t="n">
        <v>94472.300199</v>
      </c>
      <c r="E17" s="327" t="n">
        <v>-1.2522838988256</v>
      </c>
      <c r="F17" s="385" t="n">
        <v>2.41623</v>
      </c>
      <c r="G17" s="328" t="n">
        <v>-36.0472718129243</v>
      </c>
      <c r="H17" s="78"/>
      <c r="I17" s="386" t="n">
        <v>267233.582909</v>
      </c>
      <c r="J17" s="330" t="n">
        <v>5.5953809083396</v>
      </c>
      <c r="K17" s="78"/>
    </row>
    <row r="18" customFormat="false" ht="12.75" hidden="false" customHeight="true" outlineLevel="0" collapsed="false">
      <c r="A18" s="311" t="s">
        <v>73</v>
      </c>
      <c r="B18" s="83" t="n">
        <v>533328.523374</v>
      </c>
      <c r="C18" s="312" t="n">
        <v>-1.89042943755496</v>
      </c>
      <c r="D18" s="80" t="n">
        <v>322411.944575</v>
      </c>
      <c r="E18" s="313" t="n">
        <v>-3.52722865919276</v>
      </c>
      <c r="F18" s="80" t="n">
        <v>6.804452</v>
      </c>
      <c r="G18" s="314" t="n">
        <v>120.753900407803</v>
      </c>
      <c r="H18" s="78"/>
      <c r="I18" s="380" t="n">
        <v>861662.371487</v>
      </c>
      <c r="J18" s="316" t="n">
        <v>6.82853592644017</v>
      </c>
      <c r="K18" s="78"/>
    </row>
    <row r="19" customFormat="false" ht="12.75" hidden="false" customHeight="true" outlineLevel="0" collapsed="false">
      <c r="A19" s="311" t="s">
        <v>74</v>
      </c>
      <c r="B19" s="83" t="n">
        <v>463752.204247</v>
      </c>
      <c r="C19" s="312" t="n">
        <v>-1.67131024826437</v>
      </c>
      <c r="D19" s="80" t="n">
        <v>287339.839702</v>
      </c>
      <c r="E19" s="313" t="n">
        <v>-2.75106538693535</v>
      </c>
      <c r="F19" s="80" t="n">
        <v>6.084765</v>
      </c>
      <c r="G19" s="314" t="n">
        <v>-44.9652322403136</v>
      </c>
      <c r="H19" s="78"/>
      <c r="I19" s="380" t="n">
        <v>750951.868999</v>
      </c>
      <c r="J19" s="316" t="n">
        <v>6.42815199292869</v>
      </c>
      <c r="K19" s="78"/>
    </row>
    <row r="20" customFormat="false" ht="12.75" hidden="false" customHeight="true" outlineLevel="0" collapsed="false">
      <c r="A20" s="311" t="s">
        <v>75</v>
      </c>
      <c r="B20" s="83" t="n">
        <v>962406.4362</v>
      </c>
      <c r="C20" s="312" t="n">
        <v>-1.05285032126689</v>
      </c>
      <c r="D20" s="80" t="n">
        <v>522525.649293</v>
      </c>
      <c r="E20" s="313" t="n">
        <v>-2.47858439891239</v>
      </c>
      <c r="F20" s="80" t="n">
        <v>-0.709372</v>
      </c>
      <c r="G20" s="314" t="n">
        <v>-135.591390296523</v>
      </c>
      <c r="H20" s="78"/>
      <c r="I20" s="380" t="n">
        <v>1571017.369174</v>
      </c>
      <c r="J20" s="316" t="n">
        <v>6.51117048412752</v>
      </c>
      <c r="K20" s="78"/>
    </row>
    <row r="21" customFormat="false" ht="12.75" hidden="false" customHeight="true" outlineLevel="0" collapsed="false">
      <c r="A21" s="311" t="s">
        <v>76</v>
      </c>
      <c r="B21" s="83" t="n">
        <v>643331.303129</v>
      </c>
      <c r="C21" s="312" t="n">
        <v>-1.89282901375019</v>
      </c>
      <c r="D21" s="80" t="n">
        <v>387587.814646</v>
      </c>
      <c r="E21" s="313" t="n">
        <v>-3.190531790831</v>
      </c>
      <c r="F21" s="80" t="n">
        <v>0.65247</v>
      </c>
      <c r="G21" s="314" t="n">
        <v>-93.9563212283765</v>
      </c>
      <c r="H21" s="78"/>
      <c r="I21" s="380" t="n">
        <v>1084808.38617</v>
      </c>
      <c r="J21" s="316" t="n">
        <v>6.70930960011939</v>
      </c>
      <c r="K21" s="78"/>
    </row>
    <row r="22" customFormat="false" ht="12.75" hidden="false" customHeight="true" outlineLevel="0" collapsed="false">
      <c r="A22" s="311" t="s">
        <v>77</v>
      </c>
      <c r="B22" s="83" t="n">
        <v>173147.696454</v>
      </c>
      <c r="C22" s="312" t="n">
        <v>-1.14658068617785</v>
      </c>
      <c r="D22" s="80" t="n">
        <v>114626.674719</v>
      </c>
      <c r="E22" s="313" t="n">
        <v>-1.25835611556715</v>
      </c>
      <c r="F22" s="80" t="n">
        <v>-1.65269</v>
      </c>
      <c r="G22" s="314" t="n">
        <v>-28.0496894193614</v>
      </c>
      <c r="H22" s="78"/>
      <c r="I22" s="380" t="n">
        <v>289949.15617</v>
      </c>
      <c r="J22" s="316" t="n">
        <v>4.09954581906282</v>
      </c>
      <c r="K22" s="78"/>
    </row>
    <row r="23" customFormat="false" ht="12.75" hidden="false" customHeight="true" outlineLevel="0" collapsed="false">
      <c r="A23" s="318" t="s">
        <v>78</v>
      </c>
      <c r="B23" s="381" t="n">
        <v>74033.949325</v>
      </c>
      <c r="C23" s="320" t="n">
        <v>-3.10999887918383</v>
      </c>
      <c r="D23" s="382" t="n">
        <v>46707.976336</v>
      </c>
      <c r="E23" s="321" t="n">
        <v>-5.63059741024926</v>
      </c>
      <c r="F23" s="382" t="n">
        <v>1.40579</v>
      </c>
      <c r="G23" s="322" t="n">
        <v>788.840414769853</v>
      </c>
      <c r="H23" s="78"/>
      <c r="I23" s="383" t="n">
        <v>175741.834697</v>
      </c>
      <c r="J23" s="324" t="n">
        <v>4.92956098562737</v>
      </c>
      <c r="K23" s="78"/>
    </row>
    <row r="24" customFormat="false" ht="12.75" hidden="false" customHeight="true" outlineLevel="0" collapsed="false">
      <c r="A24" s="311" t="s">
        <v>79</v>
      </c>
      <c r="B24" s="83" t="n">
        <v>90989.824792</v>
      </c>
      <c r="C24" s="312" t="n">
        <v>-2.89396024839296</v>
      </c>
      <c r="D24" s="80" t="n">
        <v>56689.430006</v>
      </c>
      <c r="E24" s="313" t="n">
        <v>-5.12048860373637</v>
      </c>
      <c r="F24" s="80" t="n">
        <v>-0.00636</v>
      </c>
      <c r="G24" s="314" t="n">
        <v>-198.452012383901</v>
      </c>
      <c r="H24" s="78"/>
      <c r="I24" s="380" t="n">
        <v>176139.831298</v>
      </c>
      <c r="J24" s="316" t="n">
        <v>5.79504749284112</v>
      </c>
      <c r="K24" s="78"/>
    </row>
    <row r="25" customFormat="false" ht="12.75" hidden="false" customHeight="true" outlineLevel="0" collapsed="false">
      <c r="A25" s="311" t="s">
        <v>80</v>
      </c>
      <c r="B25" s="83" t="n">
        <v>58907.24191</v>
      </c>
      <c r="C25" s="312" t="n">
        <v>-0.9731056243908</v>
      </c>
      <c r="D25" s="80" t="n">
        <v>38915.652221</v>
      </c>
      <c r="E25" s="313" t="n">
        <v>-0.337736834105403</v>
      </c>
      <c r="F25" s="80" t="n">
        <v>0.00074</v>
      </c>
      <c r="G25" s="314" t="n">
        <v>-98.9219114219114</v>
      </c>
      <c r="H25" s="78"/>
      <c r="I25" s="380" t="n">
        <v>113297.751493</v>
      </c>
      <c r="J25" s="316" t="n">
        <v>2.78859156924547</v>
      </c>
      <c r="K25" s="78"/>
    </row>
    <row r="26" customFormat="false" ht="12.75" hidden="false" customHeight="true" outlineLevel="0" collapsed="false">
      <c r="A26" s="311" t="s">
        <v>81</v>
      </c>
      <c r="B26" s="83" t="n">
        <v>69319.833145</v>
      </c>
      <c r="C26" s="312" t="n">
        <v>-1.49889336879237</v>
      </c>
      <c r="D26" s="80" t="n">
        <v>42042.505915</v>
      </c>
      <c r="E26" s="313" t="n">
        <v>-1.40326550880936</v>
      </c>
      <c r="F26" s="80" t="n">
        <v>0</v>
      </c>
      <c r="G26" s="314" t="n">
        <v>-100</v>
      </c>
      <c r="H26" s="78"/>
      <c r="I26" s="380" t="n">
        <v>116776.976049</v>
      </c>
      <c r="J26" s="316" t="n">
        <v>5.10008356560236</v>
      </c>
      <c r="K26" s="78"/>
    </row>
    <row r="27" customFormat="false" ht="12.75" hidden="false" customHeight="true" outlineLevel="0" collapsed="false">
      <c r="A27" s="325" t="s">
        <v>82</v>
      </c>
      <c r="B27" s="384" t="n">
        <v>163392.563528</v>
      </c>
      <c r="C27" s="326" t="n">
        <v>-1.29093913586104</v>
      </c>
      <c r="D27" s="385" t="n">
        <v>101848.547709</v>
      </c>
      <c r="E27" s="327" t="n">
        <v>-2.09298646614136</v>
      </c>
      <c r="F27" s="385" t="n">
        <v>0.00534</v>
      </c>
      <c r="G27" s="328" t="n">
        <v>-98.2325489027902</v>
      </c>
      <c r="H27" s="78"/>
      <c r="I27" s="386" t="n">
        <v>309919.379624</v>
      </c>
      <c r="J27" s="330" t="n">
        <v>3.92354993562708</v>
      </c>
      <c r="K27" s="78"/>
    </row>
    <row r="28" customFormat="false" ht="12.75" hidden="false" customHeight="true" outlineLevel="0" collapsed="false">
      <c r="A28" s="311" t="s">
        <v>83</v>
      </c>
      <c r="B28" s="83" t="n">
        <v>163397.61898</v>
      </c>
      <c r="C28" s="312" t="n">
        <v>-2.30523898040693</v>
      </c>
      <c r="D28" s="80" t="n">
        <v>103340.556999</v>
      </c>
      <c r="E28" s="313" t="n">
        <v>-3.53644281909696</v>
      </c>
      <c r="F28" s="80" t="n">
        <v>0.02492</v>
      </c>
      <c r="G28" s="314" t="n">
        <v>-99.5507481521543</v>
      </c>
      <c r="H28" s="78"/>
      <c r="I28" s="380" t="n">
        <v>281404.592266</v>
      </c>
      <c r="J28" s="316" t="n">
        <v>5.4491148354438</v>
      </c>
      <c r="K28" s="78"/>
    </row>
    <row r="29" customFormat="false" ht="12.75" hidden="false" customHeight="true" outlineLevel="0" collapsed="false">
      <c r="A29" s="311" t="s">
        <v>84</v>
      </c>
      <c r="B29" s="83" t="n">
        <v>289587.459031</v>
      </c>
      <c r="C29" s="312" t="n">
        <v>-1.63723714835486</v>
      </c>
      <c r="D29" s="80" t="n">
        <v>184975.302952</v>
      </c>
      <c r="E29" s="313" t="n">
        <v>-2.3213877689129</v>
      </c>
      <c r="F29" s="80" t="n">
        <v>0.08131</v>
      </c>
      <c r="G29" s="314" t="n">
        <v>26.2185656628376</v>
      </c>
      <c r="H29" s="78"/>
      <c r="I29" s="380" t="n">
        <v>483559.441293</v>
      </c>
      <c r="J29" s="316" t="n">
        <v>4.98372907158915</v>
      </c>
      <c r="K29" s="78"/>
    </row>
    <row r="30" customFormat="false" ht="12.75" hidden="false" customHeight="true" outlineLevel="0" collapsed="false">
      <c r="A30" s="311" t="s">
        <v>85</v>
      </c>
      <c r="B30" s="83" t="n">
        <v>506052.370167</v>
      </c>
      <c r="C30" s="312" t="n">
        <v>-0.738784780575345</v>
      </c>
      <c r="D30" s="80" t="n">
        <v>282671.772822</v>
      </c>
      <c r="E30" s="313" t="n">
        <v>-2.9308383472563</v>
      </c>
      <c r="F30" s="80" t="n">
        <v>0.02098</v>
      </c>
      <c r="G30" s="314" t="n">
        <v>-111.458845376591</v>
      </c>
      <c r="H30" s="78"/>
      <c r="I30" s="380" t="n">
        <v>980080.72185</v>
      </c>
      <c r="J30" s="316" t="n">
        <v>5.44078747139886</v>
      </c>
      <c r="K30" s="78"/>
    </row>
    <row r="31" customFormat="false" ht="12.75" hidden="false" customHeight="true" outlineLevel="0" collapsed="false">
      <c r="A31" s="311" t="s">
        <v>86</v>
      </c>
      <c r="B31" s="83" t="n">
        <v>142044.76208</v>
      </c>
      <c r="C31" s="312" t="n">
        <v>-1.65746470554031</v>
      </c>
      <c r="D31" s="80" t="n">
        <v>90895.412503</v>
      </c>
      <c r="E31" s="313" t="n">
        <v>-2.43799486573068</v>
      </c>
      <c r="F31" s="80" t="n">
        <v>0</v>
      </c>
      <c r="G31" s="314" t="n">
        <v>-100</v>
      </c>
      <c r="H31" s="78"/>
      <c r="I31" s="380" t="n">
        <v>243344.854519</v>
      </c>
      <c r="J31" s="316" t="n">
        <v>5.58598917587074</v>
      </c>
      <c r="K31" s="78"/>
    </row>
    <row r="32" customFormat="false" ht="12.75" hidden="false" customHeight="true" outlineLevel="0" collapsed="false">
      <c r="A32" s="311" t="s">
        <v>87</v>
      </c>
      <c r="B32" s="83" t="n">
        <v>105249.885944</v>
      </c>
      <c r="C32" s="312" t="n">
        <v>-1.06029779853567</v>
      </c>
      <c r="D32" s="80" t="n">
        <v>67133.862397</v>
      </c>
      <c r="E32" s="313" t="n">
        <v>-2.22916906505691</v>
      </c>
      <c r="F32" s="80" t="n">
        <v>0.00551</v>
      </c>
      <c r="G32" s="314" t="n">
        <v>-103.848571628134</v>
      </c>
      <c r="H32" s="78"/>
      <c r="I32" s="380" t="n">
        <v>180023.44667</v>
      </c>
      <c r="J32" s="316" t="n">
        <v>7.41610075357654</v>
      </c>
      <c r="K32" s="78"/>
    </row>
    <row r="33" customFormat="false" ht="12.75" hidden="false" customHeight="true" outlineLevel="0" collapsed="false">
      <c r="A33" s="318" t="s">
        <v>88</v>
      </c>
      <c r="B33" s="381" t="n">
        <v>208033.403823</v>
      </c>
      <c r="C33" s="320" t="n">
        <v>-0.309352450472418</v>
      </c>
      <c r="D33" s="382" t="n">
        <v>130329.454078</v>
      </c>
      <c r="E33" s="321" t="n">
        <v>-2.04349070347246</v>
      </c>
      <c r="F33" s="382" t="n">
        <v>0.03772</v>
      </c>
      <c r="G33" s="322" t="n">
        <v>-122.863377379076</v>
      </c>
      <c r="H33" s="78"/>
      <c r="I33" s="383" t="n">
        <v>406461.998032</v>
      </c>
      <c r="J33" s="324" t="n">
        <v>5.93166458136663</v>
      </c>
      <c r="K33" s="78"/>
    </row>
    <row r="34" customFormat="false" ht="12.75" hidden="false" customHeight="true" outlineLevel="0" collapsed="false">
      <c r="A34" s="311" t="s">
        <v>89</v>
      </c>
      <c r="B34" s="83" t="n">
        <v>731544.112883</v>
      </c>
      <c r="C34" s="312" t="n">
        <v>-0.940083468331891</v>
      </c>
      <c r="D34" s="80" t="n">
        <v>425878.339969</v>
      </c>
      <c r="E34" s="313" t="n">
        <v>-2.87066323014715</v>
      </c>
      <c r="F34" s="80" t="n">
        <v>0.28225</v>
      </c>
      <c r="G34" s="314" t="n">
        <v>-83.3362852757114</v>
      </c>
      <c r="H34" s="78"/>
      <c r="I34" s="380" t="n">
        <v>1324182.811351</v>
      </c>
      <c r="J34" s="316" t="n">
        <v>7.15469504038684</v>
      </c>
      <c r="K34" s="78"/>
    </row>
    <row r="35" customFormat="false" ht="12.75" hidden="false" customHeight="true" outlineLevel="0" collapsed="false">
      <c r="A35" s="311" t="s">
        <v>90</v>
      </c>
      <c r="B35" s="83" t="n">
        <v>448992.362781</v>
      </c>
      <c r="C35" s="312" t="n">
        <v>-1.27948541378571</v>
      </c>
      <c r="D35" s="80" t="n">
        <v>279669.592386</v>
      </c>
      <c r="E35" s="313" t="n">
        <v>-2.32763603093371</v>
      </c>
      <c r="F35" s="80" t="n">
        <v>2.0809</v>
      </c>
      <c r="G35" s="314" t="n">
        <v>-58.0659852649567</v>
      </c>
      <c r="H35" s="78"/>
      <c r="I35" s="380" t="n">
        <v>851775.994631</v>
      </c>
      <c r="J35" s="316" t="n">
        <v>5.89351656466018</v>
      </c>
      <c r="K35" s="78"/>
    </row>
    <row r="36" customFormat="false" ht="12.75" hidden="false" customHeight="true" outlineLevel="0" collapsed="false">
      <c r="A36" s="311" t="s">
        <v>91</v>
      </c>
      <c r="B36" s="83" t="n">
        <v>114080.498516</v>
      </c>
      <c r="C36" s="312" t="n">
        <v>-0.832443462308208</v>
      </c>
      <c r="D36" s="80" t="n">
        <v>71463.120756</v>
      </c>
      <c r="E36" s="313" t="n">
        <v>-2.10700340852589</v>
      </c>
      <c r="F36" s="80" t="n">
        <v>-0.56721</v>
      </c>
      <c r="G36" s="314" t="n">
        <v>-81.3991452677531</v>
      </c>
      <c r="H36" s="78"/>
      <c r="I36" s="380" t="n">
        <v>212520.911919</v>
      </c>
      <c r="J36" s="316" t="n">
        <v>7.13802360729155</v>
      </c>
      <c r="K36" s="78"/>
    </row>
    <row r="37" customFormat="false" ht="12.75" hidden="false" customHeight="true" outlineLevel="0" collapsed="false">
      <c r="A37" s="325" t="s">
        <v>92</v>
      </c>
      <c r="B37" s="384" t="n">
        <v>91428.34539</v>
      </c>
      <c r="C37" s="326" t="n">
        <v>-1.61524859545421</v>
      </c>
      <c r="D37" s="385" t="n">
        <v>53997.546859</v>
      </c>
      <c r="E37" s="327" t="n">
        <v>-2.67688528797044</v>
      </c>
      <c r="F37" s="385" t="n">
        <v>-0.04129</v>
      </c>
      <c r="G37" s="328" t="n">
        <v>-5.64442413162706</v>
      </c>
      <c r="H37" s="78"/>
      <c r="I37" s="386" t="n">
        <v>160098.01956</v>
      </c>
      <c r="J37" s="330" t="n">
        <v>4.53276700912183</v>
      </c>
      <c r="K37" s="78"/>
    </row>
    <row r="38" customFormat="false" ht="12.75" hidden="false" customHeight="true" outlineLevel="0" collapsed="false">
      <c r="A38" s="311" t="s">
        <v>93</v>
      </c>
      <c r="B38" s="83" t="n">
        <v>47005.182407</v>
      </c>
      <c r="C38" s="312" t="n">
        <v>-2.07950470104894</v>
      </c>
      <c r="D38" s="80" t="n">
        <v>30880.32358</v>
      </c>
      <c r="E38" s="313" t="n">
        <v>-1.14848072134378</v>
      </c>
      <c r="F38" s="80" t="n">
        <v>-0.02488</v>
      </c>
      <c r="G38" s="314" t="s">
        <v>64</v>
      </c>
      <c r="H38" s="78"/>
      <c r="I38" s="380" t="n">
        <v>88661.600938</v>
      </c>
      <c r="J38" s="316" t="n">
        <v>2.72246368819108</v>
      </c>
      <c r="K38" s="78"/>
    </row>
    <row r="39" customFormat="false" ht="12.75" hidden="false" customHeight="true" outlineLevel="0" collapsed="false">
      <c r="A39" s="311" t="s">
        <v>94</v>
      </c>
      <c r="B39" s="83" t="n">
        <v>59051.093491</v>
      </c>
      <c r="C39" s="312" t="n">
        <v>-3.00272627586964</v>
      </c>
      <c r="D39" s="80" t="n">
        <v>39925.86157</v>
      </c>
      <c r="E39" s="313" t="n">
        <v>-1.86422117336024</v>
      </c>
      <c r="F39" s="80" t="n">
        <v>0.6814</v>
      </c>
      <c r="G39" s="314" t="n">
        <v>-84.915868444413</v>
      </c>
      <c r="H39" s="78"/>
      <c r="I39" s="380" t="n">
        <v>117985.463555</v>
      </c>
      <c r="J39" s="316" t="n">
        <v>3.0132796351677</v>
      </c>
      <c r="K39" s="78"/>
    </row>
    <row r="40" customFormat="false" ht="12.75" hidden="false" customHeight="true" outlineLevel="0" collapsed="false">
      <c r="A40" s="311" t="s">
        <v>95</v>
      </c>
      <c r="B40" s="83" t="n">
        <v>158565.706706</v>
      </c>
      <c r="C40" s="312" t="n">
        <v>-1.96688721765939</v>
      </c>
      <c r="D40" s="80" t="n">
        <v>101540.714076</v>
      </c>
      <c r="E40" s="313" t="n">
        <v>-2.91600026798089</v>
      </c>
      <c r="F40" s="80" t="n">
        <v>-0.07658</v>
      </c>
      <c r="G40" s="314" t="n">
        <v>23.0596175478065</v>
      </c>
      <c r="H40" s="78"/>
      <c r="I40" s="380" t="n">
        <v>302408.944086</v>
      </c>
      <c r="J40" s="316" t="n">
        <v>4.87002701225881</v>
      </c>
      <c r="K40" s="78"/>
    </row>
    <row r="41" customFormat="false" ht="12.75" hidden="false" customHeight="true" outlineLevel="0" collapsed="false">
      <c r="A41" s="311" t="s">
        <v>96</v>
      </c>
      <c r="B41" s="83" t="n">
        <v>216408.436617</v>
      </c>
      <c r="C41" s="312" t="n">
        <v>-2.2930118977284</v>
      </c>
      <c r="D41" s="80" t="n">
        <v>134368.623589</v>
      </c>
      <c r="E41" s="313" t="n">
        <v>-3.87890235143302</v>
      </c>
      <c r="F41" s="80" t="n">
        <v>0.21428</v>
      </c>
      <c r="G41" s="314" t="n">
        <v>-108.44622958703</v>
      </c>
      <c r="H41" s="78"/>
      <c r="I41" s="380" t="n">
        <v>467769.178778</v>
      </c>
      <c r="J41" s="316" t="n">
        <v>4.97960651508128</v>
      </c>
      <c r="K41" s="78"/>
    </row>
    <row r="42" customFormat="false" ht="12.75" hidden="false" customHeight="true" outlineLevel="0" collapsed="false">
      <c r="A42" s="311" t="s">
        <v>97</v>
      </c>
      <c r="B42" s="83" t="n">
        <v>131472.602152</v>
      </c>
      <c r="C42" s="312" t="n">
        <v>-1.18846987850763</v>
      </c>
      <c r="D42" s="80" t="n">
        <v>88290.333484</v>
      </c>
      <c r="E42" s="313" t="n">
        <v>-1.96622521276449</v>
      </c>
      <c r="F42" s="80" t="n">
        <v>0.01629</v>
      </c>
      <c r="G42" s="314" t="n">
        <v>-98.0812494846818</v>
      </c>
      <c r="H42" s="78"/>
      <c r="I42" s="380" t="n">
        <v>257341.430223</v>
      </c>
      <c r="J42" s="316" t="n">
        <v>4.53553309429651</v>
      </c>
      <c r="K42" s="78"/>
    </row>
    <row r="43" customFormat="false" ht="12.75" hidden="false" customHeight="true" outlineLevel="0" collapsed="false">
      <c r="A43" s="318" t="s">
        <v>98</v>
      </c>
      <c r="B43" s="381" t="n">
        <v>66260.55347</v>
      </c>
      <c r="C43" s="320" t="n">
        <v>-1.34206208579178</v>
      </c>
      <c r="D43" s="382" t="n">
        <v>39557.90446</v>
      </c>
      <c r="E43" s="321" t="n">
        <v>-1.62374486718691</v>
      </c>
      <c r="F43" s="382" t="n">
        <v>-0.07504</v>
      </c>
      <c r="G43" s="322" t="n">
        <v>64.5974994516341</v>
      </c>
      <c r="H43" s="78"/>
      <c r="I43" s="383" t="n">
        <v>135957.696559</v>
      </c>
      <c r="J43" s="324" t="n">
        <v>2.95324300541031</v>
      </c>
      <c r="K43" s="78"/>
    </row>
    <row r="44" customFormat="false" ht="12.75" hidden="false" customHeight="true" outlineLevel="0" collapsed="false">
      <c r="A44" s="311" t="s">
        <v>99</v>
      </c>
      <c r="B44" s="83" t="n">
        <v>88159.420506</v>
      </c>
      <c r="C44" s="312" t="n">
        <v>-2.1377370960365</v>
      </c>
      <c r="D44" s="80" t="n">
        <v>57183.672984</v>
      </c>
      <c r="E44" s="313" t="n">
        <v>-3.37537685650399</v>
      </c>
      <c r="F44" s="80" t="n">
        <v>-0.01026</v>
      </c>
      <c r="G44" s="314" t="n">
        <v>-56.6356720202874</v>
      </c>
      <c r="H44" s="78"/>
      <c r="I44" s="380" t="n">
        <v>157765.453618</v>
      </c>
      <c r="J44" s="316" t="n">
        <v>4.10605810923328</v>
      </c>
      <c r="K44" s="78"/>
    </row>
    <row r="45" customFormat="false" ht="12.75" hidden="false" customHeight="true" outlineLevel="0" collapsed="false">
      <c r="A45" s="311" t="s">
        <v>100</v>
      </c>
      <c r="B45" s="83" t="n">
        <v>122925.162159</v>
      </c>
      <c r="C45" s="312" t="n">
        <v>-1.25331500159079</v>
      </c>
      <c r="D45" s="80" t="n">
        <v>77096.622892</v>
      </c>
      <c r="E45" s="313" t="n">
        <v>-2.16786848153277</v>
      </c>
      <c r="F45" s="80" t="n">
        <v>-0.71065</v>
      </c>
      <c r="G45" s="314" t="n">
        <v>2.92562821348396</v>
      </c>
      <c r="H45" s="78"/>
      <c r="I45" s="380" t="n">
        <v>225485.240911</v>
      </c>
      <c r="J45" s="316" t="n">
        <v>2.44581824532933</v>
      </c>
      <c r="K45" s="78"/>
    </row>
    <row r="46" customFormat="false" ht="12.75" hidden="false" customHeight="true" outlineLevel="0" collapsed="false">
      <c r="A46" s="311" t="s">
        <v>101</v>
      </c>
      <c r="B46" s="83" t="n">
        <v>70174.195128</v>
      </c>
      <c r="C46" s="312" t="n">
        <v>-4.21677801362828</v>
      </c>
      <c r="D46" s="80" t="n">
        <v>44161.494427</v>
      </c>
      <c r="E46" s="313" t="n">
        <v>-5.23311020315117</v>
      </c>
      <c r="F46" s="80" t="n">
        <v>-0.34333</v>
      </c>
      <c r="G46" s="314" t="n">
        <v>-31.0596172767615</v>
      </c>
      <c r="H46" s="78"/>
      <c r="I46" s="380" t="n">
        <v>151340.420204</v>
      </c>
      <c r="J46" s="316" t="n">
        <v>1.81441982416162</v>
      </c>
      <c r="K46" s="78"/>
    </row>
    <row r="47" customFormat="false" ht="12.75" hidden="false" customHeight="true" outlineLevel="0" collapsed="false">
      <c r="A47" s="325" t="s">
        <v>102</v>
      </c>
      <c r="B47" s="384" t="n">
        <v>423143.213911</v>
      </c>
      <c r="C47" s="326" t="n">
        <v>-0.557234156711126</v>
      </c>
      <c r="D47" s="385" t="n">
        <v>240388.118615</v>
      </c>
      <c r="E47" s="327" t="n">
        <v>-2.08056096180673</v>
      </c>
      <c r="F47" s="385" t="n">
        <v>0.641038</v>
      </c>
      <c r="G47" s="328" t="n">
        <v>-116.374338615554</v>
      </c>
      <c r="H47" s="78"/>
      <c r="I47" s="386" t="n">
        <v>847414.773049</v>
      </c>
      <c r="J47" s="330" t="n">
        <v>4.09255022433858</v>
      </c>
      <c r="K47" s="78"/>
    </row>
    <row r="48" customFormat="false" ht="12.75" hidden="false" customHeight="true" outlineLevel="0" collapsed="false">
      <c r="A48" s="318" t="s">
        <v>103</v>
      </c>
      <c r="B48" s="381" t="n">
        <v>81772.943882</v>
      </c>
      <c r="C48" s="320" t="n">
        <v>0.958466088960439</v>
      </c>
      <c r="D48" s="382" t="n">
        <v>49762.479832</v>
      </c>
      <c r="E48" s="321" t="n">
        <v>0.268358518801046</v>
      </c>
      <c r="F48" s="382" t="n">
        <v>-0.07716</v>
      </c>
      <c r="G48" s="322" t="n">
        <v>-101.168485421191</v>
      </c>
      <c r="H48" s="78"/>
      <c r="I48" s="383" t="n">
        <v>140842.707335</v>
      </c>
      <c r="J48" s="324" t="n">
        <v>5.31461922363879</v>
      </c>
      <c r="K48" s="78"/>
    </row>
    <row r="49" customFormat="false" ht="12.75" hidden="false" customHeight="true" outlineLevel="0" collapsed="false">
      <c r="A49" s="311" t="s">
        <v>104</v>
      </c>
      <c r="B49" s="83" t="n">
        <v>139806.103993</v>
      </c>
      <c r="C49" s="312" t="n">
        <v>-0.701704236483975</v>
      </c>
      <c r="D49" s="80" t="n">
        <v>88745.746487</v>
      </c>
      <c r="E49" s="313" t="n">
        <v>-1.19495998438618</v>
      </c>
      <c r="F49" s="80" t="n">
        <v>0.07086</v>
      </c>
      <c r="G49" s="314" t="n">
        <v>1532.71889400922</v>
      </c>
      <c r="H49" s="78"/>
      <c r="I49" s="380" t="n">
        <v>240679.404424</v>
      </c>
      <c r="J49" s="316" t="n">
        <v>2.97918776072701</v>
      </c>
      <c r="K49" s="78"/>
    </row>
    <row r="50" customFormat="false" ht="12.75" hidden="false" customHeight="true" outlineLevel="0" collapsed="false">
      <c r="A50" s="311" t="s">
        <v>105</v>
      </c>
      <c r="B50" s="83" t="n">
        <v>174264.269005</v>
      </c>
      <c r="C50" s="312" t="n">
        <v>-0.693404221207299</v>
      </c>
      <c r="D50" s="80" t="n">
        <v>106102.77214</v>
      </c>
      <c r="E50" s="313" t="n">
        <v>-0.730149185090761</v>
      </c>
      <c r="F50" s="80" t="n">
        <v>0.75735</v>
      </c>
      <c r="G50" s="314" t="n">
        <v>-84.4251527151462</v>
      </c>
      <c r="H50" s="78"/>
      <c r="I50" s="380" t="n">
        <v>312512.902623</v>
      </c>
      <c r="J50" s="316" t="n">
        <v>3.86487037317769</v>
      </c>
      <c r="K50" s="78"/>
    </row>
    <row r="51" customFormat="false" ht="12.75" hidden="false" customHeight="true" outlineLevel="0" collapsed="false">
      <c r="A51" s="311" t="s">
        <v>106</v>
      </c>
      <c r="B51" s="83" t="n">
        <v>109079.478654</v>
      </c>
      <c r="C51" s="312" t="n">
        <v>-1.76231355035276</v>
      </c>
      <c r="D51" s="80" t="n">
        <v>71610.06196</v>
      </c>
      <c r="E51" s="313" t="n">
        <v>-2.03580977776853</v>
      </c>
      <c r="F51" s="80" t="n">
        <v>-0.02871</v>
      </c>
      <c r="G51" s="314" t="n">
        <v>-101.106832677433</v>
      </c>
      <c r="H51" s="78"/>
      <c r="I51" s="380" t="n">
        <v>205877.639401</v>
      </c>
      <c r="J51" s="316" t="n">
        <v>3.08362474622252</v>
      </c>
      <c r="K51" s="78"/>
    </row>
    <row r="52" customFormat="false" ht="12.75" hidden="false" customHeight="true" outlineLevel="0" collapsed="false">
      <c r="A52" s="325" t="s">
        <v>107</v>
      </c>
      <c r="B52" s="384" t="n">
        <v>103971.6734</v>
      </c>
      <c r="C52" s="326" t="n">
        <v>-0.546809805852549</v>
      </c>
      <c r="D52" s="385" t="n">
        <v>64003.67814</v>
      </c>
      <c r="E52" s="327" t="n">
        <v>-0.203384216523003</v>
      </c>
      <c r="F52" s="385" t="n">
        <v>0.00511</v>
      </c>
      <c r="G52" s="328" t="n">
        <v>-87.8420176064716</v>
      </c>
      <c r="H52" s="78"/>
      <c r="I52" s="386" t="n">
        <v>164525.748709</v>
      </c>
      <c r="J52" s="330" t="n">
        <v>2.86306552970958</v>
      </c>
      <c r="K52" s="78"/>
    </row>
    <row r="53" customFormat="false" ht="12.75" hidden="false" customHeight="true" outlineLevel="0" collapsed="false">
      <c r="A53" s="311" t="s">
        <v>108</v>
      </c>
      <c r="B53" s="83" t="n">
        <v>173285.768523</v>
      </c>
      <c r="C53" s="312" t="n">
        <v>-0.0359750300143077</v>
      </c>
      <c r="D53" s="80" t="n">
        <v>109930.24644</v>
      </c>
      <c r="E53" s="313" t="n">
        <v>0.616647861864179</v>
      </c>
      <c r="F53" s="80" t="n">
        <v>0.01736</v>
      </c>
      <c r="G53" s="314" t="n">
        <v>-140.875912408759</v>
      </c>
      <c r="H53" s="78"/>
      <c r="I53" s="380" t="n">
        <v>296745.649241</v>
      </c>
      <c r="J53" s="316" t="n">
        <v>3.08328729499326</v>
      </c>
      <c r="K53" s="78"/>
    </row>
    <row r="54" customFormat="false" ht="12.75" hidden="false" customHeight="true" outlineLevel="0" collapsed="false">
      <c r="A54" s="311" t="s">
        <v>109</v>
      </c>
      <c r="B54" s="83" t="n">
        <v>138630.484973</v>
      </c>
      <c r="C54" s="312" t="n">
        <v>0.917420737935587</v>
      </c>
      <c r="D54" s="80" t="n">
        <v>70614.130918</v>
      </c>
      <c r="E54" s="313" t="n">
        <v>3.04734994913085</v>
      </c>
      <c r="F54" s="80" t="n">
        <v>0.12243</v>
      </c>
      <c r="G54" s="314" t="n">
        <v>-234.612424409016</v>
      </c>
      <c r="H54" s="78"/>
      <c r="I54" s="380" t="n">
        <v>153899.86486</v>
      </c>
      <c r="J54" s="316" t="n">
        <v>6.72752824431693</v>
      </c>
      <c r="K54" s="78"/>
    </row>
    <row r="55" customFormat="false" ht="12.75" hidden="false" customHeight="true" outlineLevel="0" collapsed="false">
      <c r="A55" s="331"/>
      <c r="B55" s="387"/>
      <c r="C55" s="333"/>
      <c r="D55" s="387"/>
      <c r="E55" s="333"/>
      <c r="F55" s="387"/>
      <c r="G55" s="333"/>
      <c r="H55" s="78"/>
      <c r="I55" s="387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62406.4362</v>
      </c>
      <c r="C56" s="336" t="str">
        <f aca="false">INDEX(A8:A54,MATCH(B56,$B$8:$B$54,0))</f>
        <v>東京都</v>
      </c>
      <c r="D56" s="337" t="n">
        <f aca="false">LARGE(D8:D54,1)</f>
        <v>522525.649293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571017.369174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731544.112883</v>
      </c>
      <c r="C57" s="343" t="str">
        <f aca="false">INDEX(A8:A54,MATCH(B57,$B$8:$B$54,0))</f>
        <v>大阪府</v>
      </c>
      <c r="D57" s="344" t="n">
        <f aca="false">LARGE(D8:D54,2)</f>
        <v>425878.339969</v>
      </c>
      <c r="E57" s="345" t="str">
        <f aca="false">INDEX(A8:A54,MATCH(D57,$D$8:$D$54,0))</f>
        <v>大阪府</v>
      </c>
      <c r="F57" s="346" t="s">
        <v>111</v>
      </c>
      <c r="G57" s="347" t="s">
        <v>111</v>
      </c>
      <c r="I57" s="342" t="n">
        <f aca="false">LARGE(I8:I54,2)</f>
        <v>1324182.811351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643331.303129</v>
      </c>
      <c r="C58" s="343" t="str">
        <f aca="false">INDEX(A8:A54,MATCH(B58,$B$8:$B$54,0))</f>
        <v>神奈川県</v>
      </c>
      <c r="D58" s="349" t="n">
        <f aca="false">LARGE(D8:D54,3)</f>
        <v>387587.814646</v>
      </c>
      <c r="E58" s="345" t="str">
        <f aca="false">INDEX(A8:A54,MATCH(D58,$D$8:$D$54,0))</f>
        <v>神奈川県</v>
      </c>
      <c r="F58" s="350" t="s">
        <v>111</v>
      </c>
      <c r="G58" s="347" t="s">
        <v>111</v>
      </c>
      <c r="I58" s="348" t="n">
        <f aca="false">LARGE(I8:I54,3)</f>
        <v>1084808.38617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59051.093491</v>
      </c>
      <c r="C59" s="353" t="str">
        <f aca="false">INDEX(A8:A54,MATCH(B59,$B$8:$B$54,0))</f>
        <v>島根県</v>
      </c>
      <c r="D59" s="354" t="n">
        <f aca="false">SMALL(D8:D54,3)</f>
        <v>39557.90446</v>
      </c>
      <c r="E59" s="355" t="str">
        <f aca="false">INDEX(A8:A54,MATCH(D59,$D$8:$D$54,0))</f>
        <v>徳島県</v>
      </c>
      <c r="F59" s="356" t="s">
        <v>111</v>
      </c>
      <c r="G59" s="357" t="s">
        <v>111</v>
      </c>
      <c r="I59" s="352" t="n">
        <f aca="false">SMALL(I8:I54,3)</f>
        <v>116776.976049</v>
      </c>
      <c r="J59" s="357" t="str">
        <f aca="false">INDEX(A8:A54,MATCH(I59,$I$8:$I$54,0))</f>
        <v>山梨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8907.24191</v>
      </c>
      <c r="C60" s="343" t="str">
        <f aca="false">INDEX(A8:A54,MATCH(B60,$B$8:$B$54,0))</f>
        <v>福井県</v>
      </c>
      <c r="D60" s="349" t="n">
        <f aca="false">SMALL(D8:D54,2)</f>
        <v>38915.652221</v>
      </c>
      <c r="E60" s="345" t="str">
        <f aca="false">INDEX(A8:A54,MATCH(D60,$D$8:$D$54,0))</f>
        <v>福井県</v>
      </c>
      <c r="F60" s="350" t="s">
        <v>111</v>
      </c>
      <c r="G60" s="347" t="s">
        <v>111</v>
      </c>
      <c r="I60" s="348" t="n">
        <f aca="false">SMALL(I8:I54,2)</f>
        <v>113297.751493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47005.182407</v>
      </c>
      <c r="C61" s="360" t="str">
        <f aca="false">INDEX(A8:A54,MATCH(B61,$B$8:$B$54,0))</f>
        <v>鳥取県</v>
      </c>
      <c r="D61" s="361" t="n">
        <f aca="false">SMALL(D8:D54,1)</f>
        <v>30880.32358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88661.600938</v>
      </c>
      <c r="J61" s="364" t="str">
        <f aca="false">INDEX(A8:A54,MATCH(I61,$I$8:$I$54,0))</f>
        <v>鳥取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0.4744750880209</v>
      </c>
      <c r="C62" s="367"/>
      <c r="D62" s="368" t="n">
        <f aca="false">IF(D61=0,0,D56/D61)</f>
        <v>16.9209900906421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7192533470334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7" customFormat="false" ht="13.2" hidden="false" customHeight="false" outlineLevel="0" collapsed="false">
      <c r="B67" s="91"/>
      <c r="C67" s="91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5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6</v>
      </c>
      <c r="K4" s="78"/>
    </row>
    <row r="5" customFormat="false" ht="18.75" hidden="false" customHeight="true" outlineLevel="0" collapsed="false">
      <c r="A5" s="11"/>
      <c r="B5" s="12" t="s">
        <v>56</v>
      </c>
      <c r="C5" s="12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88"/>
      <c r="B6" s="163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4</v>
      </c>
      <c r="B7" s="305" t="n">
        <v>24927232.6666667</v>
      </c>
      <c r="C7" s="306" t="n">
        <v>-3.85365547224462</v>
      </c>
      <c r="D7" s="307" t="n">
        <v>11117262.1666667</v>
      </c>
      <c r="E7" s="308" t="n">
        <v>-5.18965115619043</v>
      </c>
      <c r="F7" s="389" t="n">
        <v>16.0833333333333</v>
      </c>
      <c r="G7" s="310" t="n">
        <v>-58.7606837606838</v>
      </c>
      <c r="H7" s="78"/>
      <c r="I7" s="305" t="n">
        <v>18800476.3333333</v>
      </c>
      <c r="J7" s="310" t="n">
        <v>3.37003621964975</v>
      </c>
      <c r="K7" s="78"/>
    </row>
    <row r="8" customFormat="false" ht="12.75" hidden="false" customHeight="true" outlineLevel="0" collapsed="false">
      <c r="A8" s="311" t="s">
        <v>62</v>
      </c>
      <c r="B8" s="42" t="n">
        <v>1035522.41666667</v>
      </c>
      <c r="C8" s="312" t="n">
        <v>-3.42812627186935</v>
      </c>
      <c r="D8" s="37" t="n">
        <v>494754.833333333</v>
      </c>
      <c r="E8" s="313" t="n">
        <v>-4.17701497451524</v>
      </c>
      <c r="F8" s="37" t="n">
        <v>1.25</v>
      </c>
      <c r="G8" s="314" t="n">
        <v>-76.9230769230769</v>
      </c>
      <c r="H8" s="78"/>
      <c r="I8" s="315" t="n">
        <v>862537.083333333</v>
      </c>
      <c r="J8" s="316" t="n">
        <v>2.40084536920249</v>
      </c>
      <c r="K8" s="78"/>
    </row>
    <row r="9" customFormat="false" ht="12.75" hidden="false" customHeight="true" outlineLevel="0" collapsed="false">
      <c r="A9" s="311" t="s">
        <v>63</v>
      </c>
      <c r="B9" s="42" t="n">
        <v>278863.5</v>
      </c>
      <c r="C9" s="312" t="n">
        <v>-4.32465257823744</v>
      </c>
      <c r="D9" s="37" t="n">
        <v>133926.166666667</v>
      </c>
      <c r="E9" s="313" t="n">
        <v>-3.84951572191208</v>
      </c>
      <c r="F9" s="37" t="n">
        <v>0</v>
      </c>
      <c r="G9" s="314" t="s">
        <v>64</v>
      </c>
      <c r="H9" s="78"/>
      <c r="I9" s="317" t="n">
        <v>214672.5</v>
      </c>
      <c r="J9" s="316" t="n">
        <v>2.2570161848293</v>
      </c>
      <c r="K9" s="78"/>
    </row>
    <row r="10" customFormat="false" ht="12.75" hidden="false" customHeight="true" outlineLevel="0" collapsed="false">
      <c r="A10" s="311" t="s">
        <v>65</v>
      </c>
      <c r="B10" s="42" t="n">
        <v>244663.916666667</v>
      </c>
      <c r="C10" s="312" t="n">
        <v>-3.65381270694481</v>
      </c>
      <c r="D10" s="37" t="n">
        <v>128556.916666667</v>
      </c>
      <c r="E10" s="313" t="n">
        <v>-3.11794469868388</v>
      </c>
      <c r="F10" s="37" t="n">
        <v>1</v>
      </c>
      <c r="G10" s="314" t="n">
        <v>-50</v>
      </c>
      <c r="H10" s="78"/>
      <c r="I10" s="317" t="n">
        <v>217608</v>
      </c>
      <c r="J10" s="316" t="n">
        <v>1.41609128976858</v>
      </c>
      <c r="K10" s="78"/>
    </row>
    <row r="11" customFormat="false" ht="12.75" hidden="false" customHeight="true" outlineLevel="0" collapsed="false">
      <c r="A11" s="311" t="s">
        <v>66</v>
      </c>
      <c r="B11" s="42" t="n">
        <v>440855.5</v>
      </c>
      <c r="C11" s="312" t="n">
        <v>-2.78348674026083</v>
      </c>
      <c r="D11" s="37" t="n">
        <v>211803.166666667</v>
      </c>
      <c r="E11" s="313" t="n">
        <v>-3.38063870616536</v>
      </c>
      <c r="F11" s="37" t="n">
        <v>0</v>
      </c>
      <c r="G11" s="314" t="s">
        <v>64</v>
      </c>
      <c r="H11" s="78"/>
      <c r="I11" s="317" t="n">
        <v>324178.083333333</v>
      </c>
      <c r="J11" s="316" t="n">
        <v>2.82306782039425</v>
      </c>
      <c r="K11" s="78"/>
    </row>
    <row r="12" customFormat="false" ht="12.75" hidden="false" customHeight="true" outlineLevel="0" collapsed="false">
      <c r="A12" s="311" t="s">
        <v>67</v>
      </c>
      <c r="B12" s="42" t="n">
        <v>194141</v>
      </c>
      <c r="C12" s="312" t="n">
        <v>-4.47881383903659</v>
      </c>
      <c r="D12" s="37" t="n">
        <v>109909.25</v>
      </c>
      <c r="E12" s="313" t="n">
        <v>-3.93149904653409</v>
      </c>
      <c r="F12" s="37" t="n">
        <v>0</v>
      </c>
      <c r="G12" s="314" t="s">
        <v>64</v>
      </c>
      <c r="H12" s="78"/>
      <c r="I12" s="317" t="n">
        <v>191307.416666667</v>
      </c>
      <c r="J12" s="316" t="n">
        <v>1.71863985172588</v>
      </c>
      <c r="K12" s="78"/>
    </row>
    <row r="13" customFormat="false" ht="12.75" hidden="false" customHeight="true" outlineLevel="0" collapsed="false">
      <c r="A13" s="318" t="s">
        <v>68</v>
      </c>
      <c r="B13" s="319" t="n">
        <v>206395.583333333</v>
      </c>
      <c r="C13" s="320" t="n">
        <v>-3.89850303815739</v>
      </c>
      <c r="D13" s="49" t="n">
        <v>111349.916666667</v>
      </c>
      <c r="E13" s="321" t="n">
        <v>-3.21957049215949</v>
      </c>
      <c r="F13" s="49" t="n">
        <v>0</v>
      </c>
      <c r="G13" s="322" t="s">
        <v>64</v>
      </c>
      <c r="H13" s="78"/>
      <c r="I13" s="323" t="n">
        <v>191866.333333333</v>
      </c>
      <c r="J13" s="324" t="n">
        <v>1.27019007546894</v>
      </c>
      <c r="K13" s="78"/>
    </row>
    <row r="14" customFormat="false" ht="12.75" hidden="false" customHeight="true" outlineLevel="0" collapsed="false">
      <c r="A14" s="311" t="s">
        <v>69</v>
      </c>
      <c r="B14" s="42" t="n">
        <v>382465.583333333</v>
      </c>
      <c r="C14" s="312" t="n">
        <v>-3.47110445092936</v>
      </c>
      <c r="D14" s="37" t="n">
        <v>193801.166666667</v>
      </c>
      <c r="E14" s="313" t="n">
        <v>-2.71099029542114</v>
      </c>
      <c r="F14" s="37" t="n">
        <v>0</v>
      </c>
      <c r="G14" s="314" t="s">
        <v>64</v>
      </c>
      <c r="H14" s="78"/>
      <c r="I14" s="317" t="n">
        <v>301430</v>
      </c>
      <c r="J14" s="316" t="n">
        <v>1.80330512593697</v>
      </c>
      <c r="K14" s="78"/>
    </row>
    <row r="15" customFormat="false" ht="12.75" hidden="false" customHeight="true" outlineLevel="0" collapsed="false">
      <c r="A15" s="311" t="s">
        <v>70</v>
      </c>
      <c r="B15" s="42" t="n">
        <v>625839.583333333</v>
      </c>
      <c r="C15" s="312" t="n">
        <v>-4.0293470469895</v>
      </c>
      <c r="D15" s="37" t="n">
        <v>284873</v>
      </c>
      <c r="E15" s="313" t="n">
        <v>-4.50808258090612</v>
      </c>
      <c r="F15" s="37" t="n">
        <v>0</v>
      </c>
      <c r="G15" s="314" t="s">
        <v>64</v>
      </c>
      <c r="H15" s="78"/>
      <c r="I15" s="317" t="n">
        <v>442450.583333333</v>
      </c>
      <c r="J15" s="316" t="n">
        <v>3.83827972971652</v>
      </c>
      <c r="K15" s="78"/>
    </row>
    <row r="16" customFormat="false" ht="12.75" hidden="false" customHeight="true" outlineLevel="0" collapsed="false">
      <c r="A16" s="311" t="s">
        <v>71</v>
      </c>
      <c r="B16" s="42" t="n">
        <v>414426.5</v>
      </c>
      <c r="C16" s="312" t="n">
        <v>-4.25560547699619</v>
      </c>
      <c r="D16" s="37" t="n">
        <v>196748.5</v>
      </c>
      <c r="E16" s="313" t="n">
        <v>-3.87386004562464</v>
      </c>
      <c r="F16" s="37" t="n">
        <v>0</v>
      </c>
      <c r="G16" s="314" t="s">
        <v>64</v>
      </c>
      <c r="H16" s="78"/>
      <c r="I16" s="317" t="n">
        <v>283763.166666667</v>
      </c>
      <c r="J16" s="316" t="n">
        <v>3.86357626115185</v>
      </c>
      <c r="K16" s="78"/>
    </row>
    <row r="17" customFormat="false" ht="12.75" hidden="false" customHeight="true" outlineLevel="0" collapsed="false">
      <c r="A17" s="325" t="s">
        <v>72</v>
      </c>
      <c r="B17" s="44" t="n">
        <v>413114.333333333</v>
      </c>
      <c r="C17" s="326" t="n">
        <v>-4.53133061244612</v>
      </c>
      <c r="D17" s="67" t="n">
        <v>190965.5</v>
      </c>
      <c r="E17" s="327" t="n">
        <v>-5.25715216540162</v>
      </c>
      <c r="F17" s="67" t="n">
        <v>3</v>
      </c>
      <c r="G17" s="328" t="n">
        <v>-12.1951219512195</v>
      </c>
      <c r="H17" s="78"/>
      <c r="I17" s="329" t="n">
        <v>306668.75</v>
      </c>
      <c r="J17" s="330" t="n">
        <v>3.57109586762578</v>
      </c>
      <c r="K17" s="78"/>
    </row>
    <row r="18" customFormat="false" ht="12.75" hidden="false" customHeight="true" outlineLevel="0" collapsed="false">
      <c r="A18" s="311" t="s">
        <v>73</v>
      </c>
      <c r="B18" s="42" t="n">
        <v>1457531.83333333</v>
      </c>
      <c r="C18" s="312" t="n">
        <v>-4.41080660050552</v>
      </c>
      <c r="D18" s="37" t="n">
        <v>636121.25</v>
      </c>
      <c r="E18" s="313" t="n">
        <v>-6.02969520991749</v>
      </c>
      <c r="F18" s="37" t="n">
        <v>3.16666666666667</v>
      </c>
      <c r="G18" s="314" t="n">
        <v>-5</v>
      </c>
      <c r="H18" s="78"/>
      <c r="I18" s="317" t="n">
        <v>1020399.25</v>
      </c>
      <c r="J18" s="316" t="n">
        <v>5.04948777527382</v>
      </c>
      <c r="K18" s="78"/>
    </row>
    <row r="19" customFormat="false" ht="12.75" hidden="false" customHeight="true" outlineLevel="0" collapsed="false">
      <c r="A19" s="311" t="s">
        <v>74</v>
      </c>
      <c r="B19" s="42" t="n">
        <v>1246391.5</v>
      </c>
      <c r="C19" s="312" t="n">
        <v>-4.26188822898648</v>
      </c>
      <c r="D19" s="37" t="n">
        <v>553803.833333333</v>
      </c>
      <c r="E19" s="313" t="n">
        <v>-6.3176505481964</v>
      </c>
      <c r="F19" s="37" t="n">
        <v>2.41666666666667</v>
      </c>
      <c r="G19" s="314" t="n">
        <v>-63.2911392405063</v>
      </c>
      <c r="H19" s="78"/>
      <c r="I19" s="317" t="n">
        <v>904706.416666667</v>
      </c>
      <c r="J19" s="316" t="n">
        <v>4.87142898818007</v>
      </c>
      <c r="K19" s="78"/>
    </row>
    <row r="20" customFormat="false" ht="12.75" hidden="false" customHeight="true" outlineLevel="0" collapsed="false">
      <c r="A20" s="311" t="s">
        <v>75</v>
      </c>
      <c r="B20" s="42" t="n">
        <v>2683513.66666667</v>
      </c>
      <c r="C20" s="312" t="n">
        <v>-3.11686401819211</v>
      </c>
      <c r="D20" s="37" t="n">
        <v>899243.583333333</v>
      </c>
      <c r="E20" s="313" t="n">
        <v>-6.01702609829395</v>
      </c>
      <c r="F20" s="37" t="n">
        <v>0</v>
      </c>
      <c r="G20" s="314" t="s">
        <v>64</v>
      </c>
      <c r="H20" s="78"/>
      <c r="I20" s="317" t="n">
        <v>1648815.66666667</v>
      </c>
      <c r="J20" s="316" t="n">
        <v>3.37884625442556</v>
      </c>
      <c r="K20" s="78"/>
    </row>
    <row r="21" customFormat="false" ht="12.75" hidden="false" customHeight="true" outlineLevel="0" collapsed="false">
      <c r="A21" s="311" t="s">
        <v>76</v>
      </c>
      <c r="B21" s="42" t="n">
        <v>1677967</v>
      </c>
      <c r="C21" s="312" t="n">
        <v>-4.0458370271123</v>
      </c>
      <c r="D21" s="37" t="n">
        <v>704226.25</v>
      </c>
      <c r="E21" s="313" t="n">
        <v>-5.93826599565327</v>
      </c>
      <c r="F21" s="37" t="n">
        <v>0</v>
      </c>
      <c r="G21" s="314" t="n">
        <v>-100</v>
      </c>
      <c r="H21" s="78"/>
      <c r="I21" s="317" t="n">
        <v>1229385.58333333</v>
      </c>
      <c r="J21" s="316" t="n">
        <v>4.27997672744011</v>
      </c>
      <c r="K21" s="78"/>
    </row>
    <row r="22" customFormat="false" ht="12.75" hidden="false" customHeight="true" outlineLevel="0" collapsed="false">
      <c r="A22" s="311" t="s">
        <v>77</v>
      </c>
      <c r="B22" s="42" t="n">
        <v>423686.416666667</v>
      </c>
      <c r="C22" s="312" t="n">
        <v>-4.11962763036407</v>
      </c>
      <c r="D22" s="37" t="n">
        <v>232807.666666667</v>
      </c>
      <c r="E22" s="313" t="n">
        <v>-4.19559148254978</v>
      </c>
      <c r="F22" s="37" t="n">
        <v>0</v>
      </c>
      <c r="G22" s="314" t="s">
        <v>64</v>
      </c>
      <c r="H22" s="78"/>
      <c r="I22" s="317" t="n">
        <v>380424</v>
      </c>
      <c r="J22" s="316" t="n">
        <v>2.48355636453271</v>
      </c>
      <c r="K22" s="78"/>
    </row>
    <row r="23" customFormat="false" ht="12.75" hidden="false" customHeight="true" outlineLevel="0" collapsed="false">
      <c r="A23" s="318" t="s">
        <v>78</v>
      </c>
      <c r="B23" s="319" t="n">
        <v>175792.833333333</v>
      </c>
      <c r="C23" s="320" t="n">
        <v>-5.55563763512349</v>
      </c>
      <c r="D23" s="49" t="n">
        <v>96970.1666666667</v>
      </c>
      <c r="E23" s="321" t="n">
        <v>-7.38313472418108</v>
      </c>
      <c r="F23" s="49" t="n">
        <v>0</v>
      </c>
      <c r="G23" s="322" t="s">
        <v>64</v>
      </c>
      <c r="H23" s="78"/>
      <c r="I23" s="323" t="n">
        <v>189070.25</v>
      </c>
      <c r="J23" s="324" t="n">
        <v>3.93038884748385</v>
      </c>
      <c r="K23" s="78"/>
    </row>
    <row r="24" customFormat="false" ht="12.75" hidden="false" customHeight="true" outlineLevel="0" collapsed="false">
      <c r="A24" s="311" t="s">
        <v>79</v>
      </c>
      <c r="B24" s="42" t="n">
        <v>203479.75</v>
      </c>
      <c r="C24" s="312" t="n">
        <v>-4.70002107580264</v>
      </c>
      <c r="D24" s="37" t="n">
        <v>102108.25</v>
      </c>
      <c r="E24" s="313" t="n">
        <v>-6.84099242973153</v>
      </c>
      <c r="F24" s="37" t="n">
        <v>0</v>
      </c>
      <c r="G24" s="314" t="s">
        <v>64</v>
      </c>
      <c r="H24" s="78"/>
      <c r="I24" s="317" t="n">
        <v>180815.75</v>
      </c>
      <c r="J24" s="316" t="n">
        <v>4.65338034350869</v>
      </c>
      <c r="K24" s="78"/>
    </row>
    <row r="25" customFormat="false" ht="12.75" hidden="false" customHeight="true" outlineLevel="0" collapsed="false">
      <c r="A25" s="311" t="s">
        <v>80</v>
      </c>
      <c r="B25" s="42" t="n">
        <v>133150.25</v>
      </c>
      <c r="C25" s="312" t="n">
        <v>-4.28706637833434</v>
      </c>
      <c r="D25" s="37" t="n">
        <v>70587.25</v>
      </c>
      <c r="E25" s="313" t="n">
        <v>-4.70239997119855</v>
      </c>
      <c r="F25" s="37" t="n">
        <v>0</v>
      </c>
      <c r="G25" s="314" t="s">
        <v>64</v>
      </c>
      <c r="H25" s="78"/>
      <c r="I25" s="317" t="n">
        <v>123724.166666667</v>
      </c>
      <c r="J25" s="316" t="n">
        <v>2.47644447757506</v>
      </c>
      <c r="K25" s="78"/>
    </row>
    <row r="26" customFormat="false" ht="12.75" hidden="false" customHeight="true" outlineLevel="0" collapsed="false">
      <c r="A26" s="311" t="s">
        <v>81</v>
      </c>
      <c r="B26" s="42" t="n">
        <v>178677.75</v>
      </c>
      <c r="C26" s="312" t="n">
        <v>-3.68464247162939</v>
      </c>
      <c r="D26" s="37" t="n">
        <v>81264.0833333333</v>
      </c>
      <c r="E26" s="313" t="n">
        <v>-4.18600218319802</v>
      </c>
      <c r="F26" s="37" t="n">
        <v>0</v>
      </c>
      <c r="G26" s="314" t="s">
        <v>64</v>
      </c>
      <c r="H26" s="78"/>
      <c r="I26" s="317" t="n">
        <v>133684.083333333</v>
      </c>
      <c r="J26" s="316" t="n">
        <v>2.85856993920337</v>
      </c>
      <c r="K26" s="78"/>
    </row>
    <row r="27" customFormat="false" ht="12.75" hidden="false" customHeight="true" outlineLevel="0" collapsed="false">
      <c r="A27" s="325" t="s">
        <v>82</v>
      </c>
      <c r="B27" s="44" t="n">
        <v>413585.416666667</v>
      </c>
      <c r="C27" s="326" t="n">
        <v>-3.64545667222244</v>
      </c>
      <c r="D27" s="67" t="n">
        <v>199799.25</v>
      </c>
      <c r="E27" s="327" t="n">
        <v>-4.63892636455622</v>
      </c>
      <c r="F27" s="67" t="n">
        <v>0</v>
      </c>
      <c r="G27" s="328" t="s">
        <v>64</v>
      </c>
      <c r="H27" s="78"/>
      <c r="I27" s="329" t="n">
        <v>364817</v>
      </c>
      <c r="J27" s="330" t="n">
        <v>2.39119162440911</v>
      </c>
      <c r="K27" s="78"/>
    </row>
    <row r="28" customFormat="false" ht="12.75" hidden="false" customHeight="true" outlineLevel="0" collapsed="false">
      <c r="A28" s="311" t="s">
        <v>83</v>
      </c>
      <c r="B28" s="42" t="n">
        <v>393780.333333333</v>
      </c>
      <c r="C28" s="312" t="n">
        <v>-4.57393879753038</v>
      </c>
      <c r="D28" s="37" t="n">
        <v>191862.416666667</v>
      </c>
      <c r="E28" s="313" t="n">
        <v>-5.41485649023994</v>
      </c>
      <c r="F28" s="37" t="n">
        <v>0</v>
      </c>
      <c r="G28" s="314" t="n">
        <v>-100</v>
      </c>
      <c r="H28" s="78"/>
      <c r="I28" s="317" t="n">
        <v>321775.916666667</v>
      </c>
      <c r="J28" s="316" t="n">
        <v>3.14763268402663</v>
      </c>
      <c r="K28" s="78"/>
    </row>
    <row r="29" customFormat="false" ht="12.75" hidden="false" customHeight="true" outlineLevel="0" collapsed="false">
      <c r="A29" s="311" t="s">
        <v>84</v>
      </c>
      <c r="B29" s="42" t="n">
        <v>730960.666666667</v>
      </c>
      <c r="C29" s="312" t="n">
        <v>-4.23216804075571</v>
      </c>
      <c r="D29" s="37" t="n">
        <v>359412.416666667</v>
      </c>
      <c r="E29" s="313" t="n">
        <v>-4.78512820161861</v>
      </c>
      <c r="F29" s="37" t="n">
        <v>0.75</v>
      </c>
      <c r="G29" s="314" t="n">
        <v>-25</v>
      </c>
      <c r="H29" s="78"/>
      <c r="I29" s="317" t="n">
        <v>582917.333333333</v>
      </c>
      <c r="J29" s="316" t="n">
        <v>3.20419520516366</v>
      </c>
      <c r="K29" s="78"/>
    </row>
    <row r="30" customFormat="false" ht="12.75" hidden="false" customHeight="true" outlineLevel="0" collapsed="false">
      <c r="A30" s="311" t="s">
        <v>85</v>
      </c>
      <c r="B30" s="42" t="n">
        <v>1357595</v>
      </c>
      <c r="C30" s="312" t="n">
        <v>-3.999165576003</v>
      </c>
      <c r="D30" s="37" t="n">
        <v>588901.416666667</v>
      </c>
      <c r="E30" s="313" t="n">
        <v>-5.70149125471104</v>
      </c>
      <c r="F30" s="37" t="n">
        <v>0</v>
      </c>
      <c r="G30" s="314" t="s">
        <v>64</v>
      </c>
      <c r="H30" s="78"/>
      <c r="I30" s="317" t="n">
        <v>1029158.91666667</v>
      </c>
      <c r="J30" s="316" t="n">
        <v>3.62256300550991</v>
      </c>
      <c r="K30" s="78"/>
    </row>
    <row r="31" customFormat="false" ht="12.75" hidden="false" customHeight="true" outlineLevel="0" collapsed="false">
      <c r="A31" s="311" t="s">
        <v>86</v>
      </c>
      <c r="B31" s="42" t="n">
        <v>335580.916666667</v>
      </c>
      <c r="C31" s="312" t="n">
        <v>-4.29549258706571</v>
      </c>
      <c r="D31" s="37" t="n">
        <v>169454.75</v>
      </c>
      <c r="E31" s="313" t="n">
        <v>-5.04870471740711</v>
      </c>
      <c r="F31" s="37" t="n">
        <v>0.0833333333333333</v>
      </c>
      <c r="G31" s="314" t="s">
        <v>64</v>
      </c>
      <c r="H31" s="78"/>
      <c r="I31" s="317" t="n">
        <v>283756.25</v>
      </c>
      <c r="J31" s="316" t="n">
        <v>2.92817404000054</v>
      </c>
      <c r="K31" s="78"/>
    </row>
    <row r="32" customFormat="false" ht="12.75" hidden="false" customHeight="true" outlineLevel="0" collapsed="false">
      <c r="A32" s="311" t="s">
        <v>87</v>
      </c>
      <c r="B32" s="42" t="n">
        <v>259824.833333333</v>
      </c>
      <c r="C32" s="312" t="n">
        <v>-3.21391232222192</v>
      </c>
      <c r="D32" s="37" t="n">
        <v>124942.166666667</v>
      </c>
      <c r="E32" s="313" t="n">
        <v>-4.30342452332216</v>
      </c>
      <c r="F32" s="37" t="n">
        <v>0</v>
      </c>
      <c r="G32" s="314" t="s">
        <v>64</v>
      </c>
      <c r="H32" s="78"/>
      <c r="I32" s="317" t="n">
        <v>193633.666666667</v>
      </c>
      <c r="J32" s="316" t="n">
        <v>4.08215829007409</v>
      </c>
      <c r="K32" s="78"/>
    </row>
    <row r="33" customFormat="false" ht="12.75" hidden="false" customHeight="true" outlineLevel="0" collapsed="false">
      <c r="A33" s="318" t="s">
        <v>88</v>
      </c>
      <c r="B33" s="319" t="n">
        <v>503080.333333333</v>
      </c>
      <c r="C33" s="320" t="n">
        <v>-3.58488453674073</v>
      </c>
      <c r="D33" s="49" t="n">
        <v>217874.75</v>
      </c>
      <c r="E33" s="321" t="n">
        <v>-6.56490824802837</v>
      </c>
      <c r="F33" s="49" t="n">
        <v>0</v>
      </c>
      <c r="G33" s="322" t="n">
        <v>-100</v>
      </c>
      <c r="H33" s="78"/>
      <c r="I33" s="323" t="n">
        <v>393853.583333333</v>
      </c>
      <c r="J33" s="324" t="n">
        <v>3.85466456184638</v>
      </c>
      <c r="K33" s="78"/>
    </row>
    <row r="34" customFormat="false" ht="12.75" hidden="false" customHeight="true" outlineLevel="0" collapsed="false">
      <c r="A34" s="311" t="s">
        <v>89</v>
      </c>
      <c r="B34" s="42" t="n">
        <v>1771242.5</v>
      </c>
      <c r="C34" s="312" t="n">
        <v>-4.22189252123248</v>
      </c>
      <c r="D34" s="37" t="n">
        <v>684577.25</v>
      </c>
      <c r="E34" s="313" t="n">
        <v>-7.06773413963585</v>
      </c>
      <c r="F34" s="37" t="n">
        <v>0</v>
      </c>
      <c r="G34" s="314" t="s">
        <v>64</v>
      </c>
      <c r="H34" s="78"/>
      <c r="I34" s="317" t="n">
        <v>1232869.41666667</v>
      </c>
      <c r="J34" s="316" t="n">
        <v>3.83257602948383</v>
      </c>
      <c r="K34" s="78"/>
    </row>
    <row r="35" customFormat="false" ht="12.75" hidden="false" customHeight="true" outlineLevel="0" collapsed="false">
      <c r="A35" s="311" t="s">
        <v>90</v>
      </c>
      <c r="B35" s="42" t="n">
        <v>1058940.33333333</v>
      </c>
      <c r="C35" s="312" t="n">
        <v>-3.78282466021301</v>
      </c>
      <c r="D35" s="37" t="n">
        <v>485478.666666667</v>
      </c>
      <c r="E35" s="313" t="n">
        <v>-5.70170419367449</v>
      </c>
      <c r="F35" s="37" t="n">
        <v>1</v>
      </c>
      <c r="G35" s="314" t="n">
        <v>-55.5555555555556</v>
      </c>
      <c r="H35" s="78"/>
      <c r="I35" s="317" t="n">
        <v>832078.083333333</v>
      </c>
      <c r="J35" s="316" t="n">
        <v>3.62887034477963</v>
      </c>
      <c r="K35" s="78"/>
    </row>
    <row r="36" customFormat="false" ht="12.75" hidden="false" customHeight="true" outlineLevel="0" collapsed="false">
      <c r="A36" s="311" t="s">
        <v>91</v>
      </c>
      <c r="B36" s="42" t="n">
        <v>280332</v>
      </c>
      <c r="C36" s="312" t="n">
        <v>-4.33296382096642</v>
      </c>
      <c r="D36" s="37" t="n">
        <v>131177.75</v>
      </c>
      <c r="E36" s="313" t="n">
        <v>-6.02269592970566</v>
      </c>
      <c r="F36" s="37" t="n">
        <v>0.916666666666667</v>
      </c>
      <c r="G36" s="314" t="n">
        <v>-8.33333333333333</v>
      </c>
      <c r="H36" s="78"/>
      <c r="I36" s="317" t="n">
        <v>224957.916666667</v>
      </c>
      <c r="J36" s="316" t="n">
        <v>4.25707188286419</v>
      </c>
      <c r="K36" s="78"/>
    </row>
    <row r="37" customFormat="false" ht="12.75" hidden="false" customHeight="true" outlineLevel="0" collapsed="false">
      <c r="A37" s="325" t="s">
        <v>92</v>
      </c>
      <c r="B37" s="44" t="n">
        <v>224908.583333333</v>
      </c>
      <c r="C37" s="326" t="n">
        <v>-4.38512180441219</v>
      </c>
      <c r="D37" s="67" t="n">
        <v>99954.6666666667</v>
      </c>
      <c r="E37" s="327" t="n">
        <v>-5.39344205401961</v>
      </c>
      <c r="F37" s="67" t="n">
        <v>0</v>
      </c>
      <c r="G37" s="328" t="s">
        <v>64</v>
      </c>
      <c r="H37" s="78"/>
      <c r="I37" s="329" t="n">
        <v>166152.916666667</v>
      </c>
      <c r="J37" s="330" t="n">
        <v>2.61304065438982</v>
      </c>
      <c r="K37" s="78"/>
    </row>
    <row r="38" customFormat="false" ht="12.75" hidden="false" customHeight="true" outlineLevel="0" collapsed="false">
      <c r="A38" s="311" t="s">
        <v>93</v>
      </c>
      <c r="B38" s="42" t="n">
        <v>108666.666666667</v>
      </c>
      <c r="C38" s="312" t="n">
        <v>-3.70407020150514</v>
      </c>
      <c r="D38" s="37" t="n">
        <v>56893.4166666667</v>
      </c>
      <c r="E38" s="313" t="n">
        <v>-3.8567372850327</v>
      </c>
      <c r="F38" s="37" t="n">
        <v>0</v>
      </c>
      <c r="G38" s="314" t="s">
        <v>64</v>
      </c>
      <c r="H38" s="78"/>
      <c r="I38" s="317" t="n">
        <v>93709.6666666667</v>
      </c>
      <c r="J38" s="316" t="n">
        <v>2.23718507621994</v>
      </c>
      <c r="K38" s="78"/>
    </row>
    <row r="39" customFormat="false" ht="12.75" hidden="false" customHeight="true" outlineLevel="0" collapsed="false">
      <c r="A39" s="311" t="s">
        <v>94</v>
      </c>
      <c r="B39" s="42" t="n">
        <v>118990.916666667</v>
      </c>
      <c r="C39" s="312" t="n">
        <v>-4.674764589446</v>
      </c>
      <c r="D39" s="37" t="n">
        <v>68015.4166666667</v>
      </c>
      <c r="E39" s="313" t="n">
        <v>-5.48633973433322</v>
      </c>
      <c r="F39" s="37" t="n">
        <v>0.166666666666667</v>
      </c>
      <c r="G39" s="314" t="n">
        <v>-84.6153846153846</v>
      </c>
      <c r="H39" s="78"/>
      <c r="I39" s="317" t="n">
        <v>125444.166666667</v>
      </c>
      <c r="J39" s="316" t="n">
        <v>2.43120411594712</v>
      </c>
      <c r="K39" s="78"/>
    </row>
    <row r="40" customFormat="false" ht="12.75" hidden="false" customHeight="true" outlineLevel="0" collapsed="false">
      <c r="A40" s="311" t="s">
        <v>95</v>
      </c>
      <c r="B40" s="42" t="n">
        <v>349968.5</v>
      </c>
      <c r="C40" s="312" t="n">
        <v>-4.14297130124619</v>
      </c>
      <c r="D40" s="37" t="n">
        <v>172137.333333333</v>
      </c>
      <c r="E40" s="313" t="n">
        <v>-5.63469653369977</v>
      </c>
      <c r="F40" s="37" t="n">
        <v>0</v>
      </c>
      <c r="G40" s="314" t="s">
        <v>64</v>
      </c>
      <c r="H40" s="78"/>
      <c r="I40" s="317" t="n">
        <v>308389.333333333</v>
      </c>
      <c r="J40" s="316" t="n">
        <v>3.17363004026665</v>
      </c>
      <c r="K40" s="78"/>
    </row>
    <row r="41" customFormat="false" ht="12.75" hidden="false" customHeight="true" outlineLevel="0" collapsed="false">
      <c r="A41" s="311" t="s">
        <v>96</v>
      </c>
      <c r="B41" s="42" t="n">
        <v>499642.583333333</v>
      </c>
      <c r="C41" s="312" t="n">
        <v>-4.17337400141158</v>
      </c>
      <c r="D41" s="37" t="n">
        <v>245769.416666667</v>
      </c>
      <c r="E41" s="313" t="n">
        <v>-6.21140549661415</v>
      </c>
      <c r="F41" s="37" t="n">
        <v>0</v>
      </c>
      <c r="G41" s="314" t="s">
        <v>64</v>
      </c>
      <c r="H41" s="78"/>
      <c r="I41" s="317" t="n">
        <v>448573.583333333</v>
      </c>
      <c r="J41" s="316" t="n">
        <v>3.82848619483184</v>
      </c>
      <c r="K41" s="78"/>
    </row>
    <row r="42" customFormat="false" ht="12.75" hidden="false" customHeight="true" outlineLevel="0" collapsed="false">
      <c r="A42" s="311" t="s">
        <v>97</v>
      </c>
      <c r="B42" s="42" t="n">
        <v>261977.5</v>
      </c>
      <c r="C42" s="312" t="n">
        <v>-4.5368043137037</v>
      </c>
      <c r="D42" s="37" t="n">
        <v>145895.083333333</v>
      </c>
      <c r="E42" s="313" t="n">
        <v>-5.74801441283524</v>
      </c>
      <c r="F42" s="37" t="n">
        <v>0</v>
      </c>
      <c r="G42" s="314" t="n">
        <v>-100</v>
      </c>
      <c r="H42" s="78"/>
      <c r="I42" s="317" t="n">
        <v>250990.333333333</v>
      </c>
      <c r="J42" s="316" t="n">
        <v>2.81931029209046</v>
      </c>
      <c r="K42" s="78"/>
    </row>
    <row r="43" customFormat="false" ht="12.75" hidden="false" customHeight="true" outlineLevel="0" collapsed="false">
      <c r="A43" s="318" t="s">
        <v>98</v>
      </c>
      <c r="B43" s="319" t="n">
        <v>144324.75</v>
      </c>
      <c r="C43" s="320" t="n">
        <v>-4.34034547782409</v>
      </c>
      <c r="D43" s="49" t="n">
        <v>73153.0833333333</v>
      </c>
      <c r="E43" s="321" t="n">
        <v>-4.48721436047865</v>
      </c>
      <c r="F43" s="49" t="n">
        <v>0</v>
      </c>
      <c r="G43" s="322" t="n">
        <v>-100</v>
      </c>
      <c r="H43" s="78"/>
      <c r="I43" s="323" t="n">
        <v>127933.5</v>
      </c>
      <c r="J43" s="324" t="n">
        <v>2.7084707617089</v>
      </c>
      <c r="K43" s="78"/>
    </row>
    <row r="44" customFormat="false" ht="12.75" hidden="false" customHeight="true" outlineLevel="0" collapsed="false">
      <c r="A44" s="311" t="s">
        <v>99</v>
      </c>
      <c r="B44" s="42" t="n">
        <v>182934.25</v>
      </c>
      <c r="C44" s="312" t="n">
        <v>-4.56649967047089</v>
      </c>
      <c r="D44" s="37" t="n">
        <v>94477.3333333333</v>
      </c>
      <c r="E44" s="313" t="n">
        <v>-5.99886077114352</v>
      </c>
      <c r="F44" s="37" t="n">
        <v>0</v>
      </c>
      <c r="G44" s="314" t="s">
        <v>64</v>
      </c>
      <c r="H44" s="78"/>
      <c r="I44" s="317" t="n">
        <v>160391.333333333</v>
      </c>
      <c r="J44" s="316" t="n">
        <v>3.81848045072428</v>
      </c>
      <c r="K44" s="78"/>
    </row>
    <row r="45" customFormat="false" ht="12.75" hidden="false" customHeight="true" outlineLevel="0" collapsed="false">
      <c r="A45" s="311" t="s">
        <v>100</v>
      </c>
      <c r="B45" s="42" t="n">
        <v>283234.333333333</v>
      </c>
      <c r="C45" s="312" t="n">
        <v>-4.22830484867151</v>
      </c>
      <c r="D45" s="37" t="n">
        <v>141226</v>
      </c>
      <c r="E45" s="313" t="n">
        <v>-4.93032648939751</v>
      </c>
      <c r="F45" s="37" t="n">
        <v>0</v>
      </c>
      <c r="G45" s="314" t="s">
        <v>64</v>
      </c>
      <c r="H45" s="78"/>
      <c r="I45" s="317" t="n">
        <v>235103</v>
      </c>
      <c r="J45" s="316" t="n">
        <v>2.58689339346219</v>
      </c>
      <c r="K45" s="78"/>
    </row>
    <row r="46" customFormat="false" ht="12.75" hidden="false" customHeight="true" outlineLevel="0" collapsed="false">
      <c r="A46" s="311" t="s">
        <v>101</v>
      </c>
      <c r="B46" s="42" t="n">
        <v>154676.916666667</v>
      </c>
      <c r="C46" s="312" t="n">
        <v>-4.51806423203865</v>
      </c>
      <c r="D46" s="37" t="n">
        <v>73784.25</v>
      </c>
      <c r="E46" s="313" t="n">
        <v>-5.76673992518053</v>
      </c>
      <c r="F46" s="37" t="n">
        <v>0</v>
      </c>
      <c r="G46" s="314" t="s">
        <v>64</v>
      </c>
      <c r="H46" s="78"/>
      <c r="I46" s="317" t="n">
        <v>130891.416666667</v>
      </c>
      <c r="J46" s="316" t="n">
        <v>2.7567812277977</v>
      </c>
      <c r="K46" s="78"/>
    </row>
    <row r="47" customFormat="false" ht="12.75" hidden="false" customHeight="true" outlineLevel="0" collapsed="false">
      <c r="A47" s="325" t="s">
        <v>102</v>
      </c>
      <c r="B47" s="44" t="n">
        <v>1027082.41666667</v>
      </c>
      <c r="C47" s="326" t="n">
        <v>-2.75803700610309</v>
      </c>
      <c r="D47" s="67" t="n">
        <v>431053.916666667</v>
      </c>
      <c r="E47" s="327" t="n">
        <v>-4.33754267006905</v>
      </c>
      <c r="F47" s="67" t="n">
        <v>0</v>
      </c>
      <c r="G47" s="328" t="s">
        <v>64</v>
      </c>
      <c r="H47" s="78"/>
      <c r="I47" s="329" t="n">
        <v>721520</v>
      </c>
      <c r="J47" s="330" t="n">
        <v>3.30159842205157</v>
      </c>
      <c r="K47" s="78"/>
    </row>
    <row r="48" customFormat="false" ht="12.75" hidden="false" customHeight="true" outlineLevel="0" collapsed="false">
      <c r="A48" s="318" t="s">
        <v>103</v>
      </c>
      <c r="B48" s="319" t="n">
        <v>162806.833333333</v>
      </c>
      <c r="C48" s="320" t="n">
        <v>-3.23583689860496</v>
      </c>
      <c r="D48" s="49" t="n">
        <v>77901.3333333333</v>
      </c>
      <c r="E48" s="321" t="n">
        <v>-3.40804237243477</v>
      </c>
      <c r="F48" s="49" t="n">
        <v>0</v>
      </c>
      <c r="G48" s="322" t="s">
        <v>64</v>
      </c>
      <c r="H48" s="78"/>
      <c r="I48" s="323" t="n">
        <v>126834.833333333</v>
      </c>
      <c r="J48" s="324" t="n">
        <v>2.30843275014183</v>
      </c>
      <c r="K48" s="78"/>
    </row>
    <row r="49" customFormat="false" ht="12.75" hidden="false" customHeight="true" outlineLevel="0" collapsed="false">
      <c r="A49" s="311" t="s">
        <v>104</v>
      </c>
      <c r="B49" s="42" t="n">
        <v>298601.833333333</v>
      </c>
      <c r="C49" s="312" t="n">
        <v>-3.66887804988207</v>
      </c>
      <c r="D49" s="37" t="n">
        <v>145869.166666667</v>
      </c>
      <c r="E49" s="313" t="n">
        <v>-3.59300466440157</v>
      </c>
      <c r="F49" s="37" t="n">
        <v>0</v>
      </c>
      <c r="G49" s="314" t="s">
        <v>64</v>
      </c>
      <c r="H49" s="78"/>
      <c r="I49" s="317" t="n">
        <v>221773.166666667</v>
      </c>
      <c r="J49" s="316" t="n">
        <v>2.35176793151417</v>
      </c>
      <c r="K49" s="78"/>
    </row>
    <row r="50" customFormat="false" ht="12.75" hidden="false" customHeight="true" outlineLevel="0" collapsed="false">
      <c r="A50" s="311" t="s">
        <v>105</v>
      </c>
      <c r="B50" s="42" t="n">
        <v>380676.666666667</v>
      </c>
      <c r="C50" s="312" t="n">
        <v>-3.8488294091931</v>
      </c>
      <c r="D50" s="37" t="n">
        <v>177199.416666667</v>
      </c>
      <c r="E50" s="313" t="n">
        <v>-3.57779960404372</v>
      </c>
      <c r="F50" s="37" t="n">
        <v>1.83333333333333</v>
      </c>
      <c r="G50" s="314" t="n">
        <v>-65.625</v>
      </c>
      <c r="H50" s="78"/>
      <c r="I50" s="317" t="n">
        <v>287338</v>
      </c>
      <c r="J50" s="316" t="n">
        <v>2.18357538316737</v>
      </c>
      <c r="K50" s="78"/>
    </row>
    <row r="51" customFormat="false" ht="12.75" hidden="false" customHeight="true" outlineLevel="0" collapsed="false">
      <c r="A51" s="311" t="s">
        <v>106</v>
      </c>
      <c r="B51" s="42" t="n">
        <v>226544.25</v>
      </c>
      <c r="C51" s="312" t="n">
        <v>-3.65654419238277</v>
      </c>
      <c r="D51" s="37" t="n">
        <v>115994.25</v>
      </c>
      <c r="E51" s="313" t="n">
        <v>-4.63659053430136</v>
      </c>
      <c r="F51" s="37" t="n">
        <v>0.5</v>
      </c>
      <c r="G51" s="314" t="n">
        <v>-60</v>
      </c>
      <c r="H51" s="78"/>
      <c r="I51" s="317" t="n">
        <v>195721.75</v>
      </c>
      <c r="J51" s="316" t="n">
        <v>2.76436217830637</v>
      </c>
      <c r="K51" s="78"/>
    </row>
    <row r="52" customFormat="false" ht="12.75" hidden="false" customHeight="true" outlineLevel="0" collapsed="false">
      <c r="A52" s="325" t="s">
        <v>107</v>
      </c>
      <c r="B52" s="44" t="n">
        <v>241086.666666667</v>
      </c>
      <c r="C52" s="326" t="n">
        <v>-4.20879478913644</v>
      </c>
      <c r="D52" s="67" t="n">
        <v>115764.25</v>
      </c>
      <c r="E52" s="327" t="n">
        <v>-3.99873119774656</v>
      </c>
      <c r="F52" s="67" t="n">
        <v>0</v>
      </c>
      <c r="G52" s="328" t="s">
        <v>64</v>
      </c>
      <c r="H52" s="78"/>
      <c r="I52" s="329" t="n">
        <v>180004.416666667</v>
      </c>
      <c r="J52" s="330" t="n">
        <v>2.22775311278237</v>
      </c>
      <c r="K52" s="78"/>
    </row>
    <row r="53" customFormat="false" ht="12.75" hidden="false" customHeight="true" outlineLevel="0" collapsed="false">
      <c r="A53" s="311" t="s">
        <v>108</v>
      </c>
      <c r="B53" s="42" t="n">
        <v>353452.666666667</v>
      </c>
      <c r="C53" s="312" t="n">
        <v>-3.10943406915605</v>
      </c>
      <c r="D53" s="37" t="n">
        <v>175037.25</v>
      </c>
      <c r="E53" s="313" t="n">
        <v>-2.13395755474556</v>
      </c>
      <c r="F53" s="37" t="n">
        <v>0</v>
      </c>
      <c r="G53" s="314" t="s">
        <v>64</v>
      </c>
      <c r="H53" s="78"/>
      <c r="I53" s="317" t="n">
        <v>264208.25</v>
      </c>
      <c r="J53" s="316" t="n">
        <v>1.33938716900078</v>
      </c>
      <c r="K53" s="78"/>
    </row>
    <row r="54" customFormat="false" ht="12.75" hidden="false" customHeight="true" outlineLevel="0" collapsed="false">
      <c r="A54" s="390" t="s">
        <v>109</v>
      </c>
      <c r="B54" s="42" t="n">
        <v>386255.083333333</v>
      </c>
      <c r="C54" s="312" t="n">
        <v>-1.63496036376123</v>
      </c>
      <c r="D54" s="37" t="n">
        <v>119835</v>
      </c>
      <c r="E54" s="313" t="n">
        <v>-0.347600475663809</v>
      </c>
      <c r="F54" s="37" t="n">
        <v>0</v>
      </c>
      <c r="G54" s="314" t="s">
        <v>64</v>
      </c>
      <c r="H54" s="78"/>
      <c r="I54" s="317" t="n">
        <v>148171.5</v>
      </c>
      <c r="J54" s="316" t="n">
        <v>2.61817875411282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683513.66666667</v>
      </c>
      <c r="C56" s="336" t="str">
        <f aca="false">INDEX(A8:A54,MATCH(B56,$B$8:$B$54,0))</f>
        <v>東京都</v>
      </c>
      <c r="D56" s="337" t="n">
        <f aca="false">LARGE(D8:D54,1)</f>
        <v>899243.583333333</v>
      </c>
      <c r="E56" s="338" t="str">
        <f aca="false">INDEX(A8:A54,MATCH(D56,$D$8:$D$54,0))</f>
        <v>東京都</v>
      </c>
      <c r="F56" s="339" t="s">
        <v>111</v>
      </c>
      <c r="G56" s="340" t="s">
        <v>111</v>
      </c>
      <c r="I56" s="335" t="n">
        <f aca="false">LARGE(I8:I54,1)</f>
        <v>1648815.66666667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771242.5</v>
      </c>
      <c r="C57" s="343" t="str">
        <f aca="false">INDEX(A8:A54,MATCH(B57,$B$8:$B$54,0))</f>
        <v>大阪府</v>
      </c>
      <c r="D57" s="344" t="n">
        <f aca="false">LARGE(D8:D54,2)</f>
        <v>704226.25</v>
      </c>
      <c r="E57" s="345" t="str">
        <f aca="false">INDEX(A8:A54,MATCH(D57,$D$8:$D$54,0))</f>
        <v>神奈川県</v>
      </c>
      <c r="F57" s="346" t="s">
        <v>111</v>
      </c>
      <c r="G57" s="347" t="s">
        <v>111</v>
      </c>
      <c r="I57" s="342" t="n">
        <f aca="false">LARGE(I8:I54,2)</f>
        <v>1232869.41666667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677967</v>
      </c>
      <c r="C58" s="343" t="str">
        <f aca="false">INDEX(A8:A54,MATCH(B58,$B$8:$B$54,0))</f>
        <v>神奈川県</v>
      </c>
      <c r="D58" s="349" t="n">
        <f aca="false">LARGE(D8:D54,3)</f>
        <v>684577.25</v>
      </c>
      <c r="E58" s="345" t="str">
        <f aca="false">INDEX(A8:A54,MATCH(D58,$D$8:$D$54,0))</f>
        <v>大阪府</v>
      </c>
      <c r="F58" s="350" t="s">
        <v>111</v>
      </c>
      <c r="G58" s="347" t="s">
        <v>111</v>
      </c>
      <c r="I58" s="348" t="n">
        <f aca="false">LARGE(I8:I54,3)</f>
        <v>1229385.58333333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33150.25</v>
      </c>
      <c r="C59" s="353" t="str">
        <f aca="false">INDEX(A8:A54,MATCH(B59,$B$8:$B$54,0))</f>
        <v>福井県</v>
      </c>
      <c r="D59" s="354" t="n">
        <f aca="false">SMALL(D8:D54,3)</f>
        <v>70587.25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125444.166666667</v>
      </c>
      <c r="J59" s="357" t="str">
        <f aca="false">INDEX(A8:A54,MATCH(I59,$I$8:$I$54,0))</f>
        <v>島根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18990.916666667</v>
      </c>
      <c r="C60" s="343" t="str">
        <f aca="false">INDEX(A8:A54,MATCH(B60,$B$8:$B$54,0))</f>
        <v>島根県</v>
      </c>
      <c r="D60" s="349" t="n">
        <f aca="false">SMALL(D8:D54,2)</f>
        <v>68015.4166666667</v>
      </c>
      <c r="E60" s="345" t="str">
        <f aca="false">INDEX(A8:A54,MATCH(D60,$D$8:$D$54,0))</f>
        <v>島根県</v>
      </c>
      <c r="F60" s="350" t="s">
        <v>111</v>
      </c>
      <c r="G60" s="347" t="s">
        <v>111</v>
      </c>
      <c r="I60" s="348" t="n">
        <f aca="false">SMALL(I8:I54,2)</f>
        <v>123724.166666667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08666.666666667</v>
      </c>
      <c r="C61" s="360" t="str">
        <f aca="false">INDEX(A8:A54,MATCH(B61,$B$8:$B$54,0))</f>
        <v>鳥取県</v>
      </c>
      <c r="D61" s="361" t="n">
        <f aca="false">SMALL(D8:D54,1)</f>
        <v>56893.4166666667</v>
      </c>
      <c r="E61" s="362" t="str">
        <f aca="false">INDEX(A8:A54,MATCH(D61,$D$8:$D$54,0))</f>
        <v>鳥取県</v>
      </c>
      <c r="F61" s="363" t="s">
        <v>111</v>
      </c>
      <c r="G61" s="364" t="s">
        <v>111</v>
      </c>
      <c r="I61" s="359" t="n">
        <f aca="false">SMALL(I8:I54,1)</f>
        <v>93709.6666666667</v>
      </c>
      <c r="J61" s="364" t="str">
        <f aca="false">INDEX(A8:A54,MATCH(I61,$I$8:$I$54,0))</f>
        <v>鳥取県</v>
      </c>
      <c r="K61" s="78"/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24.6949110429448</v>
      </c>
      <c r="C62" s="367"/>
      <c r="D62" s="368" t="n">
        <f aca="false">IF(D61=0,0,D56/D61)</f>
        <v>15.8057581354609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7.59493684394</v>
      </c>
      <c r="J62" s="373"/>
      <c r="K62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9" width="10.19"/>
    <col collapsed="false" customWidth="true" hidden="false" outlineLevel="0" max="2" min="2" style="153" width="14.79"/>
    <col collapsed="false" customWidth="true" hidden="false" outlineLevel="0" max="3" min="3" style="153" width="12.21"/>
    <col collapsed="false" customWidth="true" hidden="false" outlineLevel="0" max="4" min="4" style="153" width="10.75"/>
    <col collapsed="false" customWidth="true" hidden="false" outlineLevel="0" max="5" min="5" style="153" width="12.21"/>
    <col collapsed="false" customWidth="true" hidden="false" outlineLevel="0" max="6" min="6" style="153" width="10.75"/>
    <col collapsed="false" customWidth="true" hidden="false" outlineLevel="0" max="7" min="7" style="153" width="12.21"/>
    <col collapsed="false" customWidth="true" hidden="false" outlineLevel="0" max="8" min="8" style="153" width="10.75"/>
    <col collapsed="false" customWidth="true" hidden="false" outlineLevel="0" max="9" min="9" style="153" width="2.12"/>
    <col collapsed="false" customWidth="true" hidden="false" outlineLevel="0" max="10" min="10" style="153" width="14.45"/>
    <col collapsed="false" customWidth="true" hidden="false" outlineLevel="0" max="11" min="11" style="153" width="10.75"/>
    <col collapsed="false" customWidth="true" hidden="false" outlineLevel="0" max="12" min="12" style="153" width="14.56"/>
    <col collapsed="false" customWidth="false" hidden="false" outlineLevel="0" max="257" min="13" style="153" width="10.41"/>
  </cols>
  <sheetData>
    <row r="1" s="15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155"/>
      <c r="B2" s="156"/>
      <c r="C2" s="156"/>
      <c r="D2" s="156"/>
      <c r="E2" s="156"/>
      <c r="F2" s="156"/>
      <c r="G2" s="156"/>
      <c r="H2" s="156"/>
      <c r="J2" s="156"/>
    </row>
    <row r="3" customFormat="false" ht="15.75" hidden="false" customHeight="true" outlineLevel="0" collapsed="false">
      <c r="A3" s="157" t="s">
        <v>32</v>
      </c>
      <c r="B3" s="156"/>
      <c r="C3" s="156"/>
      <c r="D3" s="156"/>
      <c r="E3" s="156"/>
      <c r="F3" s="156"/>
      <c r="G3" s="156"/>
      <c r="H3" s="156"/>
      <c r="J3" s="156"/>
    </row>
    <row r="4" customFormat="false" ht="15.75" hidden="false" customHeight="true" outlineLevel="0" collapsed="false">
      <c r="A4" s="155" t="s">
        <v>3</v>
      </c>
      <c r="B4" s="156"/>
      <c r="C4" s="156"/>
      <c r="D4" s="156"/>
      <c r="E4" s="156"/>
      <c r="F4" s="156"/>
      <c r="G4" s="156"/>
      <c r="H4" s="156"/>
      <c r="J4" s="78"/>
    </row>
    <row r="5" s="78" customFormat="true" ht="15.75" hidden="false" customHeight="true" outlineLevel="0" collapsed="false">
      <c r="A5" s="158"/>
      <c r="B5" s="159"/>
      <c r="C5" s="12" t="s">
        <v>4</v>
      </c>
      <c r="D5" s="12"/>
      <c r="E5" s="13" t="s">
        <v>5</v>
      </c>
      <c r="F5" s="13"/>
      <c r="G5" s="14" t="s">
        <v>6</v>
      </c>
      <c r="H5" s="14"/>
      <c r="J5" s="160" t="s">
        <v>7</v>
      </c>
      <c r="K5" s="160"/>
    </row>
    <row r="6" customFormat="false" ht="25.5" hidden="false" customHeight="true" outlineLevel="0" collapsed="false">
      <c r="A6" s="161"/>
      <c r="B6" s="162"/>
      <c r="C6" s="163"/>
      <c r="D6" s="164" t="s">
        <v>8</v>
      </c>
      <c r="E6" s="165"/>
      <c r="F6" s="164" t="s">
        <v>8</v>
      </c>
      <c r="G6" s="165"/>
      <c r="H6" s="166" t="s">
        <v>8</v>
      </c>
      <c r="J6" s="167"/>
      <c r="K6" s="166" t="s">
        <v>8</v>
      </c>
    </row>
    <row r="7" customFormat="false" ht="15.75" hidden="false" customHeight="true" outlineLevel="0" collapsed="false">
      <c r="A7" s="168" t="s">
        <v>33</v>
      </c>
      <c r="B7" s="169" t="s">
        <v>26</v>
      </c>
      <c r="C7" s="170" t="n">
        <v>106071.20122715</v>
      </c>
      <c r="D7" s="171" t="n">
        <v>-1.07792837067878</v>
      </c>
      <c r="E7" s="172" t="n">
        <v>62243.45990298</v>
      </c>
      <c r="F7" s="173" t="n">
        <v>-2.2480553108714</v>
      </c>
      <c r="G7" s="172" t="n">
        <v>0.22834369</v>
      </c>
      <c r="H7" s="174" t="n">
        <v>-52.8570627521938</v>
      </c>
      <c r="J7" s="175" t="n">
        <v>178166.77287277</v>
      </c>
      <c r="K7" s="174" t="n">
        <v>5.1525222177399</v>
      </c>
    </row>
    <row r="8" customFormat="false" ht="15.75" hidden="false" customHeight="true" outlineLevel="0" collapsed="false">
      <c r="A8" s="168"/>
      <c r="B8" s="176" t="s">
        <v>34</v>
      </c>
      <c r="C8" s="170" t="n">
        <v>38585.6780345</v>
      </c>
      <c r="D8" s="171" t="n">
        <v>-1.68444908595708</v>
      </c>
      <c r="E8" s="172" t="n">
        <v>23470.4575967</v>
      </c>
      <c r="F8" s="173" t="n">
        <v>-1.46211862438083</v>
      </c>
      <c r="G8" s="172" t="n">
        <v>0.0937169</v>
      </c>
      <c r="H8" s="174" t="n">
        <v>-41.0907127429806</v>
      </c>
      <c r="J8" s="175" t="n">
        <v>86261.0785153</v>
      </c>
      <c r="K8" s="174" t="n">
        <v>6.57888321599466</v>
      </c>
      <c r="L8" s="177"/>
    </row>
    <row r="9" customFormat="false" ht="15.75" hidden="false" customHeight="true" outlineLevel="0" collapsed="false">
      <c r="A9" s="168"/>
      <c r="B9" s="176" t="s">
        <v>35</v>
      </c>
      <c r="C9" s="170" t="n">
        <v>38400.8538579</v>
      </c>
      <c r="D9" s="171" t="n">
        <v>-0.0158725293157681</v>
      </c>
      <c r="E9" s="172" t="n">
        <v>22465.4349889</v>
      </c>
      <c r="F9" s="173" t="n">
        <v>-2.32791780215704</v>
      </c>
      <c r="G9" s="172" t="n">
        <v>0.0346454</v>
      </c>
      <c r="H9" s="174" t="n">
        <v>-68.4086322905734</v>
      </c>
      <c r="J9" s="175" t="n">
        <v>51599.6293329</v>
      </c>
      <c r="K9" s="174" t="n">
        <v>4.83958042485087</v>
      </c>
      <c r="L9" s="177"/>
    </row>
    <row r="10" customFormat="false" ht="15.75" hidden="false" customHeight="true" outlineLevel="0" collapsed="false">
      <c r="A10" s="168"/>
      <c r="B10" s="176" t="s">
        <v>36</v>
      </c>
      <c r="C10" s="170" t="n">
        <v>7508.7204369</v>
      </c>
      <c r="D10" s="171" t="n">
        <v>-0.698136266880734</v>
      </c>
      <c r="E10" s="172" t="n">
        <v>3998.3750678</v>
      </c>
      <c r="F10" s="173" t="n">
        <v>-0.590375495248924</v>
      </c>
      <c r="G10" s="172" t="n">
        <v>0.0127192</v>
      </c>
      <c r="H10" s="174" t="n">
        <v>-63.6081680767481</v>
      </c>
      <c r="J10" s="175" t="n">
        <v>7083.400033</v>
      </c>
      <c r="K10" s="174" t="n">
        <v>7.39402901085871</v>
      </c>
      <c r="L10" s="177"/>
    </row>
    <row r="11" customFormat="false" ht="15.75" hidden="false" customHeight="true" outlineLevel="0" collapsed="false">
      <c r="A11" s="168"/>
      <c r="B11" s="178" t="s">
        <v>37</v>
      </c>
      <c r="C11" s="179" t="n">
        <v>18594.6693257</v>
      </c>
      <c r="D11" s="180" t="n">
        <v>-2.66513508872279</v>
      </c>
      <c r="E11" s="181" t="n">
        <v>10946.4958166</v>
      </c>
      <c r="F11" s="182" t="n">
        <v>-4.61508514699555</v>
      </c>
      <c r="G11" s="181" t="n">
        <v>0.0592899</v>
      </c>
      <c r="H11" s="183" t="n">
        <v>-61.2653429744399</v>
      </c>
      <c r="J11" s="184" t="n">
        <v>27156.1263225</v>
      </c>
      <c r="K11" s="183" t="n">
        <v>0.556207909819207</v>
      </c>
    </row>
    <row r="12" customFormat="false" ht="15.75" hidden="false" customHeight="true" outlineLevel="0" collapsed="false">
      <c r="A12" s="168"/>
      <c r="B12" s="185" t="s">
        <v>38</v>
      </c>
      <c r="C12" s="186" t="n">
        <v>1702.029704</v>
      </c>
      <c r="D12" s="187" t="n">
        <v>-4.56911350620747</v>
      </c>
      <c r="E12" s="188" t="n">
        <v>885.10757863</v>
      </c>
      <c r="F12" s="189" t="n">
        <v>-5.09639072477316</v>
      </c>
      <c r="G12" s="188" t="n">
        <v>0.00860419</v>
      </c>
      <c r="H12" s="190" t="n">
        <v>-58.5301868895821</v>
      </c>
      <c r="J12" s="191" t="n">
        <v>4038.59656795</v>
      </c>
      <c r="K12" s="190" t="n">
        <v>0.548360148011775</v>
      </c>
    </row>
    <row r="13" customFormat="false" ht="15.75" hidden="false" customHeight="true" outlineLevel="0" collapsed="false">
      <c r="A13" s="168"/>
      <c r="B13" s="176" t="s">
        <v>39</v>
      </c>
      <c r="C13" s="192" t="n">
        <v>1279.24986815</v>
      </c>
      <c r="D13" s="171" t="n">
        <v>13.7647628708849</v>
      </c>
      <c r="E13" s="172" t="n">
        <v>477.58885435</v>
      </c>
      <c r="F13" s="173" t="n">
        <v>12.5255663802856</v>
      </c>
      <c r="G13" s="172" t="n">
        <v>0.0193681</v>
      </c>
      <c r="H13" s="174" t="n">
        <v>182.956653859077</v>
      </c>
      <c r="J13" s="175" t="n">
        <v>2027.94210112</v>
      </c>
      <c r="K13" s="174" t="n">
        <v>21.8531903435316</v>
      </c>
    </row>
    <row r="14" customFormat="false" ht="15.75" hidden="false" customHeight="true" outlineLevel="0" collapsed="false">
      <c r="A14" s="193" t="s">
        <v>40</v>
      </c>
      <c r="B14" s="194" t="s">
        <v>26</v>
      </c>
      <c r="C14" s="195" t="n">
        <v>45579.3937</v>
      </c>
      <c r="D14" s="196" t="n">
        <v>-0.842101496568585</v>
      </c>
      <c r="E14" s="197" t="n">
        <v>25998.8836</v>
      </c>
      <c r="F14" s="198" t="n">
        <v>-2.82043395312924</v>
      </c>
      <c r="G14" s="197" t="n">
        <v>0.0584</v>
      </c>
      <c r="H14" s="199" t="n">
        <v>-62.7313337587747</v>
      </c>
      <c r="J14" s="200" t="n">
        <v>55289.2635</v>
      </c>
      <c r="K14" s="199" t="n">
        <v>4.39520604483825</v>
      </c>
    </row>
    <row r="15" customFormat="false" ht="15.75" hidden="false" customHeight="true" outlineLevel="0" collapsed="false">
      <c r="A15" s="193"/>
      <c r="B15" s="176" t="s">
        <v>34</v>
      </c>
      <c r="C15" s="170" t="n">
        <v>617.3046</v>
      </c>
      <c r="D15" s="171" t="n">
        <v>-4.29249533481714</v>
      </c>
      <c r="E15" s="172" t="n">
        <v>354.35</v>
      </c>
      <c r="F15" s="173" t="n">
        <v>-4.29566225862233</v>
      </c>
      <c r="G15" s="172" t="n">
        <v>0.002</v>
      </c>
      <c r="H15" s="174" t="n">
        <v>-57.4468085106383</v>
      </c>
      <c r="J15" s="175" t="n">
        <v>1376.3845</v>
      </c>
      <c r="K15" s="174" t="n">
        <v>2.2284705783089</v>
      </c>
    </row>
    <row r="16" customFormat="false" ht="15.75" hidden="false" customHeight="true" outlineLevel="0" collapsed="false">
      <c r="A16" s="193"/>
      <c r="B16" s="176" t="s">
        <v>35</v>
      </c>
      <c r="C16" s="170" t="n">
        <v>23485.5227</v>
      </c>
      <c r="D16" s="171" t="n">
        <v>-1.15584523606588</v>
      </c>
      <c r="E16" s="172" t="n">
        <v>13519.4812</v>
      </c>
      <c r="F16" s="173" t="n">
        <v>-3.31020904434108</v>
      </c>
      <c r="G16" s="172" t="n">
        <v>0.0265</v>
      </c>
      <c r="H16" s="174" t="n">
        <v>-65.8944658944659</v>
      </c>
      <c r="J16" s="175" t="n">
        <v>28651.6101</v>
      </c>
      <c r="K16" s="174" t="n">
        <v>3.92760729185198</v>
      </c>
      <c r="L16" s="177"/>
    </row>
    <row r="17" customFormat="false" ht="15.75" hidden="false" customHeight="true" outlineLevel="0" collapsed="false">
      <c r="A17" s="193"/>
      <c r="B17" s="176" t="s">
        <v>36</v>
      </c>
      <c r="C17" s="170" t="n">
        <v>5624.1905</v>
      </c>
      <c r="D17" s="171" t="n">
        <v>-0.674547796635549</v>
      </c>
      <c r="E17" s="172" t="n">
        <v>2969.7972</v>
      </c>
      <c r="F17" s="173" t="n">
        <v>-0.597180623039192</v>
      </c>
      <c r="G17" s="172" t="n">
        <v>0.0095</v>
      </c>
      <c r="H17" s="174" t="n">
        <v>-64.4194756554307</v>
      </c>
      <c r="J17" s="175" t="n">
        <v>4874.0676</v>
      </c>
      <c r="K17" s="174" t="n">
        <v>8.27026522359552</v>
      </c>
    </row>
    <row r="18" customFormat="false" ht="15.75" hidden="false" customHeight="true" outlineLevel="0" collapsed="false">
      <c r="A18" s="193"/>
      <c r="B18" s="178" t="s">
        <v>37</v>
      </c>
      <c r="C18" s="179" t="n">
        <v>15695.4491</v>
      </c>
      <c r="D18" s="180" t="n">
        <v>-0.394026023570607</v>
      </c>
      <c r="E18" s="181" t="n">
        <v>9106.4465</v>
      </c>
      <c r="F18" s="182" t="n">
        <v>-2.79152484854403</v>
      </c>
      <c r="G18" s="181" t="n">
        <v>0.0186</v>
      </c>
      <c r="H18" s="183" t="n">
        <v>-61.0062893081761</v>
      </c>
      <c r="J18" s="184" t="n">
        <v>20221.7304</v>
      </c>
      <c r="K18" s="183" t="n">
        <v>4.23293359987534</v>
      </c>
      <c r="L18" s="201"/>
    </row>
    <row r="19" customFormat="false" ht="15.75" hidden="false" customHeight="true" outlineLevel="0" collapsed="false">
      <c r="A19" s="193"/>
      <c r="B19" s="185" t="s">
        <v>38</v>
      </c>
      <c r="C19" s="202" t="n">
        <v>583.7109</v>
      </c>
      <c r="D19" s="187" t="n">
        <v>-4.08332517199604</v>
      </c>
      <c r="E19" s="188" t="n">
        <v>337.8834</v>
      </c>
      <c r="F19" s="189" t="n">
        <v>-4.03646055219094</v>
      </c>
      <c r="G19" s="188" t="n">
        <v>0.0017</v>
      </c>
      <c r="H19" s="190" t="n">
        <v>-61.3636363636364</v>
      </c>
      <c r="J19" s="191" t="n">
        <v>1291.4138</v>
      </c>
      <c r="K19" s="190" t="n">
        <v>2.35012848711103</v>
      </c>
    </row>
    <row r="20" customFormat="false" ht="15.75" hidden="false" customHeight="true" outlineLevel="0" collapsed="false">
      <c r="A20" s="193"/>
      <c r="B20" s="176" t="s">
        <v>39</v>
      </c>
      <c r="C20" s="170" t="n">
        <v>156.9268</v>
      </c>
      <c r="D20" s="171" t="n">
        <v>10.9728371594391</v>
      </c>
      <c r="E20" s="172" t="n">
        <v>48.8087</v>
      </c>
      <c r="F20" s="173" t="n">
        <v>7.8109227455961</v>
      </c>
      <c r="G20" s="172" t="n">
        <v>0.0018</v>
      </c>
      <c r="H20" s="174" t="n">
        <v>-1900</v>
      </c>
      <c r="J20" s="175" t="n">
        <v>165.4709</v>
      </c>
      <c r="K20" s="174" t="n">
        <v>14.8935121312085</v>
      </c>
    </row>
    <row r="21" customFormat="false" ht="15.75" hidden="false" customHeight="true" outlineLevel="0" collapsed="false">
      <c r="A21" s="203" t="s">
        <v>41</v>
      </c>
      <c r="B21" s="194" t="s">
        <v>26</v>
      </c>
      <c r="C21" s="195" t="n">
        <v>54896.0697</v>
      </c>
      <c r="D21" s="196" t="n">
        <v>-2.44052996690746</v>
      </c>
      <c r="E21" s="197" t="n">
        <v>30600.8478</v>
      </c>
      <c r="F21" s="198" t="n">
        <v>-3.74620252723197</v>
      </c>
      <c r="G21" s="197" t="n">
        <v>0.1331</v>
      </c>
      <c r="H21" s="199" t="n">
        <v>-58.2496863237139</v>
      </c>
      <c r="J21" s="200" t="n">
        <v>81611.8866</v>
      </c>
      <c r="K21" s="199" t="n">
        <v>2.74009169594875</v>
      </c>
    </row>
    <row r="22" customFormat="false" ht="15.75" hidden="false" customHeight="true" outlineLevel="0" collapsed="false">
      <c r="A22" s="203"/>
      <c r="B22" s="176" t="s">
        <v>34</v>
      </c>
      <c r="C22" s="170" t="n">
        <v>9663.0855</v>
      </c>
      <c r="D22" s="171" t="n">
        <v>-4.46718390296868</v>
      </c>
      <c r="E22" s="172" t="n">
        <v>5069.4705</v>
      </c>
      <c r="F22" s="173" t="n">
        <v>-4.96110065865647</v>
      </c>
      <c r="G22" s="172" t="n">
        <v>0.0506</v>
      </c>
      <c r="H22" s="174" t="n">
        <v>-57.5859178541492</v>
      </c>
      <c r="J22" s="175" t="n">
        <v>23758.2617</v>
      </c>
      <c r="K22" s="174" t="n">
        <v>0.932191859659854</v>
      </c>
    </row>
    <row r="23" customFormat="false" ht="15.75" hidden="false" customHeight="true" outlineLevel="0" collapsed="false">
      <c r="A23" s="203"/>
      <c r="B23" s="176" t="s">
        <v>35</v>
      </c>
      <c r="C23" s="170" t="n">
        <v>34772.8228</v>
      </c>
      <c r="D23" s="171" t="n">
        <v>-2.00723669521999</v>
      </c>
      <c r="E23" s="172" t="n">
        <v>20098.1331</v>
      </c>
      <c r="F23" s="173" t="n">
        <v>-3.81884373826011</v>
      </c>
      <c r="G23" s="172" t="n">
        <v>0.0471</v>
      </c>
      <c r="H23" s="174" t="n">
        <v>-64.2369020501139</v>
      </c>
      <c r="J23" s="175" t="n">
        <v>47644.7009</v>
      </c>
      <c r="K23" s="174" t="n">
        <v>2.73110541670483</v>
      </c>
      <c r="L23" s="177"/>
    </row>
    <row r="24" customFormat="false" ht="15.75" hidden="false" customHeight="true" outlineLevel="0" collapsed="false">
      <c r="A24" s="203"/>
      <c r="B24" s="176" t="s">
        <v>36</v>
      </c>
      <c r="C24" s="170" t="n">
        <v>9349.8984</v>
      </c>
      <c r="D24" s="171" t="n">
        <v>-3.43408545089795</v>
      </c>
      <c r="E24" s="172" t="n">
        <v>5036.8507</v>
      </c>
      <c r="F24" s="173" t="n">
        <v>-3.16142801310504</v>
      </c>
      <c r="G24" s="172" t="n">
        <v>0.0139</v>
      </c>
      <c r="H24" s="174" t="n">
        <v>-73.320537428023</v>
      </c>
      <c r="J24" s="175" t="n">
        <v>8616.475</v>
      </c>
      <c r="K24" s="174" t="n">
        <v>5.48481237103123</v>
      </c>
    </row>
    <row r="25" customFormat="false" ht="15.75" hidden="false" customHeight="true" outlineLevel="0" collapsed="false">
      <c r="A25" s="204" t="s">
        <v>42</v>
      </c>
      <c r="B25" s="178" t="s">
        <v>37</v>
      </c>
      <c r="C25" s="179" t="n">
        <v>18328.1719</v>
      </c>
      <c r="D25" s="180" t="n">
        <v>-0.941130424809266</v>
      </c>
      <c r="E25" s="181" t="n">
        <v>10504.3438</v>
      </c>
      <c r="F25" s="182" t="n">
        <v>-3.21732793170288</v>
      </c>
      <c r="G25" s="181" t="n">
        <v>0.0264</v>
      </c>
      <c r="H25" s="183" t="n">
        <v>-59.1331269349845</v>
      </c>
      <c r="J25" s="184" t="n">
        <v>25195.7711</v>
      </c>
      <c r="K25" s="183" t="n">
        <v>3.37137291641158</v>
      </c>
    </row>
    <row r="26" customFormat="false" ht="15.75" hidden="false" customHeight="true" outlineLevel="0" collapsed="false">
      <c r="A26" s="205" t="s">
        <v>43</v>
      </c>
      <c r="B26" s="185" t="s">
        <v>38</v>
      </c>
      <c r="C26" s="202" t="n">
        <v>25605.7577</v>
      </c>
      <c r="D26" s="187" t="n">
        <v>-4.51170039394724</v>
      </c>
      <c r="E26" s="188" t="n">
        <v>13133.4284</v>
      </c>
      <c r="F26" s="189" t="n">
        <v>-5.05357874521092</v>
      </c>
      <c r="G26" s="188" t="n">
        <v>0.1404</v>
      </c>
      <c r="H26" s="190" t="n">
        <v>-58.3753335309813</v>
      </c>
      <c r="J26" s="191" t="n">
        <v>59296.8533</v>
      </c>
      <c r="K26" s="190" t="n">
        <v>0.602005505440838</v>
      </c>
    </row>
    <row r="27" customFormat="false" ht="15.75" hidden="false" customHeight="true" outlineLevel="0" collapsed="false">
      <c r="A27" s="206"/>
      <c r="B27" s="176" t="s">
        <v>39</v>
      </c>
      <c r="C27" s="170" t="n">
        <v>1110.263</v>
      </c>
      <c r="D27" s="171" t="n">
        <v>12.499081728448</v>
      </c>
      <c r="E27" s="172" t="n">
        <v>396.3935</v>
      </c>
      <c r="F27" s="173" t="n">
        <v>10.0100825727462</v>
      </c>
      <c r="G27" s="172" t="n">
        <v>0.0215</v>
      </c>
      <c r="H27" s="174" t="n">
        <v>36.9426751592357</v>
      </c>
      <c r="J27" s="175" t="n">
        <v>1592.449</v>
      </c>
      <c r="K27" s="174" t="n">
        <v>17.9649086677909</v>
      </c>
    </row>
    <row r="28" customFormat="false" ht="15.75" hidden="false" customHeight="true" outlineLevel="0" collapsed="false">
      <c r="A28" s="207" t="s">
        <v>13</v>
      </c>
      <c r="B28" s="207"/>
      <c r="C28" s="208" t="n">
        <v>2758.941825</v>
      </c>
      <c r="D28" s="209" t="n">
        <v>-3.62564319079054</v>
      </c>
      <c r="E28" s="210" t="n">
        <v>1144.68423333333</v>
      </c>
      <c r="F28" s="209" t="n">
        <v>-5.16009997778244</v>
      </c>
      <c r="G28" s="210" t="n">
        <v>0.00160833333333333</v>
      </c>
      <c r="H28" s="211" t="n">
        <v>-58.7606837606838</v>
      </c>
      <c r="J28" s="208" t="n">
        <v>1880.04763333333</v>
      </c>
      <c r="K28" s="211" t="n">
        <v>3.37003621964975</v>
      </c>
    </row>
    <row r="29" customFormat="false" ht="15.75" hidden="false" customHeight="true" outlineLevel="0" collapsed="false">
      <c r="A29" s="15"/>
      <c r="B29" s="212"/>
      <c r="C29" s="213"/>
      <c r="D29" s="214"/>
      <c r="E29" s="213"/>
      <c r="F29" s="214"/>
      <c r="G29" s="213"/>
      <c r="H29" s="214"/>
      <c r="J29" s="213"/>
      <c r="K29" s="214"/>
    </row>
    <row r="30" s="215" customFormat="true" ht="15.75" hidden="false" customHeight="true" outlineLevel="0" collapsed="false">
      <c r="A30" s="155" t="s">
        <v>27</v>
      </c>
      <c r="B30" s="212"/>
      <c r="C30" s="213"/>
      <c r="D30" s="214"/>
      <c r="E30" s="213"/>
      <c r="F30" s="214"/>
      <c r="G30" s="213"/>
      <c r="H30" s="214"/>
      <c r="J30" s="213"/>
      <c r="K30" s="214"/>
    </row>
    <row r="31" s="78" customFormat="true" ht="15.75" hidden="false" customHeight="true" outlineLevel="0" collapsed="false">
      <c r="A31" s="158"/>
      <c r="B31" s="216"/>
      <c r="C31" s="12" t="s">
        <v>4</v>
      </c>
      <c r="D31" s="12"/>
      <c r="E31" s="13" t="s">
        <v>5</v>
      </c>
      <c r="F31" s="13"/>
      <c r="G31" s="14" t="s">
        <v>6</v>
      </c>
      <c r="H31" s="14"/>
      <c r="J31" s="160" t="s">
        <v>7</v>
      </c>
      <c r="K31" s="160"/>
    </row>
    <row r="32" customFormat="false" ht="23.25" hidden="false" customHeight="true" outlineLevel="0" collapsed="false">
      <c r="A32" s="161"/>
      <c r="B32" s="217"/>
      <c r="C32" s="163"/>
      <c r="D32" s="164" t="s">
        <v>8</v>
      </c>
      <c r="E32" s="165"/>
      <c r="F32" s="164" t="s">
        <v>8</v>
      </c>
      <c r="G32" s="165"/>
      <c r="H32" s="166" t="s">
        <v>8</v>
      </c>
      <c r="J32" s="167"/>
      <c r="K32" s="166" t="s">
        <v>8</v>
      </c>
    </row>
    <row r="33" customFormat="false" ht="15.75" hidden="false" customHeight="true" outlineLevel="0" collapsed="false">
      <c r="A33" s="218" t="s">
        <v>44</v>
      </c>
      <c r="B33" s="194" t="s">
        <v>26</v>
      </c>
      <c r="C33" s="195" t="n">
        <v>384463.348469299</v>
      </c>
      <c r="D33" s="196" t="n">
        <v>2.64356090609811</v>
      </c>
      <c r="E33" s="197" t="n">
        <v>543760.961236675</v>
      </c>
      <c r="F33" s="198" t="n">
        <v>3.07048474980348</v>
      </c>
      <c r="G33" s="197" t="n">
        <v>1419753.51295337</v>
      </c>
      <c r="H33" s="199" t="n">
        <v>14.3155162278409</v>
      </c>
      <c r="J33" s="200" t="n">
        <v>947671.589346273</v>
      </c>
      <c r="K33" s="199" t="n">
        <v>1.72437397071486</v>
      </c>
    </row>
    <row r="34" customFormat="false" ht="15.75" hidden="false" customHeight="true" outlineLevel="0" collapsed="false">
      <c r="A34" s="218"/>
      <c r="B34" s="176" t="s">
        <v>34</v>
      </c>
      <c r="C34" s="170" t="n">
        <v>139856.801926224</v>
      </c>
      <c r="D34" s="171" t="n">
        <v>2.01422263048292</v>
      </c>
      <c r="E34" s="172" t="n">
        <v>205038.707734742</v>
      </c>
      <c r="F34" s="173" t="n">
        <v>3.89918309966093</v>
      </c>
      <c r="G34" s="172" t="n">
        <v>582695.751295337</v>
      </c>
      <c r="H34" s="174" t="n">
        <v>42.8473908615808</v>
      </c>
      <c r="J34" s="175" t="n">
        <v>458823.898851747</v>
      </c>
      <c r="K34" s="174" t="n">
        <v>3.1042332127334</v>
      </c>
    </row>
    <row r="35" customFormat="false" ht="15.75" hidden="false" customHeight="true" outlineLevel="0" collapsed="false">
      <c r="A35" s="218"/>
      <c r="B35" s="176" t="s">
        <v>35</v>
      </c>
      <c r="C35" s="170" t="n">
        <v>139186.892271279</v>
      </c>
      <c r="D35" s="171" t="n">
        <v>3.74557172777917</v>
      </c>
      <c r="E35" s="172" t="n">
        <v>196258.79639733</v>
      </c>
      <c r="F35" s="173" t="n">
        <v>2.98627705740087</v>
      </c>
      <c r="G35" s="172" t="n">
        <v>215411.813471503</v>
      </c>
      <c r="H35" s="174" t="n">
        <v>-23.3950254507169</v>
      </c>
      <c r="J35" s="175" t="n">
        <v>274459.159534238</v>
      </c>
      <c r="K35" s="174" t="n">
        <v>1.42163460413083</v>
      </c>
    </row>
    <row r="36" customFormat="false" ht="15.75" hidden="false" customHeight="true" outlineLevel="0" collapsed="false">
      <c r="A36" s="218"/>
      <c r="B36" s="176" t="s">
        <v>36</v>
      </c>
      <c r="C36" s="170" t="n">
        <v>27215.9433332742</v>
      </c>
      <c r="D36" s="171" t="n">
        <v>3.03764094603022</v>
      </c>
      <c r="E36" s="172" t="n">
        <v>34929.9392039033</v>
      </c>
      <c r="F36" s="173" t="n">
        <v>4.81835649495939</v>
      </c>
      <c r="G36" s="172" t="n">
        <v>79083.1088082901</v>
      </c>
      <c r="H36" s="174" t="n">
        <v>-11.7545215539799</v>
      </c>
      <c r="J36" s="175" t="n">
        <v>37676.7051398645</v>
      </c>
      <c r="K36" s="174" t="n">
        <v>3.89280389015093</v>
      </c>
    </row>
    <row r="37" customFormat="false" ht="15.75" hidden="false" customHeight="true" outlineLevel="0" collapsed="false">
      <c r="A37" s="218"/>
      <c r="B37" s="178" t="s">
        <v>37</v>
      </c>
      <c r="C37" s="179" t="n">
        <v>67397.8304189143</v>
      </c>
      <c r="D37" s="180" t="n">
        <v>0.996642814404705</v>
      </c>
      <c r="E37" s="181" t="n">
        <v>95628.955984863</v>
      </c>
      <c r="F37" s="182" t="n">
        <v>0.5746682890421</v>
      </c>
      <c r="G37" s="181" t="n">
        <v>368641.865284974</v>
      </c>
      <c r="H37" s="183" t="n">
        <v>-6.07347415563669</v>
      </c>
      <c r="J37" s="184" t="n">
        <v>144443.82068316</v>
      </c>
      <c r="K37" s="183" t="n">
        <v>-2.72209279665093</v>
      </c>
    </row>
    <row r="38" customFormat="false" ht="15.75" hidden="false" customHeight="true" outlineLevel="0" collapsed="false">
      <c r="A38" s="218"/>
      <c r="B38" s="185" t="s">
        <v>38</v>
      </c>
      <c r="C38" s="186" t="n">
        <v>6169.13951782945</v>
      </c>
      <c r="D38" s="187" t="n">
        <v>-0.978964059168468</v>
      </c>
      <c r="E38" s="188" t="n">
        <v>7732.32960545422</v>
      </c>
      <c r="F38" s="189" t="n">
        <v>0.0671755801032779</v>
      </c>
      <c r="G38" s="188" t="n">
        <v>53497.5544041451</v>
      </c>
      <c r="H38" s="190" t="n">
        <v>0.558925055313944</v>
      </c>
      <c r="J38" s="191" t="n">
        <v>21481.3523675969</v>
      </c>
      <c r="K38" s="190" t="n">
        <v>-2.72968470828648</v>
      </c>
    </row>
    <row r="39" customFormat="false" ht="15.75" hidden="false" customHeight="true" outlineLevel="0" collapsed="false">
      <c r="A39" s="218"/>
      <c r="B39" s="176" t="s">
        <v>39</v>
      </c>
      <c r="C39" s="192" t="n">
        <v>4636.74100177883</v>
      </c>
      <c r="D39" s="171" t="n">
        <v>18.0446403352947</v>
      </c>
      <c r="E39" s="172" t="n">
        <v>4172.23231038359</v>
      </c>
      <c r="F39" s="173" t="n">
        <v>18.6479175472823</v>
      </c>
      <c r="G39" s="172" t="n">
        <v>120423.419689119</v>
      </c>
      <c r="H39" s="174" t="n">
        <v>586.13323319196</v>
      </c>
      <c r="J39" s="175" t="n">
        <v>10786.6527696665</v>
      </c>
      <c r="K39" s="174" t="n">
        <v>17.8805723590995</v>
      </c>
    </row>
    <row r="40" customFormat="false" ht="15.75" hidden="false" customHeight="true" outlineLevel="0" collapsed="false">
      <c r="A40" s="219" t="s">
        <v>45</v>
      </c>
      <c r="B40" s="194" t="s">
        <v>26</v>
      </c>
      <c r="C40" s="220" t="n">
        <v>19.8975089661414</v>
      </c>
      <c r="D40" s="196" t="n">
        <v>1.22969767386278</v>
      </c>
      <c r="E40" s="221" t="n">
        <v>26.7330036606602</v>
      </c>
      <c r="F40" s="198" t="n">
        <v>1.49082553884944</v>
      </c>
      <c r="G40" s="221" t="n">
        <v>82.7564766839378</v>
      </c>
      <c r="H40" s="199" t="n">
        <v>1.23910259327397</v>
      </c>
      <c r="J40" s="222" t="n">
        <v>43.4094781180101</v>
      </c>
      <c r="K40" s="199" t="n">
        <v>-0.609407277716773</v>
      </c>
    </row>
    <row r="41" customFormat="false" ht="15.75" hidden="false" customHeight="true" outlineLevel="0" collapsed="false">
      <c r="A41" s="219"/>
      <c r="B41" s="176" t="s">
        <v>34</v>
      </c>
      <c r="C41" s="223" t="n">
        <v>3.50246076681954</v>
      </c>
      <c r="D41" s="171" t="n">
        <v>-0.873199822068989</v>
      </c>
      <c r="E41" s="224" t="n">
        <v>4.42870649597195</v>
      </c>
      <c r="F41" s="173" t="n">
        <v>0.209826580457561</v>
      </c>
      <c r="G41" s="224" t="n">
        <v>31.4611398963731</v>
      </c>
      <c r="H41" s="174" t="n">
        <v>2.84865515159674</v>
      </c>
      <c r="J41" s="225" t="n">
        <v>12.6370530611911</v>
      </c>
      <c r="K41" s="174" t="n">
        <v>-2.35836655296294</v>
      </c>
    </row>
    <row r="42" customFormat="false" ht="15.75" hidden="false" customHeight="true" outlineLevel="0" collapsed="false">
      <c r="A42" s="219"/>
      <c r="B42" s="176" t="s">
        <v>35</v>
      </c>
      <c r="C42" s="223" t="n">
        <v>12.6036810507956</v>
      </c>
      <c r="D42" s="171" t="n">
        <v>1.6792916177635</v>
      </c>
      <c r="E42" s="224" t="n">
        <v>17.5577967396948</v>
      </c>
      <c r="F42" s="173" t="n">
        <v>1.41423202598078</v>
      </c>
      <c r="G42" s="224" t="n">
        <v>29.2849740932643</v>
      </c>
      <c r="H42" s="174" t="n">
        <v>-13.2791199971674</v>
      </c>
      <c r="J42" s="225" t="n">
        <v>25.3422839162462</v>
      </c>
      <c r="K42" s="174" t="n">
        <v>-0.618100589214524</v>
      </c>
    </row>
    <row r="43" customFormat="false" ht="15.75" hidden="false" customHeight="true" outlineLevel="0" collapsed="false">
      <c r="A43" s="219"/>
      <c r="B43" s="176" t="s">
        <v>36</v>
      </c>
      <c r="C43" s="223" t="n">
        <v>3.38894365777357</v>
      </c>
      <c r="D43" s="171" t="n">
        <v>0.198764221349678</v>
      </c>
      <c r="E43" s="224" t="n">
        <v>4.40020972887225</v>
      </c>
      <c r="F43" s="173" t="n">
        <v>2.10741677733656</v>
      </c>
      <c r="G43" s="224" t="n">
        <v>8.64248704663213</v>
      </c>
      <c r="H43" s="174" t="n">
        <v>-35.30575915189</v>
      </c>
      <c r="J43" s="225" t="n">
        <v>4.58311526113993</v>
      </c>
      <c r="K43" s="174" t="n">
        <v>2.04583090876337</v>
      </c>
    </row>
    <row r="44" customFormat="false" ht="15.75" hidden="false" customHeight="true" outlineLevel="0" collapsed="false">
      <c r="A44" s="226" t="s">
        <v>46</v>
      </c>
      <c r="B44" s="178" t="s">
        <v>37</v>
      </c>
      <c r="C44" s="227" t="n">
        <v>6.64318896974205</v>
      </c>
      <c r="D44" s="180" t="n">
        <v>2.78550524730946</v>
      </c>
      <c r="E44" s="228" t="n">
        <v>9.17663010821005</v>
      </c>
      <c r="F44" s="182" t="n">
        <v>2.04847542608593</v>
      </c>
      <c r="G44" s="228" t="n">
        <v>16.4145077720207</v>
      </c>
      <c r="H44" s="183" t="n">
        <v>-0.903126453744868</v>
      </c>
      <c r="J44" s="229" t="n">
        <v>13.4016663478509</v>
      </c>
      <c r="K44" s="183" t="n">
        <v>0.00129311820979925</v>
      </c>
    </row>
    <row r="45" customFormat="false" ht="15.75" hidden="false" customHeight="true" outlineLevel="0" collapsed="false">
      <c r="A45" s="230" t="s">
        <v>47</v>
      </c>
      <c r="B45" s="185" t="s">
        <v>38</v>
      </c>
      <c r="C45" s="231" t="n">
        <v>9.28100674975269</v>
      </c>
      <c r="D45" s="187" t="n">
        <v>-0.919391041862735</v>
      </c>
      <c r="E45" s="232" t="n">
        <v>11.473407265998</v>
      </c>
      <c r="F45" s="189" t="n">
        <v>0.112316896734997</v>
      </c>
      <c r="G45" s="232" t="n">
        <v>87.2953367875648</v>
      </c>
      <c r="H45" s="190" t="n">
        <v>0.934424391195528</v>
      </c>
      <c r="J45" s="233" t="n">
        <v>31.5400802876821</v>
      </c>
      <c r="K45" s="190" t="n">
        <v>-2.67778827931061</v>
      </c>
    </row>
    <row r="46" customFormat="false" ht="15.75" hidden="false" customHeight="true" outlineLevel="0" collapsed="false">
      <c r="A46" s="234" t="s">
        <v>48</v>
      </c>
      <c r="B46" s="176" t="s">
        <v>39</v>
      </c>
      <c r="C46" s="235" t="n">
        <v>0.402423490752655</v>
      </c>
      <c r="D46" s="171" t="n">
        <v>16.7313437444365</v>
      </c>
      <c r="E46" s="224" t="n">
        <v>0.346290696121233</v>
      </c>
      <c r="F46" s="173" t="n">
        <v>15.9955699520717</v>
      </c>
      <c r="G46" s="224" t="n">
        <v>13.3678756476684</v>
      </c>
      <c r="H46" s="174" t="n">
        <v>232.068248572654</v>
      </c>
      <c r="J46" s="225" t="n">
        <v>0.847025879432948</v>
      </c>
      <c r="K46" s="174" t="n">
        <v>14.1190551748756</v>
      </c>
    </row>
    <row r="47" customFormat="false" ht="15.75" hidden="false" customHeight="true" outlineLevel="0" collapsed="false">
      <c r="A47" s="219" t="s">
        <v>49</v>
      </c>
      <c r="B47" s="194" t="s">
        <v>26</v>
      </c>
      <c r="C47" s="195" t="n">
        <v>19322.1849591083</v>
      </c>
      <c r="D47" s="196" t="n">
        <v>1.39668819005114</v>
      </c>
      <c r="E47" s="197" t="n">
        <v>20340.4364185557</v>
      </c>
      <c r="F47" s="198" t="n">
        <v>1.55645517963529</v>
      </c>
      <c r="G47" s="197" t="n">
        <v>17155.7993989482</v>
      </c>
      <c r="H47" s="199" t="n">
        <v>12.9163666010564</v>
      </c>
      <c r="J47" s="200" t="n">
        <v>21830.983242185</v>
      </c>
      <c r="K47" s="199" t="n">
        <v>2.34809068394699</v>
      </c>
    </row>
    <row r="48" customFormat="false" ht="15.75" hidden="false" customHeight="true" outlineLevel="0" collapsed="false">
      <c r="A48" s="219"/>
      <c r="B48" s="176" t="s">
        <v>34</v>
      </c>
      <c r="C48" s="170" t="n">
        <v>39931.0117192899</v>
      </c>
      <c r="D48" s="171" t="n">
        <v>2.91285751922693</v>
      </c>
      <c r="E48" s="172" t="n">
        <v>46297.6510006321</v>
      </c>
      <c r="F48" s="173" t="n">
        <v>3.68163147776851</v>
      </c>
      <c r="G48" s="172" t="n">
        <v>18521.1264822134</v>
      </c>
      <c r="H48" s="174" t="n">
        <v>38.8908689676368</v>
      </c>
      <c r="J48" s="175" t="n">
        <v>36307.8240338181</v>
      </c>
      <c r="K48" s="174" t="n">
        <v>5.59453951439616</v>
      </c>
    </row>
    <row r="49" customFormat="false" ht="15.75" hidden="false" customHeight="true" outlineLevel="0" collapsed="false">
      <c r="A49" s="219"/>
      <c r="B49" s="176" t="s">
        <v>35</v>
      </c>
      <c r="C49" s="170" t="n">
        <v>11043.3524706254</v>
      </c>
      <c r="D49" s="171" t="n">
        <v>2.03215431297782</v>
      </c>
      <c r="E49" s="172" t="n">
        <v>11177.8715351925</v>
      </c>
      <c r="F49" s="173" t="n">
        <v>1.55012269975812</v>
      </c>
      <c r="G49" s="172" t="n">
        <v>7355.71125265393</v>
      </c>
      <c r="H49" s="174" t="n">
        <v>-11.6649017551702</v>
      </c>
      <c r="J49" s="175" t="n">
        <v>10830.0877869295</v>
      </c>
      <c r="K49" s="174" t="n">
        <v>2.05242122100555</v>
      </c>
    </row>
    <row r="50" customFormat="false" ht="15.75" hidden="false" customHeight="true" outlineLevel="0" collapsed="false">
      <c r="A50" s="219"/>
      <c r="B50" s="176" t="s">
        <v>36</v>
      </c>
      <c r="C50" s="170" t="n">
        <v>8030.80431002331</v>
      </c>
      <c r="D50" s="171" t="n">
        <v>2.83324524682676</v>
      </c>
      <c r="E50" s="172" t="n">
        <v>7938.2441647516</v>
      </c>
      <c r="F50" s="173" t="n">
        <v>2.65498805393789</v>
      </c>
      <c r="G50" s="172" t="n">
        <v>9150.5035971223</v>
      </c>
      <c r="H50" s="174" t="n">
        <v>36.4039167770808</v>
      </c>
      <c r="J50" s="175" t="n">
        <v>8220.76316939352</v>
      </c>
      <c r="K50" s="174" t="n">
        <v>1.80994457582387</v>
      </c>
    </row>
    <row r="51" customFormat="false" ht="15.75" hidden="false" customHeight="true" outlineLevel="0" collapsed="false">
      <c r="A51" s="226" t="s">
        <v>50</v>
      </c>
      <c r="B51" s="178" t="s">
        <v>37</v>
      </c>
      <c r="C51" s="179" t="n">
        <v>10145.4031679504</v>
      </c>
      <c r="D51" s="180" t="n">
        <v>-1.74038394674485</v>
      </c>
      <c r="E51" s="181" t="n">
        <v>10420.9230248157</v>
      </c>
      <c r="F51" s="182" t="n">
        <v>-1.44422259214574</v>
      </c>
      <c r="G51" s="181" t="n">
        <v>22458.2954545455</v>
      </c>
      <c r="H51" s="183" t="n">
        <v>-5.21746803594009</v>
      </c>
      <c r="J51" s="184" t="n">
        <v>10778.0493062584</v>
      </c>
      <c r="K51" s="183" t="n">
        <v>-2.72335069871692</v>
      </c>
    </row>
    <row r="52" customFormat="false" ht="15.75" hidden="false" customHeight="true" outlineLevel="0" collapsed="false">
      <c r="A52" s="230" t="s">
        <v>51</v>
      </c>
      <c r="B52" s="185" t="s">
        <v>38</v>
      </c>
      <c r="C52" s="186" t="n">
        <v>664.705854027511</v>
      </c>
      <c r="D52" s="187" t="n">
        <v>-0.060125808603875</v>
      </c>
      <c r="E52" s="188" t="n">
        <v>673.934902351925</v>
      </c>
      <c r="F52" s="189" t="n">
        <v>-0.0450906721880099</v>
      </c>
      <c r="G52" s="188" t="n">
        <v>612.834045584046</v>
      </c>
      <c r="H52" s="190" t="n">
        <v>-0.37202306165263</v>
      </c>
      <c r="J52" s="191" t="n">
        <v>681.081093379031</v>
      </c>
      <c r="K52" s="190" t="n">
        <v>-0.0533243419547635</v>
      </c>
    </row>
    <row r="53" customFormat="false" ht="15.75" hidden="false" customHeight="true" outlineLevel="0" collapsed="false">
      <c r="A53" s="236" t="s">
        <v>52</v>
      </c>
      <c r="B53" s="178" t="s">
        <v>39</v>
      </c>
      <c r="C53" s="237" t="n">
        <v>11522.0435892217</v>
      </c>
      <c r="D53" s="180" t="n">
        <v>1.12505908758622</v>
      </c>
      <c r="E53" s="181" t="n">
        <v>12048.3523153129</v>
      </c>
      <c r="F53" s="182" t="n">
        <v>2.28659387277162</v>
      </c>
      <c r="G53" s="181" t="n">
        <v>9008.41860465116</v>
      </c>
      <c r="H53" s="183" t="n">
        <v>106.624161190117</v>
      </c>
      <c r="J53" s="184" t="n">
        <v>12734.7381367943</v>
      </c>
      <c r="K53" s="183" t="n">
        <v>3.29613418062375</v>
      </c>
    </row>
    <row r="54" customFormat="false" ht="16.5" hidden="false" customHeight="true" outlineLevel="0" collapsed="false">
      <c r="A54" s="238" t="s">
        <v>53</v>
      </c>
      <c r="B54" s="239" t="s">
        <v>26</v>
      </c>
      <c r="C54" s="240" t="n">
        <v>23271.744667185</v>
      </c>
      <c r="D54" s="196" t="n">
        <v>-0.237829641076982</v>
      </c>
      <c r="E54" s="241" t="n">
        <v>23940.8202523665</v>
      </c>
      <c r="F54" s="198" t="n">
        <v>0.588990736984538</v>
      </c>
      <c r="G54" s="241" t="n">
        <v>39099.9469178082</v>
      </c>
      <c r="H54" s="199" t="n">
        <v>26.4948333344388</v>
      </c>
      <c r="I54" s="242"/>
      <c r="J54" s="243" t="n">
        <v>32224.4793282099</v>
      </c>
      <c r="K54" s="199" t="n">
        <v>0.725431944237352</v>
      </c>
    </row>
    <row r="55" customFormat="false" ht="16.5" hidden="false" customHeight="true" outlineLevel="0" collapsed="false">
      <c r="A55" s="238"/>
      <c r="B55" s="244" t="s">
        <v>34</v>
      </c>
      <c r="C55" s="213" t="n">
        <v>625067.074415127</v>
      </c>
      <c r="D55" s="171" t="n">
        <v>2.72501749782725</v>
      </c>
      <c r="E55" s="245" t="n">
        <v>662352.408542401</v>
      </c>
      <c r="F55" s="173" t="n">
        <v>2.96072644261809</v>
      </c>
      <c r="G55" s="245" t="n">
        <v>468584.5</v>
      </c>
      <c r="H55" s="174" t="n">
        <v>38.4368250539957</v>
      </c>
      <c r="I55" s="242"/>
      <c r="J55" s="246" t="n">
        <v>626722.245966153</v>
      </c>
      <c r="K55" s="174" t="n">
        <v>4.25557832673752</v>
      </c>
    </row>
    <row r="56" customFormat="false" ht="16.5" hidden="false" customHeight="true" outlineLevel="0" collapsed="false">
      <c r="A56" s="238"/>
      <c r="B56" s="244" t="s">
        <v>35</v>
      </c>
      <c r="C56" s="213" t="n">
        <v>16350.8619111552</v>
      </c>
      <c r="D56" s="171" t="n">
        <v>1.1533031057554</v>
      </c>
      <c r="E56" s="245" t="n">
        <v>16617.0836414196</v>
      </c>
      <c r="F56" s="173" t="n">
        <v>1.01592032879096</v>
      </c>
      <c r="G56" s="245" t="n">
        <v>13073.7358490566</v>
      </c>
      <c r="H56" s="174" t="n">
        <v>-7.37172562179446</v>
      </c>
      <c r="I56" s="242"/>
      <c r="J56" s="246" t="n">
        <v>18009.3297210198</v>
      </c>
      <c r="K56" s="174" t="n">
        <v>0.877508062355241</v>
      </c>
    </row>
    <row r="57" customFormat="false" ht="16.5" hidden="false" customHeight="true" outlineLevel="0" collapsed="false">
      <c r="A57" s="238"/>
      <c r="B57" s="244" t="s">
        <v>36</v>
      </c>
      <c r="C57" s="213" t="n">
        <v>13350.7576546349</v>
      </c>
      <c r="D57" s="171" t="n">
        <v>-0.0237486663507831</v>
      </c>
      <c r="E57" s="245" t="n">
        <v>13463.4616390641</v>
      </c>
      <c r="F57" s="173" t="n">
        <v>0.00684601084045754</v>
      </c>
      <c r="G57" s="245" t="n">
        <v>13388.6315789474</v>
      </c>
      <c r="H57" s="174" t="n">
        <v>2.28020130008688</v>
      </c>
      <c r="I57" s="242"/>
      <c r="J57" s="246" t="n">
        <v>14532.8309213438</v>
      </c>
      <c r="K57" s="174" t="n">
        <v>-0.809304577694764</v>
      </c>
    </row>
    <row r="58" customFormat="false" ht="16.5" hidden="false" customHeight="true" outlineLevel="0" collapsed="false">
      <c r="A58" s="238"/>
      <c r="B58" s="247" t="s">
        <v>37</v>
      </c>
      <c r="C58" s="248" t="n">
        <v>11847.1725193897</v>
      </c>
      <c r="D58" s="180" t="n">
        <v>-2.28009322582361</v>
      </c>
      <c r="E58" s="249" t="n">
        <v>12020.6008091081</v>
      </c>
      <c r="F58" s="182" t="n">
        <v>-1.87592727445864</v>
      </c>
      <c r="G58" s="249" t="n">
        <v>31876.2903225807</v>
      </c>
      <c r="H58" s="183" t="n">
        <v>-0.664347305418495</v>
      </c>
      <c r="I58" s="242"/>
      <c r="J58" s="250" t="n">
        <v>13429.180285432</v>
      </c>
      <c r="K58" s="183" t="n">
        <v>-3.52741265459359</v>
      </c>
    </row>
    <row r="59" customFormat="false" ht="16.5" hidden="false" customHeight="true" outlineLevel="0" collapsed="false">
      <c r="A59" s="238"/>
      <c r="B59" s="251" t="s">
        <v>38</v>
      </c>
      <c r="C59" s="252" t="n">
        <v>29158.7788406898</v>
      </c>
      <c r="D59" s="187" t="n">
        <v>-0.506469115075704</v>
      </c>
      <c r="E59" s="253" t="n">
        <v>26195.6514771072</v>
      </c>
      <c r="F59" s="189" t="n">
        <v>-1.10451342111936</v>
      </c>
      <c r="G59" s="253" t="n">
        <v>50612.8823529412</v>
      </c>
      <c r="H59" s="190" t="n">
        <v>7.33363393284643</v>
      </c>
      <c r="I59" s="242"/>
      <c r="J59" s="254" t="n">
        <v>31272.6762556665</v>
      </c>
      <c r="K59" s="190" t="n">
        <v>-1.76039675350887</v>
      </c>
    </row>
    <row r="60" customFormat="false" ht="16.5" hidden="false" customHeight="true" outlineLevel="0" collapsed="false">
      <c r="A60" s="238"/>
      <c r="B60" s="255" t="s">
        <v>39</v>
      </c>
      <c r="C60" s="256" t="n">
        <v>81518.8908554816</v>
      </c>
      <c r="D60" s="257" t="n">
        <v>2.51586404647342</v>
      </c>
      <c r="E60" s="258" t="n">
        <v>97849.1241008263</v>
      </c>
      <c r="F60" s="259" t="n">
        <v>4.37306676784022</v>
      </c>
      <c r="G60" s="258" t="n">
        <v>107600.555555556</v>
      </c>
      <c r="H60" s="260" t="n">
        <v>-115.719814103282</v>
      </c>
      <c r="I60" s="242"/>
      <c r="J60" s="261" t="n">
        <v>122555.815017625</v>
      </c>
      <c r="K60" s="260" t="n">
        <v>6.0575032334072</v>
      </c>
    </row>
    <row r="61" customFormat="false" ht="15.75" hidden="false" customHeight="true" outlineLevel="0" collapsed="false">
      <c r="A61" s="262" t="s">
        <v>54</v>
      </c>
      <c r="J61" s="215"/>
    </row>
    <row r="62" customFormat="false" ht="15.75" hidden="false" customHeight="true" outlineLevel="0" collapsed="false">
      <c r="A62" s="263"/>
      <c r="J62" s="215"/>
    </row>
    <row r="63" customFormat="false" ht="15.75" hidden="false" customHeight="true" outlineLevel="0" collapsed="false">
      <c r="A63" s="262"/>
    </row>
    <row r="64" customFormat="false" ht="15.75" hidden="false" customHeight="true" outlineLevel="0" collapsed="false">
      <c r="J64" s="215"/>
    </row>
  </sheetData>
  <mergeCells count="17">
    <mergeCell ref="A1:K1"/>
    <mergeCell ref="C5:D5"/>
    <mergeCell ref="E5:F5"/>
    <mergeCell ref="G5:H5"/>
    <mergeCell ref="J5:K5"/>
    <mergeCell ref="A7:A13"/>
    <mergeCell ref="A14:A20"/>
    <mergeCell ref="A21:A24"/>
    <mergeCell ref="A28:B28"/>
    <mergeCell ref="C31:D31"/>
    <mergeCell ref="E31:F31"/>
    <mergeCell ref="G31:H31"/>
    <mergeCell ref="J31:K31"/>
    <mergeCell ref="A33:A39"/>
    <mergeCell ref="A40:A43"/>
    <mergeCell ref="A47:A50"/>
    <mergeCell ref="A54:A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14.45"/>
    <col collapsed="false" customWidth="true" hidden="false" outlineLevel="0" max="5" min="5" style="153" width="11.53"/>
    <col collapsed="false" customWidth="true" hidden="false" outlineLevel="0" max="6" min="6" style="153" width="14.45"/>
    <col collapsed="false" customWidth="true" hidden="false" outlineLevel="0" max="7" min="7" style="153" width="11.53"/>
    <col collapsed="false" customWidth="true" hidden="false" outlineLevel="0" max="8" min="8" style="153" width="14.45"/>
    <col collapsed="false" customWidth="true" hidden="false" outlineLevel="0" max="9" min="9" style="153" width="11.53"/>
    <col collapsed="false" customWidth="true" hidden="false" outlineLevel="0" max="10" min="10" style="153" width="2.12"/>
    <col collapsed="false" customWidth="true" hidden="false" outlineLevel="0" max="11" min="11" style="153" width="10.75"/>
    <col collapsed="false" customWidth="true" hidden="false" outlineLevel="0" max="12" min="12" style="153" width="10.52"/>
    <col collapsed="false" customWidth="true" hidden="false" outlineLevel="0" max="13" min="13" style="153" width="10.75"/>
    <col collapsed="false" customWidth="true" hidden="false" outlineLevel="0" max="14" min="14" style="153" width="10.52"/>
    <col collapsed="false" customWidth="true" hidden="false" outlineLevel="0" max="15" min="15" style="153" width="10.75"/>
    <col collapsed="false" customWidth="true" hidden="false" outlineLevel="0" max="16" min="16" style="153" width="10.52"/>
    <col collapsed="false" customWidth="true" hidden="false" outlineLevel="0" max="17" min="17" style="153" width="10.75"/>
    <col collapsed="false" customWidth="false" hidden="false" outlineLevel="0" max="257" min="18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  <c r="H2" s="156"/>
      <c r="I2" s="156"/>
    </row>
    <row r="3" customFormat="false" ht="15.75" hidden="false" customHeight="true" outlineLevel="0" collapsed="false">
      <c r="B3" s="157" t="s">
        <v>55</v>
      </c>
      <c r="C3" s="156"/>
      <c r="D3" s="156"/>
      <c r="E3" s="156"/>
      <c r="F3" s="156"/>
      <c r="G3" s="156"/>
      <c r="H3" s="156"/>
      <c r="I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  <c r="H4" s="156"/>
      <c r="I4" s="156"/>
    </row>
    <row r="5" s="78" customFormat="true" ht="15.75" hidden="false" customHeight="true" outlineLevel="0" collapsed="false">
      <c r="B5" s="158"/>
      <c r="C5" s="159"/>
      <c r="D5" s="12" t="s">
        <v>56</v>
      </c>
      <c r="E5" s="12"/>
      <c r="F5" s="13" t="s">
        <v>5</v>
      </c>
      <c r="G5" s="13"/>
      <c r="H5" s="14" t="s">
        <v>6</v>
      </c>
      <c r="I5" s="14"/>
    </row>
    <row r="6" customFormat="false" ht="28.5" hidden="false" customHeight="true" outlineLevel="0" collapsed="false">
      <c r="B6" s="161"/>
      <c r="C6" s="162"/>
      <c r="D6" s="163"/>
      <c r="E6" s="164" t="s">
        <v>8</v>
      </c>
      <c r="F6" s="165"/>
      <c r="G6" s="164" t="s">
        <v>8</v>
      </c>
      <c r="H6" s="165"/>
      <c r="I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100333.60080047</v>
      </c>
      <c r="E7" s="171" t="n">
        <v>-1.28746841385741</v>
      </c>
      <c r="F7" s="172" t="n">
        <v>60612.10960189</v>
      </c>
      <c r="G7" s="173" t="n">
        <v>-2.26226538681206</v>
      </c>
      <c r="H7" s="172" t="n">
        <v>0.22834369</v>
      </c>
      <c r="I7" s="174" t="n">
        <v>-52.8570627521938</v>
      </c>
    </row>
    <row r="8" customFormat="false" ht="15.75" hidden="false" customHeight="true" outlineLevel="0" collapsed="false">
      <c r="B8" s="168"/>
      <c r="C8" s="176" t="s">
        <v>34</v>
      </c>
      <c r="D8" s="170" t="n">
        <v>36997.5596129</v>
      </c>
      <c r="E8" s="171" t="n">
        <v>-1.69411697154564</v>
      </c>
      <c r="F8" s="172" t="n">
        <v>22890.5834809</v>
      </c>
      <c r="G8" s="173" t="n">
        <v>-1.48692340162123</v>
      </c>
      <c r="H8" s="172" t="n">
        <v>0.0937169</v>
      </c>
      <c r="I8" s="174" t="n">
        <v>-41.0907127429806</v>
      </c>
      <c r="K8" s="177"/>
    </row>
    <row r="9" customFormat="false" ht="15.75" hidden="false" customHeight="true" outlineLevel="0" collapsed="false">
      <c r="B9" s="168"/>
      <c r="C9" s="176" t="s">
        <v>35</v>
      </c>
      <c r="D9" s="170" t="n">
        <v>35999.9646525</v>
      </c>
      <c r="E9" s="171" t="n">
        <v>-0.440117118986416</v>
      </c>
      <c r="F9" s="172" t="n">
        <v>21843.426625</v>
      </c>
      <c r="G9" s="173" t="n">
        <v>-2.33560403174667</v>
      </c>
      <c r="H9" s="172" t="n">
        <v>0.0346454</v>
      </c>
      <c r="I9" s="174" t="n">
        <v>-68.4086322905734</v>
      </c>
      <c r="K9" s="177"/>
    </row>
    <row r="10" customFormat="false" ht="15.75" hidden="false" customHeight="true" outlineLevel="0" collapsed="false">
      <c r="B10" s="168"/>
      <c r="C10" s="176" t="s">
        <v>36</v>
      </c>
      <c r="D10" s="170" t="n">
        <v>6922.7103684</v>
      </c>
      <c r="E10" s="171" t="n">
        <v>-0.811696671281923</v>
      </c>
      <c r="F10" s="172" t="n">
        <v>3892.1273913</v>
      </c>
      <c r="G10" s="173" t="n">
        <v>-0.59530533402166</v>
      </c>
      <c r="H10" s="172" t="n">
        <v>0.0127192</v>
      </c>
      <c r="I10" s="174" t="n">
        <v>-63.6081680767481</v>
      </c>
    </row>
    <row r="11" customFormat="false" ht="15.75" hidden="false" customHeight="true" outlineLevel="0" collapsed="false">
      <c r="B11" s="168"/>
      <c r="C11" s="178" t="s">
        <v>37</v>
      </c>
      <c r="D11" s="179" t="n">
        <v>17496.6362232</v>
      </c>
      <c r="E11" s="180" t="n">
        <v>-2.93259307307074</v>
      </c>
      <c r="F11" s="181" t="n">
        <v>10644.9053345</v>
      </c>
      <c r="G11" s="182" t="n">
        <v>-4.63854535731309</v>
      </c>
      <c r="H11" s="181" t="n">
        <v>0.0592899</v>
      </c>
      <c r="I11" s="183" t="n">
        <v>-61.2653429744399</v>
      </c>
    </row>
    <row r="12" customFormat="false" ht="15.75" hidden="false" customHeight="true" outlineLevel="0" collapsed="false">
      <c r="B12" s="168"/>
      <c r="C12" s="185" t="s">
        <v>38</v>
      </c>
      <c r="D12" s="186" t="n">
        <v>1664.41537372</v>
      </c>
      <c r="E12" s="187" t="n">
        <v>-4.53742325759608</v>
      </c>
      <c r="F12" s="188" t="n">
        <v>870.69653344</v>
      </c>
      <c r="G12" s="189" t="n">
        <v>-5.07642651439914</v>
      </c>
      <c r="H12" s="188" t="n">
        <v>0.00860419</v>
      </c>
      <c r="I12" s="190" t="n">
        <v>-58.5301868895821</v>
      </c>
    </row>
    <row r="13" customFormat="false" ht="15.75" hidden="false" customHeight="true" outlineLevel="0" collapsed="false">
      <c r="B13" s="168"/>
      <c r="C13" s="176" t="s">
        <v>39</v>
      </c>
      <c r="D13" s="192" t="n">
        <v>1252.31456975</v>
      </c>
      <c r="E13" s="171" t="n">
        <v>13.8643015565271</v>
      </c>
      <c r="F13" s="172" t="n">
        <v>470.37023675</v>
      </c>
      <c r="G13" s="173" t="n">
        <v>12.5889480609432</v>
      </c>
      <c r="H13" s="172" t="n">
        <v>0.0193681</v>
      </c>
      <c r="I13" s="174" t="n">
        <v>182.956653859077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195" t="n">
        <v>42275.879</v>
      </c>
      <c r="E14" s="196" t="n">
        <v>-1.20956863077672</v>
      </c>
      <c r="F14" s="197" t="n">
        <v>25315.6433</v>
      </c>
      <c r="G14" s="198" t="n">
        <v>-2.83952980378586</v>
      </c>
      <c r="H14" s="197" t="n">
        <v>0.0584</v>
      </c>
      <c r="I14" s="199" t="n">
        <v>-62.7313337587747</v>
      </c>
      <c r="K14" s="177"/>
    </row>
    <row r="15" customFormat="false" ht="15.75" hidden="false" customHeight="true" outlineLevel="0" collapsed="false">
      <c r="B15" s="193"/>
      <c r="C15" s="176" t="s">
        <v>34</v>
      </c>
      <c r="D15" s="170" t="n">
        <v>590.8654</v>
      </c>
      <c r="E15" s="171" t="n">
        <v>-4.32990418505482</v>
      </c>
      <c r="F15" s="172" t="n">
        <v>346.1337</v>
      </c>
      <c r="G15" s="173" t="n">
        <v>-4.29610848518613</v>
      </c>
      <c r="H15" s="172" t="n">
        <v>0.002</v>
      </c>
      <c r="I15" s="174" t="n">
        <v>-57.4468085106383</v>
      </c>
      <c r="K15" s="177"/>
    </row>
    <row r="16" customFormat="false" ht="15.75" hidden="false" customHeight="true" outlineLevel="0" collapsed="false">
      <c r="B16" s="193"/>
      <c r="C16" s="176" t="s">
        <v>35</v>
      </c>
      <c r="D16" s="170" t="n">
        <v>21772.229</v>
      </c>
      <c r="E16" s="171" t="n">
        <v>-1.55434166243631</v>
      </c>
      <c r="F16" s="172" t="n">
        <v>13159.662</v>
      </c>
      <c r="G16" s="173" t="n">
        <v>-3.33270456351648</v>
      </c>
      <c r="H16" s="172" t="n">
        <v>0.0265</v>
      </c>
      <c r="I16" s="174" t="n">
        <v>-65.8944658944659</v>
      </c>
    </row>
    <row r="17" customFormat="false" ht="15.75" hidden="false" customHeight="true" outlineLevel="0" collapsed="false">
      <c r="B17" s="193"/>
      <c r="C17" s="176" t="s">
        <v>36</v>
      </c>
      <c r="D17" s="170" t="n">
        <v>5162.1549</v>
      </c>
      <c r="E17" s="171" t="n">
        <v>-0.802779667908741</v>
      </c>
      <c r="F17" s="172" t="n">
        <v>2892.0292</v>
      </c>
      <c r="G17" s="173" t="n">
        <v>-0.60805125768379</v>
      </c>
      <c r="H17" s="172" t="n">
        <v>0.0095</v>
      </c>
      <c r="I17" s="174" t="n">
        <v>-64.4194756554307</v>
      </c>
    </row>
    <row r="18" customFormat="false" ht="15.75" hidden="false" customHeight="true" outlineLevel="0" collapsed="false">
      <c r="B18" s="193"/>
      <c r="C18" s="178" t="s">
        <v>37</v>
      </c>
      <c r="D18" s="179" t="n">
        <v>14597.1193</v>
      </c>
      <c r="E18" s="180" t="n">
        <v>-0.819183230057211</v>
      </c>
      <c r="F18" s="181" t="n">
        <v>8869.7105</v>
      </c>
      <c r="G18" s="182" t="n">
        <v>-2.81022823478251</v>
      </c>
      <c r="H18" s="181" t="n">
        <v>0.0186</v>
      </c>
      <c r="I18" s="183" t="n">
        <v>-61.0062893081761</v>
      </c>
      <c r="L18" s="201"/>
    </row>
    <row r="19" customFormat="false" ht="15.75" hidden="false" customHeight="true" outlineLevel="0" collapsed="false">
      <c r="B19" s="193"/>
      <c r="C19" s="185" t="s">
        <v>38</v>
      </c>
      <c r="D19" s="202" t="n">
        <v>560.0179</v>
      </c>
      <c r="E19" s="187" t="n">
        <v>-4.10947950234406</v>
      </c>
      <c r="F19" s="188" t="n">
        <v>330.1538</v>
      </c>
      <c r="G19" s="189" t="n">
        <v>-4.03571463866513</v>
      </c>
      <c r="H19" s="188" t="n">
        <v>0.0017</v>
      </c>
      <c r="I19" s="190" t="n">
        <v>-61.3636363636364</v>
      </c>
    </row>
    <row r="20" customFormat="false" ht="15.75" hidden="false" customHeight="true" outlineLevel="0" collapsed="false">
      <c r="B20" s="193"/>
      <c r="C20" s="176" t="s">
        <v>39</v>
      </c>
      <c r="D20" s="170" t="n">
        <v>153.5104</v>
      </c>
      <c r="E20" s="171" t="n">
        <v>11.0090363188282</v>
      </c>
      <c r="F20" s="172" t="n">
        <v>48.1079</v>
      </c>
      <c r="G20" s="173" t="n">
        <v>7.93349157987784</v>
      </c>
      <c r="H20" s="172" t="n">
        <v>0.0018</v>
      </c>
      <c r="I20" s="174" t="n">
        <v>-1900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195" t="n">
        <v>51556.0186</v>
      </c>
      <c r="E21" s="196" t="n">
        <v>-2.67066163597984</v>
      </c>
      <c r="F21" s="197" t="n">
        <v>29855.9652</v>
      </c>
      <c r="G21" s="198" t="n">
        <v>-3.75087680422826</v>
      </c>
      <c r="H21" s="197" t="n">
        <v>0.1331</v>
      </c>
      <c r="I21" s="199" t="n">
        <v>-58.2496863237139</v>
      </c>
    </row>
    <row r="22" customFormat="false" ht="15.75" hidden="false" customHeight="true" outlineLevel="0" collapsed="false">
      <c r="B22" s="203"/>
      <c r="C22" s="176" t="s">
        <v>34</v>
      </c>
      <c r="D22" s="170" t="n">
        <v>9419.4376</v>
      </c>
      <c r="E22" s="171" t="n">
        <v>-4.44295958107727</v>
      </c>
      <c r="F22" s="172" t="n">
        <v>4981.5743</v>
      </c>
      <c r="G22" s="173" t="n">
        <v>-4.94367020916274</v>
      </c>
      <c r="H22" s="172" t="n">
        <v>0.0506</v>
      </c>
      <c r="I22" s="174" t="n">
        <v>-57.5859178541492</v>
      </c>
    </row>
    <row r="23" customFormat="false" ht="15.75" hidden="false" customHeight="true" outlineLevel="0" collapsed="false">
      <c r="B23" s="203"/>
      <c r="C23" s="176" t="s">
        <v>35</v>
      </c>
      <c r="D23" s="170" t="n">
        <v>32420.7388</v>
      </c>
      <c r="E23" s="171" t="n">
        <v>-2.35343431635533</v>
      </c>
      <c r="F23" s="172" t="n">
        <v>19579.4341</v>
      </c>
      <c r="G23" s="173" t="n">
        <v>-3.83091203711362</v>
      </c>
      <c r="H23" s="172" t="n">
        <v>0.0471</v>
      </c>
      <c r="I23" s="174" t="n">
        <v>-64.2369020501139</v>
      </c>
    </row>
    <row r="24" customFormat="false" ht="15.75" hidden="false" customHeight="true" outlineLevel="0" collapsed="false">
      <c r="B24" s="203"/>
      <c r="C24" s="176" t="s">
        <v>36</v>
      </c>
      <c r="D24" s="170" t="n">
        <v>8627.9876</v>
      </c>
      <c r="E24" s="171" t="n">
        <v>-3.54199706766358</v>
      </c>
      <c r="F24" s="172" t="n">
        <v>4904.4006</v>
      </c>
      <c r="G24" s="173" t="n">
        <v>-3.16363672981249</v>
      </c>
      <c r="H24" s="172" t="n">
        <v>0.0139</v>
      </c>
      <c r="I24" s="174" t="n">
        <v>-73.320537428023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179" t="n">
        <v>17058.745</v>
      </c>
      <c r="E25" s="180" t="n">
        <v>-1.35504480785224</v>
      </c>
      <c r="F25" s="181" t="n">
        <v>10232.7437</v>
      </c>
      <c r="G25" s="182" t="n">
        <v>-3.23476879901768</v>
      </c>
      <c r="H25" s="181" t="n">
        <v>0.0264</v>
      </c>
      <c r="I25" s="183" t="n">
        <v>-59.1331269349845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02" t="n">
        <v>25040.3306</v>
      </c>
      <c r="E26" s="187" t="n">
        <v>-4.4788676342044</v>
      </c>
      <c r="F26" s="188" t="n">
        <v>12920.7743</v>
      </c>
      <c r="G26" s="189" t="n">
        <v>-5.03225810150328</v>
      </c>
      <c r="H26" s="188" t="n">
        <v>0.1404</v>
      </c>
      <c r="I26" s="190" t="n">
        <v>-58.3753335309813</v>
      </c>
    </row>
    <row r="27" customFormat="false" ht="15.75" hidden="false" customHeight="true" outlineLevel="0" collapsed="false">
      <c r="B27" s="206"/>
      <c r="C27" s="176" t="s">
        <v>39</v>
      </c>
      <c r="D27" s="170" t="n">
        <v>1087.8546</v>
      </c>
      <c r="E27" s="171" t="n">
        <v>12.5739214354597</v>
      </c>
      <c r="F27" s="172" t="n">
        <v>390.5562</v>
      </c>
      <c r="G27" s="173" t="n">
        <v>10.0775364218252</v>
      </c>
      <c r="H27" s="172" t="n">
        <v>0.0215</v>
      </c>
      <c r="I27" s="174" t="n">
        <v>36.9426751592357</v>
      </c>
    </row>
    <row r="28" customFormat="false" ht="15.75" hidden="false" customHeight="true" outlineLevel="0" collapsed="false">
      <c r="B28" s="207" t="s">
        <v>13</v>
      </c>
      <c r="C28" s="207"/>
      <c r="D28" s="208" t="n">
        <v>2492.72326666667</v>
      </c>
      <c r="E28" s="209" t="n">
        <v>-3.85365547224459</v>
      </c>
      <c r="F28" s="210" t="n">
        <v>1111.72621666667</v>
      </c>
      <c r="G28" s="209" t="n">
        <v>-5.1896511561904</v>
      </c>
      <c r="H28" s="210" t="n">
        <v>0.00160833333333333</v>
      </c>
      <c r="I28" s="211" t="n">
        <v>-58.7606837606838</v>
      </c>
    </row>
    <row r="29" customFormat="false" ht="15.75" hidden="false" customHeight="true" outlineLevel="0" collapsed="false">
      <c r="B29" s="15"/>
      <c r="C29" s="212"/>
      <c r="D29" s="213"/>
      <c r="E29" s="214"/>
      <c r="F29" s="213"/>
      <c r="G29" s="214"/>
      <c r="H29" s="213"/>
      <c r="I29" s="214"/>
    </row>
    <row r="30" s="215" customFormat="true" ht="15.75" hidden="false" customHeight="true" outlineLevel="0" collapsed="false">
      <c r="B30" s="155" t="s">
        <v>27</v>
      </c>
      <c r="C30" s="212"/>
      <c r="D30" s="213"/>
      <c r="E30" s="214"/>
      <c r="F30" s="213"/>
      <c r="G30" s="214"/>
      <c r="H30" s="213"/>
      <c r="I30" s="214"/>
    </row>
    <row r="31" s="78" customFormat="true" ht="15.75" hidden="false" customHeight="true" outlineLevel="0" collapsed="false">
      <c r="B31" s="158"/>
      <c r="C31" s="216"/>
      <c r="D31" s="12" t="s">
        <v>56</v>
      </c>
      <c r="E31" s="12"/>
      <c r="F31" s="13" t="s">
        <v>5</v>
      </c>
      <c r="G31" s="13"/>
      <c r="H31" s="14" t="s">
        <v>6</v>
      </c>
      <c r="I31" s="14"/>
    </row>
    <row r="32" customFormat="false" ht="23.25" hidden="false" customHeight="true" outlineLevel="0" collapsed="false">
      <c r="B32" s="161"/>
      <c r="C32" s="217"/>
      <c r="D32" s="163"/>
      <c r="E32" s="164" t="s">
        <v>8</v>
      </c>
      <c r="F32" s="165"/>
      <c r="G32" s="164" t="s">
        <v>8</v>
      </c>
      <c r="H32" s="165"/>
      <c r="I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195" t="n">
        <v>402505.974658947</v>
      </c>
      <c r="E33" s="196" t="n">
        <v>2.66904277119591</v>
      </c>
      <c r="F33" s="197" t="n">
        <v>545207.162457909</v>
      </c>
      <c r="G33" s="198" t="n">
        <v>3.08762261195865</v>
      </c>
      <c r="H33" s="197" t="n">
        <v>1419753.51295337</v>
      </c>
      <c r="I33" s="199" t="n">
        <v>14.3155162278409</v>
      </c>
    </row>
    <row r="34" customFormat="false" ht="15.75" hidden="false" customHeight="true" outlineLevel="0" collapsed="false">
      <c r="B34" s="218"/>
      <c r="C34" s="176" t="s">
        <v>34</v>
      </c>
      <c r="D34" s="170" t="n">
        <v>148422.2501055</v>
      </c>
      <c r="E34" s="171" t="n">
        <v>2.24609527414279</v>
      </c>
      <c r="F34" s="172" t="n">
        <v>205901.265417071</v>
      </c>
      <c r="G34" s="173" t="n">
        <v>3.90540463116429</v>
      </c>
      <c r="H34" s="172" t="n">
        <v>582695.751295337</v>
      </c>
      <c r="I34" s="174" t="n">
        <v>42.8473908615808</v>
      </c>
    </row>
    <row r="35" customFormat="false" ht="15.75" hidden="false" customHeight="true" outlineLevel="0" collapsed="false">
      <c r="B35" s="218"/>
      <c r="C35" s="176" t="s">
        <v>35</v>
      </c>
      <c r="D35" s="170" t="n">
        <v>144420.221586169</v>
      </c>
      <c r="E35" s="171" t="n">
        <v>3.55035687526608</v>
      </c>
      <c r="F35" s="172" t="n">
        <v>196482.068134491</v>
      </c>
      <c r="G35" s="173" t="n">
        <v>3.01026961639546</v>
      </c>
      <c r="H35" s="172" t="n">
        <v>215411.813471503</v>
      </c>
      <c r="I35" s="174" t="n">
        <v>-23.3950254507169</v>
      </c>
    </row>
    <row r="36" customFormat="false" ht="15.75" hidden="false" customHeight="true" outlineLevel="0" collapsed="false">
      <c r="B36" s="218"/>
      <c r="C36" s="176" t="s">
        <v>36</v>
      </c>
      <c r="D36" s="170" t="n">
        <v>27771.6763066813</v>
      </c>
      <c r="E36" s="171" t="n">
        <v>3.16388398945789</v>
      </c>
      <c r="F36" s="172" t="n">
        <v>35009.7652906839</v>
      </c>
      <c r="G36" s="173" t="n">
        <v>4.84582735766266</v>
      </c>
      <c r="H36" s="172" t="n">
        <v>79083.1088082901</v>
      </c>
      <c r="I36" s="174" t="n">
        <v>-11.7545215539799</v>
      </c>
    </row>
    <row r="37" customFormat="false" ht="15.75" hidden="false" customHeight="true" outlineLevel="0" collapsed="false">
      <c r="B37" s="218"/>
      <c r="C37" s="178" t="s">
        <v>37</v>
      </c>
      <c r="D37" s="179" t="n">
        <v>70190.8489288382</v>
      </c>
      <c r="E37" s="180" t="n">
        <v>0.957979633752954</v>
      </c>
      <c r="F37" s="181" t="n">
        <v>95751.1406577876</v>
      </c>
      <c r="G37" s="182" t="n">
        <v>0.581271776338671</v>
      </c>
      <c r="H37" s="181" t="n">
        <v>368641.865284974</v>
      </c>
      <c r="I37" s="183" t="n">
        <v>-6.07347415563669</v>
      </c>
    </row>
    <row r="38" customFormat="false" ht="15.75" hidden="false" customHeight="true" outlineLevel="0" collapsed="false">
      <c r="B38" s="218"/>
      <c r="C38" s="185" t="s">
        <v>38</v>
      </c>
      <c r="D38" s="186" t="n">
        <v>6677.09647507603</v>
      </c>
      <c r="E38" s="187" t="n">
        <v>-0.711173980362932</v>
      </c>
      <c r="F38" s="188" t="n">
        <v>7831.93308196549</v>
      </c>
      <c r="G38" s="189" t="n">
        <v>0.119422239420068</v>
      </c>
      <c r="H38" s="188" t="n">
        <v>53497.5544041451</v>
      </c>
      <c r="I38" s="190" t="n">
        <v>0.558925055313944</v>
      </c>
    </row>
    <row r="39" customFormat="false" ht="15.75" hidden="false" customHeight="true" outlineLevel="0" collapsed="false">
      <c r="B39" s="218"/>
      <c r="C39" s="176" t="s">
        <v>39</v>
      </c>
      <c r="D39" s="192" t="n">
        <v>5023.88125668128</v>
      </c>
      <c r="E39" s="171" t="n">
        <v>18.4281130143818</v>
      </c>
      <c r="F39" s="172" t="n">
        <v>4230.98987590965</v>
      </c>
      <c r="G39" s="173" t="n">
        <v>18.7517496074422</v>
      </c>
      <c r="H39" s="172" t="n">
        <v>120423.419689119</v>
      </c>
      <c r="I39" s="174" t="n">
        <v>586.13323319196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20" t="n">
        <v>20.6826081697155</v>
      </c>
      <c r="E40" s="196" t="n">
        <v>1.23040958247065</v>
      </c>
      <c r="F40" s="221" t="n">
        <v>26.855501608587</v>
      </c>
      <c r="G40" s="198" t="n">
        <v>1.51752880303433</v>
      </c>
      <c r="H40" s="221" t="n">
        <v>82.7564766839378</v>
      </c>
      <c r="I40" s="199" t="n">
        <v>1.23910259327397</v>
      </c>
    </row>
    <row r="41" customFormat="false" ht="15.75" hidden="false" customHeight="true" outlineLevel="0" collapsed="false">
      <c r="B41" s="219"/>
      <c r="C41" s="176" t="s">
        <v>34</v>
      </c>
      <c r="D41" s="223" t="n">
        <v>3.77877389197555</v>
      </c>
      <c r="E41" s="171" t="n">
        <v>-0.612924091630504</v>
      </c>
      <c r="F41" s="224" t="n">
        <v>4.48093624609884</v>
      </c>
      <c r="G41" s="173" t="n">
        <v>0.259445250468253</v>
      </c>
      <c r="H41" s="224" t="n">
        <v>31.4611398963731</v>
      </c>
      <c r="I41" s="174" t="n">
        <v>2.84865515159674</v>
      </c>
    </row>
    <row r="42" customFormat="false" ht="15.75" hidden="false" customHeight="true" outlineLevel="0" collapsed="false">
      <c r="B42" s="219"/>
      <c r="C42" s="176" t="s">
        <v>35</v>
      </c>
      <c r="D42" s="223" t="n">
        <v>13.0061524412029</v>
      </c>
      <c r="E42" s="171" t="n">
        <v>1.56035173594787</v>
      </c>
      <c r="F42" s="224" t="n">
        <v>17.6117409182863</v>
      </c>
      <c r="G42" s="173" t="n">
        <v>1.43311266717852</v>
      </c>
      <c r="H42" s="224" t="n">
        <v>29.2849740932643</v>
      </c>
      <c r="I42" s="174" t="n">
        <v>-13.2791199971674</v>
      </c>
    </row>
    <row r="43" customFormat="false" ht="15.75" hidden="false" customHeight="true" outlineLevel="0" collapsed="false">
      <c r="B43" s="219"/>
      <c r="C43" s="176" t="s">
        <v>36</v>
      </c>
      <c r="D43" s="223" t="n">
        <v>3.46126973474178</v>
      </c>
      <c r="E43" s="171" t="n">
        <v>0.324150029948384</v>
      </c>
      <c r="F43" s="224" t="n">
        <v>4.41151834550152</v>
      </c>
      <c r="G43" s="173" t="n">
        <v>2.13691274326556</v>
      </c>
      <c r="H43" s="224" t="n">
        <v>8.64248704663213</v>
      </c>
      <c r="I43" s="174" t="n">
        <v>-35.30575915189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27" t="n">
        <v>6.84341708849671</v>
      </c>
      <c r="E44" s="180" t="n">
        <v>2.59875783802789</v>
      </c>
      <c r="F44" s="228" t="n">
        <v>9.204373834667</v>
      </c>
      <c r="G44" s="182" t="n">
        <v>2.06188710516525</v>
      </c>
      <c r="H44" s="228" t="n">
        <v>16.4145077720207</v>
      </c>
      <c r="I44" s="183" t="n">
        <v>-0.903126453744868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31" t="n">
        <v>10.0453712350848</v>
      </c>
      <c r="E45" s="187" t="n">
        <v>-0.650271380602847</v>
      </c>
      <c r="F45" s="232" t="n">
        <v>11.6222628434012</v>
      </c>
      <c r="G45" s="189" t="n">
        <v>0.166008306694878</v>
      </c>
      <c r="H45" s="232" t="n">
        <v>87.2953367875648</v>
      </c>
      <c r="I45" s="190" t="n">
        <v>0.934424391195528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35" t="n">
        <v>0.436412101795282</v>
      </c>
      <c r="E46" s="171" t="n">
        <v>17.0860129819725</v>
      </c>
      <c r="F46" s="224" t="n">
        <v>0.35130609870029</v>
      </c>
      <c r="G46" s="173" t="n">
        <v>16.1028703766998</v>
      </c>
      <c r="H46" s="224" t="n">
        <v>13.3678756476684</v>
      </c>
      <c r="I46" s="174" t="n">
        <v>232.068248572654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195" t="n">
        <v>19461.0839868985</v>
      </c>
      <c r="E47" s="196" t="n">
        <v>1.42114725669784</v>
      </c>
      <c r="F47" s="197" t="n">
        <v>20301.5073188423</v>
      </c>
      <c r="G47" s="198" t="n">
        <v>1.54662335405212</v>
      </c>
      <c r="H47" s="197" t="n">
        <v>17155.7993989482</v>
      </c>
      <c r="I47" s="199" t="n">
        <v>12.9163666010564</v>
      </c>
    </row>
    <row r="48" customFormat="false" ht="15.75" hidden="false" customHeight="true" outlineLevel="0" collapsed="false">
      <c r="B48" s="219"/>
      <c r="C48" s="176" t="s">
        <v>34</v>
      </c>
      <c r="D48" s="170" t="n">
        <v>39277.8859885435</v>
      </c>
      <c r="E48" s="171" t="n">
        <v>2.87665105310992</v>
      </c>
      <c r="F48" s="172" t="n">
        <v>45950.5009910221</v>
      </c>
      <c r="G48" s="173" t="n">
        <v>3.63652459036423</v>
      </c>
      <c r="H48" s="172" t="n">
        <v>18521.1264822134</v>
      </c>
      <c r="I48" s="174" t="n">
        <v>38.8908689676368</v>
      </c>
    </row>
    <row r="49" customFormat="false" ht="15.75" hidden="false" customHeight="true" outlineLevel="0" collapsed="false">
      <c r="B49" s="219"/>
      <c r="C49" s="176" t="s">
        <v>35</v>
      </c>
      <c r="D49" s="170" t="n">
        <v>11103.9926864652</v>
      </c>
      <c r="E49" s="171" t="n">
        <v>1.95943112179457</v>
      </c>
      <c r="F49" s="172" t="n">
        <v>11156.3115223029</v>
      </c>
      <c r="G49" s="173" t="n">
        <v>1.55487385504167</v>
      </c>
      <c r="H49" s="172" t="n">
        <v>7355.71125265393</v>
      </c>
      <c r="I49" s="174" t="n">
        <v>-11.6649017551702</v>
      </c>
    </row>
    <row r="50" customFormat="false" ht="15.75" hidden="false" customHeight="true" outlineLevel="0" collapsed="false">
      <c r="B50" s="219"/>
      <c r="C50" s="176" t="s">
        <v>36</v>
      </c>
      <c r="D50" s="170" t="n">
        <v>8023.55159666664</v>
      </c>
      <c r="E50" s="171" t="n">
        <v>2.83055870262722</v>
      </c>
      <c r="F50" s="172" t="n">
        <v>7935.98995828359</v>
      </c>
      <c r="G50" s="173" t="n">
        <v>2.65223858998589</v>
      </c>
      <c r="H50" s="172" t="n">
        <v>9150.5035971223</v>
      </c>
      <c r="I50" s="174" t="n">
        <v>36.4039167770808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179" t="n">
        <v>10256.6960366662</v>
      </c>
      <c r="E51" s="180" t="n">
        <v>-1.59921839099184</v>
      </c>
      <c r="F51" s="181" t="n">
        <v>10402.787020357</v>
      </c>
      <c r="G51" s="182" t="n">
        <v>-1.45070346122538</v>
      </c>
      <c r="H51" s="181" t="n">
        <v>22458.2954545455</v>
      </c>
      <c r="I51" s="183" t="n">
        <v>-5.21746803594009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186" t="n">
        <v>664.693849417467</v>
      </c>
      <c r="E52" s="187" t="n">
        <v>-0.0613012240761896</v>
      </c>
      <c r="F52" s="188" t="n">
        <v>673.87334011399</v>
      </c>
      <c r="G52" s="189" t="n">
        <v>-0.0465088587060281</v>
      </c>
      <c r="H52" s="188" t="n">
        <v>612.834045584046</v>
      </c>
      <c r="I52" s="190" t="n">
        <v>-0.37202306165263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37" t="n">
        <v>11511.782638507</v>
      </c>
      <c r="E53" s="180" t="n">
        <v>1.1462513738648</v>
      </c>
      <c r="F53" s="181" t="n">
        <v>12043.5992758533</v>
      </c>
      <c r="G53" s="182" t="n">
        <v>2.28149331894034</v>
      </c>
      <c r="H53" s="181" t="n">
        <v>9008.41860465116</v>
      </c>
      <c r="I53" s="183" t="n">
        <v>106.624161190117</v>
      </c>
    </row>
    <row r="54" customFormat="false" ht="16.5" hidden="false" customHeight="true" outlineLevel="0" collapsed="false">
      <c r="B54" s="238" t="s">
        <v>53</v>
      </c>
      <c r="C54" s="239" t="s">
        <v>26</v>
      </c>
      <c r="D54" s="240" t="n">
        <v>23733.0608313242</v>
      </c>
      <c r="E54" s="196" t="n">
        <v>-0.0788535711414666</v>
      </c>
      <c r="F54" s="241" t="n">
        <v>23942.5516008475</v>
      </c>
      <c r="G54" s="198" t="n">
        <v>0.594135059050276</v>
      </c>
      <c r="H54" s="241" t="n">
        <v>39099.9469178082</v>
      </c>
      <c r="I54" s="199" t="n">
        <v>26.4948333344388</v>
      </c>
      <c r="J54" s="242"/>
      <c r="K54" s="264"/>
      <c r="L54" s="264"/>
      <c r="M54" s="265"/>
      <c r="N54" s="265"/>
      <c r="O54" s="265"/>
      <c r="P54" s="265"/>
      <c r="Q54" s="265"/>
    </row>
    <row r="55" customFormat="false" ht="16.5" hidden="false" customHeight="true" outlineLevel="0" collapsed="false">
      <c r="B55" s="238"/>
      <c r="C55" s="244" t="s">
        <v>34</v>
      </c>
      <c r="D55" s="213" t="n">
        <v>626158.844516873</v>
      </c>
      <c r="E55" s="171" t="n">
        <v>2.7550795168091</v>
      </c>
      <c r="F55" s="245" t="n">
        <v>661322.011722638</v>
      </c>
      <c r="G55" s="173" t="n">
        <v>2.93528825118891</v>
      </c>
      <c r="H55" s="245" t="n">
        <v>468584.5</v>
      </c>
      <c r="I55" s="174" t="n">
        <v>38.4368250539957</v>
      </c>
      <c r="J55" s="242"/>
      <c r="K55" s="264"/>
      <c r="L55" s="264"/>
      <c r="M55" s="265"/>
      <c r="N55" s="265"/>
      <c r="O55" s="265"/>
      <c r="P55" s="265"/>
      <c r="Q55" s="265"/>
    </row>
    <row r="56" customFormat="false" ht="16.5" hidden="false" customHeight="true" outlineLevel="0" collapsed="false">
      <c r="B56" s="238"/>
      <c r="C56" s="244" t="s">
        <v>35</v>
      </c>
      <c r="D56" s="213" t="n">
        <v>16534.8089313685</v>
      </c>
      <c r="E56" s="171" t="n">
        <v>1.13181684420179</v>
      </c>
      <c r="F56" s="245" t="n">
        <v>16598.7748203563</v>
      </c>
      <c r="G56" s="173" t="n">
        <v>1.03147659947203</v>
      </c>
      <c r="H56" s="245" t="n">
        <v>13073.7358490566</v>
      </c>
      <c r="I56" s="174" t="n">
        <v>-7.37172562179446</v>
      </c>
      <c r="J56" s="242"/>
      <c r="K56" s="264"/>
      <c r="L56" s="264"/>
      <c r="M56" s="265"/>
      <c r="N56" s="265"/>
      <c r="O56" s="265"/>
      <c r="P56" s="265"/>
      <c r="Q56" s="265"/>
    </row>
    <row r="57" customFormat="false" ht="16.5" hidden="false" customHeight="true" outlineLevel="0" collapsed="false">
      <c r="B57" s="238"/>
      <c r="C57" s="244" t="s">
        <v>36</v>
      </c>
      <c r="D57" s="213" t="n">
        <v>13410.5049199512</v>
      </c>
      <c r="E57" s="171" t="n">
        <v>-0.00898916657474056</v>
      </c>
      <c r="F57" s="245" t="n">
        <v>13458.1192724472</v>
      </c>
      <c r="G57" s="173" t="n">
        <v>0.0128238995445815</v>
      </c>
      <c r="H57" s="245" t="n">
        <v>13388.6315789474</v>
      </c>
      <c r="I57" s="174" t="n">
        <v>2.28020130008688</v>
      </c>
      <c r="J57" s="242"/>
      <c r="K57" s="213"/>
      <c r="L57" s="214"/>
    </row>
    <row r="58" customFormat="false" ht="16.5" hidden="false" customHeight="true" outlineLevel="0" collapsed="false">
      <c r="B58" s="238"/>
      <c r="C58" s="266" t="s">
        <v>37</v>
      </c>
      <c r="D58" s="248" t="n">
        <v>11986.3624209744</v>
      </c>
      <c r="E58" s="180" t="n">
        <v>-2.13086553614065</v>
      </c>
      <c r="F58" s="249" t="n">
        <v>12001.4123736057</v>
      </c>
      <c r="G58" s="182" t="n">
        <v>-1.88118264846558</v>
      </c>
      <c r="H58" s="249" t="n">
        <v>31876.2903225807</v>
      </c>
      <c r="I58" s="183" t="n">
        <v>-0.664347305418495</v>
      </c>
      <c r="J58" s="242"/>
      <c r="K58" s="213"/>
      <c r="L58" s="214"/>
    </row>
    <row r="59" customFormat="false" ht="16.5" hidden="false" customHeight="true" outlineLevel="0" collapsed="false">
      <c r="B59" s="238"/>
      <c r="C59" s="267" t="s">
        <v>38</v>
      </c>
      <c r="D59" s="252" t="n">
        <v>29720.7530994991</v>
      </c>
      <c r="E59" s="187" t="n">
        <v>-0.446283692101214</v>
      </c>
      <c r="F59" s="253" t="n">
        <v>26372.4522764845</v>
      </c>
      <c r="G59" s="189" t="n">
        <v>-1.08447832630173</v>
      </c>
      <c r="H59" s="253" t="n">
        <v>50612.8823529412</v>
      </c>
      <c r="I59" s="190" t="n">
        <v>7.33363393284643</v>
      </c>
      <c r="J59" s="242"/>
      <c r="K59" s="213"/>
      <c r="L59" s="214"/>
    </row>
    <row r="60" customFormat="false" ht="16.5" hidden="false" customHeight="true" outlineLevel="0" collapsed="false">
      <c r="B60" s="238"/>
      <c r="C60" s="268" t="s">
        <v>39</v>
      </c>
      <c r="D60" s="256" t="n">
        <v>81578.4839170505</v>
      </c>
      <c r="E60" s="257" t="n">
        <v>2.57210163458974</v>
      </c>
      <c r="F60" s="258" t="n">
        <v>97774.0114929149</v>
      </c>
      <c r="G60" s="259" t="n">
        <v>4.31326404151401</v>
      </c>
      <c r="H60" s="258" t="n">
        <v>107600.555555556</v>
      </c>
      <c r="I60" s="260" t="n">
        <v>-115.719814103282</v>
      </c>
      <c r="J60" s="242"/>
      <c r="K60" s="213"/>
      <c r="L60" s="214"/>
    </row>
    <row r="61" customFormat="false" ht="15.75" hidden="false" customHeight="true" outlineLevel="0" collapsed="false">
      <c r="B61" s="262" t="s">
        <v>54</v>
      </c>
    </row>
  </sheetData>
  <mergeCells count="15">
    <mergeCell ref="B1:J1"/>
    <mergeCell ref="D5:E5"/>
    <mergeCell ref="F5:G5"/>
    <mergeCell ref="H5:I5"/>
    <mergeCell ref="B7:B13"/>
    <mergeCell ref="B14:B20"/>
    <mergeCell ref="B21:B24"/>
    <mergeCell ref="B28:C28"/>
    <mergeCell ref="D31:E31"/>
    <mergeCell ref="F31:G31"/>
    <mergeCell ref="H31:I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20.17"/>
    <col collapsed="false" customWidth="true" hidden="false" outlineLevel="0" max="5" min="5" style="153" width="15.79"/>
    <col collapsed="false" customWidth="true" hidden="false" outlineLevel="0" max="6" min="6" style="153" width="20.17"/>
    <col collapsed="false" customWidth="true" hidden="false" outlineLevel="0" max="7" min="7" style="153" width="15.79"/>
    <col collapsed="false" customWidth="true" hidden="false" outlineLevel="0" max="8" min="8" style="153" width="2.12"/>
    <col collapsed="false" customWidth="false" hidden="false" outlineLevel="0" max="257" min="9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</row>
    <row r="3" customFormat="false" ht="15.75" hidden="false" customHeight="true" outlineLevel="0" collapsed="false">
      <c r="B3" s="157" t="s">
        <v>57</v>
      </c>
      <c r="C3" s="156"/>
      <c r="D3" s="156"/>
      <c r="E3" s="156"/>
      <c r="F3" s="156"/>
      <c r="G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</row>
    <row r="5" s="78" customFormat="true" ht="15.75" hidden="false" customHeight="true" outlineLevel="0" collapsed="false">
      <c r="B5" s="158"/>
      <c r="C5" s="159"/>
      <c r="D5" s="12" t="s">
        <v>58</v>
      </c>
      <c r="E5" s="12"/>
      <c r="F5" s="14" t="s">
        <v>5</v>
      </c>
      <c r="G5" s="14"/>
    </row>
    <row r="6" customFormat="false" ht="23.25" hidden="false" customHeight="true" outlineLevel="0" collapsed="false">
      <c r="B6" s="161"/>
      <c r="C6" s="162"/>
      <c r="D6" s="163"/>
      <c r="E6" s="164" t="s">
        <v>8</v>
      </c>
      <c r="F6" s="165"/>
      <c r="G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5737.60042668</v>
      </c>
      <c r="E7" s="171" t="n">
        <v>2.73564393340786</v>
      </c>
      <c r="F7" s="172" t="n">
        <v>1631.35030109</v>
      </c>
      <c r="G7" s="174" t="n">
        <v>-1.71714142760638</v>
      </c>
    </row>
    <row r="8" customFormat="false" ht="15.75" hidden="false" customHeight="true" outlineLevel="0" collapsed="false">
      <c r="B8" s="168"/>
      <c r="C8" s="176" t="s">
        <v>34</v>
      </c>
      <c r="D8" s="269" t="n">
        <v>1588.1184216</v>
      </c>
      <c r="E8" s="171" t="n">
        <v>-1.45868203745737</v>
      </c>
      <c r="F8" s="172" t="n">
        <v>579.8741158</v>
      </c>
      <c r="G8" s="174" t="n">
        <v>-0.47286858695994</v>
      </c>
      <c r="I8" s="177"/>
    </row>
    <row r="9" customFormat="false" ht="15.75" hidden="false" customHeight="true" outlineLevel="0" collapsed="false">
      <c r="B9" s="168"/>
      <c r="C9" s="176" t="s">
        <v>35</v>
      </c>
      <c r="D9" s="269" t="n">
        <v>2400.8892054</v>
      </c>
      <c r="E9" s="171" t="n">
        <v>6.80858360744916</v>
      </c>
      <c r="F9" s="172" t="n">
        <v>622.0083639</v>
      </c>
      <c r="G9" s="174" t="n">
        <v>-2.05722667204901</v>
      </c>
      <c r="I9" s="177"/>
    </row>
    <row r="10" customFormat="false" ht="15.75" hidden="false" customHeight="true" outlineLevel="0" collapsed="false">
      <c r="B10" s="168"/>
      <c r="C10" s="176" t="s">
        <v>36</v>
      </c>
      <c r="D10" s="269" t="n">
        <v>586.0100685</v>
      </c>
      <c r="E10" s="171" t="n">
        <v>0.663336231258464</v>
      </c>
      <c r="F10" s="172" t="n">
        <v>106.2476765</v>
      </c>
      <c r="G10" s="174" t="n">
        <v>-0.409445080831295</v>
      </c>
    </row>
    <row r="11" customFormat="false" ht="15.75" hidden="false" customHeight="true" outlineLevel="0" collapsed="false">
      <c r="B11" s="168"/>
      <c r="C11" s="178" t="s">
        <v>37</v>
      </c>
      <c r="D11" s="270" t="n">
        <v>1098.0331025</v>
      </c>
      <c r="E11" s="180" t="n">
        <v>1.80467412901718</v>
      </c>
      <c r="F11" s="181" t="n">
        <v>301.5904821</v>
      </c>
      <c r="G11" s="183" t="n">
        <v>-3.77957742914034</v>
      </c>
    </row>
    <row r="12" customFormat="false" ht="15.75" hidden="false" customHeight="true" outlineLevel="0" collapsed="false">
      <c r="B12" s="168"/>
      <c r="C12" s="185" t="s">
        <v>38</v>
      </c>
      <c r="D12" s="271" t="n">
        <v>37.61433028</v>
      </c>
      <c r="E12" s="187" t="n">
        <v>-5.95063217855207</v>
      </c>
      <c r="F12" s="188" t="n">
        <v>14.41104519</v>
      </c>
      <c r="G12" s="190" t="n">
        <v>-6.28721651372815</v>
      </c>
    </row>
    <row r="13" customFormat="false" ht="15.75" hidden="false" customHeight="true" outlineLevel="0" collapsed="false">
      <c r="B13" s="168"/>
      <c r="C13" s="176" t="s">
        <v>39</v>
      </c>
      <c r="D13" s="272" t="n">
        <v>26.9352984</v>
      </c>
      <c r="E13" s="171" t="n">
        <v>9.3215046029404</v>
      </c>
      <c r="F13" s="172" t="n">
        <v>7.2186176</v>
      </c>
      <c r="G13" s="174" t="n">
        <v>8.54395005035705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273" t="n">
        <v>3303.5147</v>
      </c>
      <c r="E14" s="196" t="n">
        <v>4.1138677605019</v>
      </c>
      <c r="F14" s="197" t="n">
        <v>683.2403</v>
      </c>
      <c r="G14" s="199" t="n">
        <v>-2.10755784798338</v>
      </c>
      <c r="I14" s="177"/>
    </row>
    <row r="15" customFormat="false" ht="15.75" hidden="false" customHeight="true" outlineLevel="0" collapsed="false">
      <c r="B15" s="193"/>
      <c r="C15" s="176" t="s">
        <v>34</v>
      </c>
      <c r="D15" s="269" t="n">
        <v>26.4392</v>
      </c>
      <c r="E15" s="171" t="n">
        <v>-3.44877956148934</v>
      </c>
      <c r="F15" s="172" t="n">
        <v>8.2163</v>
      </c>
      <c r="G15" s="174" t="n">
        <v>-4.2768599855535</v>
      </c>
    </row>
    <row r="16" customFormat="false" ht="15.75" hidden="false" customHeight="true" outlineLevel="0" collapsed="false">
      <c r="B16" s="193"/>
      <c r="C16" s="176" t="s">
        <v>35</v>
      </c>
      <c r="D16" s="269" t="n">
        <v>1713.2937</v>
      </c>
      <c r="E16" s="171" t="n">
        <v>4.20440438415505</v>
      </c>
      <c r="F16" s="172" t="n">
        <v>359.8192</v>
      </c>
      <c r="G16" s="174" t="n">
        <v>-2.48022538387218</v>
      </c>
    </row>
    <row r="17" customFormat="false" ht="15.75" hidden="false" customHeight="true" outlineLevel="0" collapsed="false">
      <c r="B17" s="193"/>
      <c r="C17" s="176" t="s">
        <v>36</v>
      </c>
      <c r="D17" s="269" t="n">
        <v>462.0356</v>
      </c>
      <c r="E17" s="171" t="n">
        <v>0.781014494334232</v>
      </c>
      <c r="F17" s="172" t="n">
        <v>77.768</v>
      </c>
      <c r="G17" s="174" t="n">
        <v>-0.191229128431556</v>
      </c>
    </row>
    <row r="18" customFormat="false" ht="15.75" hidden="false" customHeight="true" outlineLevel="0" collapsed="false">
      <c r="B18" s="193"/>
      <c r="C18" s="178" t="s">
        <v>37</v>
      </c>
      <c r="D18" s="270" t="n">
        <v>1098.3298</v>
      </c>
      <c r="E18" s="180" t="n">
        <v>5.62348283960689</v>
      </c>
      <c r="F18" s="181" t="n">
        <v>236.736</v>
      </c>
      <c r="G18" s="183" t="n">
        <v>-2.08554610337397</v>
      </c>
      <c r="J18" s="201"/>
    </row>
    <row r="19" customFormat="false" ht="15.75" hidden="false" customHeight="true" outlineLevel="0" collapsed="false">
      <c r="B19" s="193"/>
      <c r="C19" s="185" t="s">
        <v>38</v>
      </c>
      <c r="D19" s="274" t="n">
        <v>23.693</v>
      </c>
      <c r="E19" s="187" t="n">
        <v>-3.46094921442073</v>
      </c>
      <c r="F19" s="188" t="n">
        <v>7.7296</v>
      </c>
      <c r="G19" s="190" t="n">
        <v>-4.06830987663513</v>
      </c>
    </row>
    <row r="20" customFormat="false" ht="15.75" hidden="false" customHeight="true" outlineLevel="0" collapsed="false">
      <c r="B20" s="193"/>
      <c r="C20" s="176" t="s">
        <v>39</v>
      </c>
      <c r="D20" s="269" t="n">
        <v>3.4164</v>
      </c>
      <c r="E20" s="171" t="n">
        <v>9.37029804398628</v>
      </c>
      <c r="F20" s="172" t="n">
        <v>0.7008</v>
      </c>
      <c r="G20" s="174" t="n">
        <v>0.0142714428428857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273" t="n">
        <v>3340.0511</v>
      </c>
      <c r="E21" s="196" t="n">
        <v>1.25498786868602</v>
      </c>
      <c r="F21" s="197" t="n">
        <v>744.8826</v>
      </c>
      <c r="G21" s="199" t="n">
        <v>-3.55847627378225</v>
      </c>
    </row>
    <row r="22" customFormat="false" ht="15.75" hidden="false" customHeight="true" outlineLevel="0" collapsed="false">
      <c r="B22" s="203"/>
      <c r="C22" s="176" t="s">
        <v>34</v>
      </c>
      <c r="D22" s="269" t="n">
        <v>243.6479</v>
      </c>
      <c r="E22" s="171" t="n">
        <v>-5.39437277073986</v>
      </c>
      <c r="F22" s="172" t="n">
        <v>87.8962</v>
      </c>
      <c r="G22" s="174" t="n">
        <v>-5.93864237588498</v>
      </c>
    </row>
    <row r="23" customFormat="false" ht="15.75" hidden="false" customHeight="true" outlineLevel="0" collapsed="false">
      <c r="B23" s="203"/>
      <c r="C23" s="176" t="s">
        <v>35</v>
      </c>
      <c r="D23" s="269" t="n">
        <v>2352.084</v>
      </c>
      <c r="E23" s="171" t="n">
        <v>3.02766557590605</v>
      </c>
      <c r="F23" s="172" t="n">
        <v>518.699</v>
      </c>
      <c r="G23" s="174" t="n">
        <v>-3.36107368345738</v>
      </c>
    </row>
    <row r="24" customFormat="false" ht="15.75" hidden="false" customHeight="true" outlineLevel="0" collapsed="false">
      <c r="B24" s="203"/>
      <c r="C24" s="176" t="s">
        <v>36</v>
      </c>
      <c r="D24" s="269" t="n">
        <v>721.9108</v>
      </c>
      <c r="E24" s="171" t="n">
        <v>-2.1254286100487</v>
      </c>
      <c r="F24" s="172" t="n">
        <v>132.4501</v>
      </c>
      <c r="G24" s="174" t="n">
        <v>-3.07957201376277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270" t="n">
        <v>1269.4269</v>
      </c>
      <c r="E25" s="180" t="n">
        <v>4.97822248361934</v>
      </c>
      <c r="F25" s="181" t="n">
        <v>271.6001</v>
      </c>
      <c r="G25" s="183" t="n">
        <v>-2.55561790335359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74" t="n">
        <v>565.4271</v>
      </c>
      <c r="E26" s="187" t="n">
        <v>-5.9434283657298</v>
      </c>
      <c r="F26" s="188" t="n">
        <v>212.6541</v>
      </c>
      <c r="G26" s="190" t="n">
        <v>-6.33129232134024</v>
      </c>
    </row>
    <row r="27" customFormat="false" ht="15.75" hidden="false" customHeight="true" outlineLevel="0" collapsed="false">
      <c r="B27" s="206"/>
      <c r="C27" s="176" t="s">
        <v>39</v>
      </c>
      <c r="D27" s="269" t="n">
        <v>22.4084</v>
      </c>
      <c r="E27" s="171" t="n">
        <v>8.98179130028792</v>
      </c>
      <c r="F27" s="172" t="n">
        <v>5.8373</v>
      </c>
      <c r="G27" s="174" t="n">
        <v>5.67735394753522</v>
      </c>
    </row>
    <row r="28" customFormat="false" ht="15.75" hidden="false" customHeight="true" outlineLevel="0" collapsed="false">
      <c r="B28" s="207" t="s">
        <v>13</v>
      </c>
      <c r="C28" s="207"/>
      <c r="D28" s="208" t="n">
        <v>266.218558333333</v>
      </c>
      <c r="E28" s="209" t="n">
        <v>-1.4369992188384</v>
      </c>
      <c r="F28" s="210" t="n">
        <v>32.9580166666667</v>
      </c>
      <c r="G28" s="211" t="n">
        <v>-4.15238632557677</v>
      </c>
    </row>
    <row r="29" customFormat="false" ht="15.75" hidden="false" customHeight="true" outlineLevel="0" collapsed="false">
      <c r="B29" s="15"/>
      <c r="C29" s="212"/>
      <c r="D29" s="275"/>
      <c r="E29" s="214"/>
      <c r="F29" s="213"/>
      <c r="G29" s="214"/>
    </row>
    <row r="30" s="215" customFormat="true" ht="15.75" hidden="false" customHeight="true" outlineLevel="0" collapsed="false">
      <c r="B30" s="155" t="s">
        <v>27</v>
      </c>
      <c r="C30" s="212"/>
      <c r="D30" s="275"/>
      <c r="E30" s="214"/>
      <c r="F30" s="213"/>
      <c r="G30" s="276"/>
    </row>
    <row r="31" s="78" customFormat="true" ht="15.75" hidden="false" customHeight="true" outlineLevel="0" collapsed="false">
      <c r="B31" s="158"/>
      <c r="C31" s="216"/>
      <c r="D31" s="277" t="s">
        <v>58</v>
      </c>
      <c r="E31" s="277"/>
      <c r="F31" s="14" t="s">
        <v>5</v>
      </c>
      <c r="G31" s="14"/>
    </row>
    <row r="32" customFormat="false" ht="23.25" hidden="false" customHeight="true" outlineLevel="0" collapsed="false">
      <c r="B32" s="161"/>
      <c r="C32" s="217"/>
      <c r="D32" s="278"/>
      <c r="E32" s="164" t="s">
        <v>8</v>
      </c>
      <c r="F32" s="165"/>
      <c r="G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273" t="n">
        <v>215522.180820164</v>
      </c>
      <c r="E33" s="196" t="n">
        <v>4.23347820092322</v>
      </c>
      <c r="F33" s="197" t="n">
        <v>494978.298478721</v>
      </c>
      <c r="G33" s="199" t="n">
        <v>2.54074650855937</v>
      </c>
    </row>
    <row r="34" customFormat="false" ht="15.75" hidden="false" customHeight="true" outlineLevel="0" collapsed="false">
      <c r="B34" s="218"/>
      <c r="C34" s="176" t="s">
        <v>34</v>
      </c>
      <c r="D34" s="269" t="n">
        <v>59654.6849153736</v>
      </c>
      <c r="E34" s="171" t="n">
        <v>-0.0219989432617997</v>
      </c>
      <c r="F34" s="172" t="n">
        <v>175943.267965659</v>
      </c>
      <c r="G34" s="174" t="n">
        <v>3.83892472390128</v>
      </c>
    </row>
    <row r="35" customFormat="false" ht="15.75" hidden="false" customHeight="true" outlineLevel="0" collapsed="false">
      <c r="B35" s="218"/>
      <c r="C35" s="176" t="s">
        <v>35</v>
      </c>
      <c r="D35" s="269" t="n">
        <v>90184.8924594444</v>
      </c>
      <c r="E35" s="171" t="n">
        <v>8.36579929683263</v>
      </c>
      <c r="F35" s="172" t="n">
        <v>188727.486302018</v>
      </c>
      <c r="G35" s="174" t="n">
        <v>2.18592782147363</v>
      </c>
    </row>
    <row r="36" customFormat="false" ht="15.75" hidden="false" customHeight="true" outlineLevel="0" collapsed="false">
      <c r="B36" s="218"/>
      <c r="C36" s="176" t="s">
        <v>36</v>
      </c>
      <c r="D36" s="269" t="n">
        <v>22012.3672883186</v>
      </c>
      <c r="E36" s="171" t="n">
        <v>2.13095728970368</v>
      </c>
      <c r="F36" s="172" t="n">
        <v>32237.2785882646</v>
      </c>
      <c r="G36" s="174" t="n">
        <v>3.9050959134565</v>
      </c>
    </row>
    <row r="37" customFormat="false" ht="15.75" hidden="false" customHeight="true" outlineLevel="0" collapsed="false">
      <c r="B37" s="218"/>
      <c r="C37" s="178" t="s">
        <v>37</v>
      </c>
      <c r="D37" s="270" t="n">
        <v>41245.5506248046</v>
      </c>
      <c r="E37" s="180" t="n">
        <v>3.28893532275163</v>
      </c>
      <c r="F37" s="181" t="n">
        <v>91507.4730224968</v>
      </c>
      <c r="G37" s="183" t="n">
        <v>0.38896001908068</v>
      </c>
    </row>
    <row r="38" customFormat="false" ht="15.75" hidden="false" customHeight="true" outlineLevel="0" collapsed="false">
      <c r="B38" s="218"/>
      <c r="C38" s="185" t="s">
        <v>38</v>
      </c>
      <c r="D38" s="271" t="n">
        <v>1412.91165106916</v>
      </c>
      <c r="E38" s="187" t="n">
        <v>-4.57943946911197</v>
      </c>
      <c r="F38" s="188" t="n">
        <v>4372.5462414051</v>
      </c>
      <c r="G38" s="190" t="n">
        <v>-2.22731699445642</v>
      </c>
    </row>
    <row r="39" customFormat="false" ht="15.75" hidden="false" customHeight="true" outlineLevel="0" collapsed="false">
      <c r="B39" s="218"/>
      <c r="C39" s="176" t="s">
        <v>39</v>
      </c>
      <c r="D39" s="272" t="n">
        <v>1011.77388115348</v>
      </c>
      <c r="E39" s="171" t="n">
        <v>10.9153574226761</v>
      </c>
      <c r="F39" s="172" t="n">
        <v>2190.24635887778</v>
      </c>
      <c r="G39" s="174" t="n">
        <v>13.2463771284499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79" t="n">
        <v>12.5462744630219</v>
      </c>
      <c r="E40" s="196" t="n">
        <v>2.73123491187268</v>
      </c>
      <c r="F40" s="221" t="n">
        <v>22.6009534352037</v>
      </c>
      <c r="G40" s="199" t="n">
        <v>0.619639894021691</v>
      </c>
    </row>
    <row r="41" customFormat="false" ht="15.75" hidden="false" customHeight="true" outlineLevel="0" collapsed="false">
      <c r="B41" s="219"/>
      <c r="C41" s="176" t="s">
        <v>34</v>
      </c>
      <c r="D41" s="280" t="n">
        <v>0.915217562311819</v>
      </c>
      <c r="E41" s="171" t="n">
        <v>-4.01507007755168</v>
      </c>
      <c r="F41" s="224" t="n">
        <v>2.66691411952883</v>
      </c>
      <c r="G41" s="174" t="n">
        <v>-1.86364165139865</v>
      </c>
    </row>
    <row r="42" customFormat="false" ht="15.75" hidden="false" customHeight="true" outlineLevel="0" collapsed="false">
      <c r="B42" s="219"/>
      <c r="C42" s="176" t="s">
        <v>35</v>
      </c>
      <c r="D42" s="280" t="n">
        <v>8.8351616608747</v>
      </c>
      <c r="E42" s="171" t="n">
        <v>4.52975737280697</v>
      </c>
      <c r="F42" s="224" t="n">
        <v>15.7381739698131</v>
      </c>
      <c r="G42" s="174" t="n">
        <v>0.825594515902423</v>
      </c>
    </row>
    <row r="43" customFormat="false" ht="15.75" hidden="false" customHeight="true" outlineLevel="0" collapsed="false">
      <c r="B43" s="219"/>
      <c r="C43" s="176" t="s">
        <v>36</v>
      </c>
      <c r="D43" s="280" t="n">
        <v>2.71172229509294</v>
      </c>
      <c r="E43" s="171" t="n">
        <v>-0.698466347162867</v>
      </c>
      <c r="F43" s="224" t="n">
        <v>4.01875213971715</v>
      </c>
      <c r="G43" s="174" t="n">
        <v>1.1192916241589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81" t="n">
        <v>4.76836366310175</v>
      </c>
      <c r="E44" s="180" t="n">
        <v>6.50875242394598</v>
      </c>
      <c r="F44" s="228" t="n">
        <v>8.24079017699791</v>
      </c>
      <c r="G44" s="183" t="n">
        <v>1.66594489002838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82" t="n">
        <v>2.12392067457606</v>
      </c>
      <c r="E45" s="187" t="n">
        <v>-4.57213062830439</v>
      </c>
      <c r="F45" s="232" t="n">
        <v>6.45227236064468</v>
      </c>
      <c r="G45" s="190" t="n">
        <v>-2.27330228915747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83" t="n">
        <v>0.0841729447424261</v>
      </c>
      <c r="E46" s="171" t="n">
        <v>10.5706912701035</v>
      </c>
      <c r="F46" s="224" t="n">
        <v>0.177113206144585</v>
      </c>
      <c r="G46" s="174" t="n">
        <v>10.2555920760863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273" t="n">
        <v>17178.1815753657</v>
      </c>
      <c r="E47" s="196" t="n">
        <v>1.46230432286659</v>
      </c>
      <c r="F47" s="197" t="n">
        <v>21900.7706864142</v>
      </c>
      <c r="G47" s="199" t="n">
        <v>1.90927597888554</v>
      </c>
    </row>
    <row r="48" customFormat="false" ht="15.75" hidden="false" customHeight="true" outlineLevel="0" collapsed="false">
      <c r="B48" s="219"/>
      <c r="C48" s="176" t="s">
        <v>34</v>
      </c>
      <c r="D48" s="269" t="n">
        <v>65180.8787024226</v>
      </c>
      <c r="E48" s="171" t="n">
        <v>4.16010215094819</v>
      </c>
      <c r="F48" s="172" t="n">
        <v>65972.6035710304</v>
      </c>
      <c r="G48" s="174" t="n">
        <v>5.81085998223328</v>
      </c>
    </row>
    <row r="49" customFormat="false" ht="15.75" hidden="false" customHeight="true" outlineLevel="0" collapsed="false">
      <c r="B49" s="219"/>
      <c r="C49" s="176" t="s">
        <v>35</v>
      </c>
      <c r="D49" s="269" t="n">
        <v>10207.4977143673</v>
      </c>
      <c r="E49" s="171" t="n">
        <v>3.66980850280209</v>
      </c>
      <c r="F49" s="172" t="n">
        <v>11991.7016207858</v>
      </c>
      <c r="G49" s="174" t="n">
        <v>1.3491944303454</v>
      </c>
    </row>
    <row r="50" customFormat="false" ht="15.75" hidden="false" customHeight="true" outlineLevel="0" collapsed="false">
      <c r="B50" s="219"/>
      <c r="C50" s="176" t="s">
        <v>36</v>
      </c>
      <c r="D50" s="269" t="n">
        <v>8117.48582373335</v>
      </c>
      <c r="E50" s="171" t="n">
        <v>2.84932521461185</v>
      </c>
      <c r="F50" s="172" t="n">
        <v>8021.71357364019</v>
      </c>
      <c r="G50" s="174" t="n">
        <v>2.7549681614186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270" t="n">
        <v>8649.83326334112</v>
      </c>
      <c r="E51" s="180" t="n">
        <v>-3.02305400064986</v>
      </c>
      <c r="F51" s="181" t="n">
        <v>11104.211010968</v>
      </c>
      <c r="G51" s="183" t="n">
        <v>-1.2560596100582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271" t="n">
        <v>665.237486494723</v>
      </c>
      <c r="E52" s="187" t="n">
        <v>-0.00765902126464678</v>
      </c>
      <c r="F52" s="188" t="n">
        <v>677.675398217105</v>
      </c>
      <c r="G52" s="190" t="n">
        <v>0.0470549970255739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84" t="n">
        <v>12020.1792185073</v>
      </c>
      <c r="E53" s="180" t="n">
        <v>0.311715653229096</v>
      </c>
      <c r="F53" s="181" t="n">
        <v>12366.3639011187</v>
      </c>
      <c r="G53" s="183" t="n">
        <v>2.71259261870334</v>
      </c>
    </row>
    <row r="54" customFormat="false" ht="15.75" hidden="false" customHeight="true" outlineLevel="0" collapsed="false">
      <c r="B54" s="238" t="s">
        <v>53</v>
      </c>
      <c r="C54" s="239" t="s">
        <v>26</v>
      </c>
      <c r="D54" s="285" t="n">
        <v>17368.1698061764</v>
      </c>
      <c r="E54" s="286" t="n">
        <v>-1.323765850544</v>
      </c>
      <c r="F54" s="241" t="n">
        <v>23876.6697615758</v>
      </c>
      <c r="G54" s="199" t="n">
        <v>0.398821820964209</v>
      </c>
    </row>
    <row r="55" customFormat="false" ht="15.75" hidden="false" customHeight="true" outlineLevel="0" collapsed="false">
      <c r="B55" s="238"/>
      <c r="C55" s="244" t="s">
        <v>34</v>
      </c>
      <c r="D55" s="275" t="n">
        <v>600668.107053163</v>
      </c>
      <c r="E55" s="287" t="n">
        <v>2.06118318856401</v>
      </c>
      <c r="F55" s="245" t="n">
        <v>705760.641407933</v>
      </c>
      <c r="G55" s="174" t="n">
        <v>3.9739517508718</v>
      </c>
    </row>
    <row r="56" customFormat="false" ht="15.75" hidden="false" customHeight="true" outlineLevel="0" collapsed="false">
      <c r="B56" s="238"/>
      <c r="C56" s="244" t="s">
        <v>35</v>
      </c>
      <c r="D56" s="275" t="n">
        <v>14013.2961756645</v>
      </c>
      <c r="E56" s="287" t="n">
        <v>2.49910667277908</v>
      </c>
      <c r="F56" s="245" t="n">
        <v>17286.6918691387</v>
      </c>
      <c r="G56" s="174" t="n">
        <v>0.433756859558231</v>
      </c>
    </row>
    <row r="57" customFormat="false" ht="15.75" hidden="false" customHeight="true" outlineLevel="0" collapsed="false">
      <c r="B57" s="238"/>
      <c r="C57" s="244" t="s">
        <v>36</v>
      </c>
      <c r="D57" s="275" t="n">
        <v>12683.2232949149</v>
      </c>
      <c r="E57" s="287" t="n">
        <v>-0.116766301337838</v>
      </c>
      <c r="F57" s="245" t="n">
        <v>13662.1330753009</v>
      </c>
      <c r="G57" s="174" t="n">
        <v>-0.218634044377263</v>
      </c>
    </row>
    <row r="58" customFormat="false" ht="15.75" hidden="false" customHeight="true" outlineLevel="0" collapsed="false">
      <c r="B58" s="238"/>
      <c r="C58" s="247" t="s">
        <v>37</v>
      </c>
      <c r="D58" s="288" t="n">
        <v>9997.29864836591</v>
      </c>
      <c r="E58" s="289" t="n">
        <v>-3.6154921310337</v>
      </c>
      <c r="F58" s="249" t="n">
        <v>12739.5276637267</v>
      </c>
      <c r="G58" s="183" t="n">
        <v>-1.7301136434411</v>
      </c>
    </row>
    <row r="59" customFormat="false" ht="15.75" hidden="false" customHeight="true" outlineLevel="0" collapsed="false">
      <c r="B59" s="238"/>
      <c r="C59" s="251" t="s">
        <v>38</v>
      </c>
      <c r="D59" s="290" t="n">
        <v>15875.7144641877</v>
      </c>
      <c r="E59" s="291" t="n">
        <v>-2.57893872362711</v>
      </c>
      <c r="F59" s="253" t="n">
        <v>18643.9727670255</v>
      </c>
      <c r="G59" s="190" t="n">
        <v>-2.31300692632392</v>
      </c>
    </row>
    <row r="60" customFormat="false" ht="15.75" hidden="false" customHeight="true" outlineLevel="0" collapsed="false">
      <c r="B60" s="238"/>
      <c r="C60" s="268" t="s">
        <v>39</v>
      </c>
      <c r="D60" s="292" t="n">
        <v>78841.1731647348</v>
      </c>
      <c r="E60" s="293" t="n">
        <v>-0.0446130639840288</v>
      </c>
      <c r="F60" s="258" t="n">
        <v>103005.388127854</v>
      </c>
      <c r="G60" s="260" t="n">
        <v>8.52846147300966</v>
      </c>
    </row>
    <row r="61" customFormat="false" ht="15.75" hidden="false" customHeight="true" outlineLevel="0" collapsed="false">
      <c r="B61" s="262" t="s">
        <v>54</v>
      </c>
    </row>
  </sheetData>
  <mergeCells count="13">
    <mergeCell ref="B1:H1"/>
    <mergeCell ref="D5:E5"/>
    <mergeCell ref="F5:G5"/>
    <mergeCell ref="B7:B13"/>
    <mergeCell ref="B14:B20"/>
    <mergeCell ref="B21:B24"/>
    <mergeCell ref="B28:C28"/>
    <mergeCell ref="D31:E31"/>
    <mergeCell ref="F31:G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59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61</v>
      </c>
      <c r="B7" s="305" t="n">
        <v>402505.974658947</v>
      </c>
      <c r="C7" s="306" t="n">
        <v>2.6690427711959</v>
      </c>
      <c r="D7" s="307" t="n">
        <v>545207.162457909</v>
      </c>
      <c r="E7" s="308" t="n">
        <v>3.08762261195867</v>
      </c>
      <c r="F7" s="307" t="n">
        <v>1419753.51295337</v>
      </c>
      <c r="G7" s="309" t="n">
        <v>14.3155162278409</v>
      </c>
      <c r="H7" s="78"/>
      <c r="I7" s="305" t="n">
        <v>947671.589346274</v>
      </c>
      <c r="J7" s="310" t="n">
        <v>1.72437397071481</v>
      </c>
      <c r="K7" s="78"/>
    </row>
    <row r="8" customFormat="false" ht="12.75" hidden="false" customHeight="true" outlineLevel="0" collapsed="false">
      <c r="A8" s="311" t="s">
        <v>62</v>
      </c>
      <c r="B8" s="42" t="n">
        <v>428972.477084473</v>
      </c>
      <c r="C8" s="312" t="n">
        <v>2.3743445748611</v>
      </c>
      <c r="D8" s="37" t="n">
        <v>543703.666639605</v>
      </c>
      <c r="E8" s="313" t="n">
        <v>2.72961848178845</v>
      </c>
      <c r="F8" s="37" t="n">
        <v>1492744</v>
      </c>
      <c r="G8" s="314" t="n">
        <v>235.222329093492</v>
      </c>
      <c r="H8" s="78"/>
      <c r="I8" s="315" t="n">
        <v>1067386.90399611</v>
      </c>
      <c r="J8" s="316" t="n">
        <v>1.01403561892145</v>
      </c>
      <c r="K8" s="78"/>
    </row>
    <row r="9" customFormat="false" ht="12.75" hidden="false" customHeight="true" outlineLevel="0" collapsed="false">
      <c r="A9" s="311" t="s">
        <v>63</v>
      </c>
      <c r="B9" s="42" t="n">
        <v>383965.381331727</v>
      </c>
      <c r="C9" s="312" t="n">
        <v>2.14324236225077</v>
      </c>
      <c r="D9" s="37" t="n">
        <v>465688.474674479</v>
      </c>
      <c r="E9" s="313" t="n">
        <v>1.37285079959987</v>
      </c>
      <c r="F9" s="37" t="s">
        <v>64</v>
      </c>
      <c r="G9" s="314" t="s">
        <v>64</v>
      </c>
      <c r="H9" s="78"/>
      <c r="I9" s="317" t="n">
        <v>804990.099467794</v>
      </c>
      <c r="J9" s="316" t="n">
        <v>-0.190402446636179</v>
      </c>
      <c r="K9" s="78"/>
    </row>
    <row r="10" customFormat="false" ht="12.75" hidden="false" customHeight="true" outlineLevel="0" collapsed="false">
      <c r="A10" s="311" t="s">
        <v>65</v>
      </c>
      <c r="B10" s="42" t="n">
        <v>416468.594176978</v>
      </c>
      <c r="C10" s="312" t="n">
        <v>2.23835628655691</v>
      </c>
      <c r="D10" s="37" t="n">
        <v>489335.666809059</v>
      </c>
      <c r="E10" s="313" t="n">
        <v>1.5655441675217</v>
      </c>
      <c r="F10" s="37" t="n">
        <v>377760</v>
      </c>
      <c r="G10" s="314" t="n">
        <v>6.06915722528745</v>
      </c>
      <c r="H10" s="78"/>
      <c r="I10" s="317" t="n">
        <v>774799.036859858</v>
      </c>
      <c r="J10" s="316" t="n">
        <v>1.50025294908417</v>
      </c>
      <c r="K10" s="78"/>
    </row>
    <row r="11" customFormat="false" ht="12.75" hidden="false" customHeight="true" outlineLevel="0" collapsed="false">
      <c r="A11" s="311" t="s">
        <v>66</v>
      </c>
      <c r="B11" s="42" t="n">
        <v>414422.672512876</v>
      </c>
      <c r="C11" s="312" t="n">
        <v>2.46036770805898</v>
      </c>
      <c r="D11" s="37" t="n">
        <v>551208.474648239</v>
      </c>
      <c r="E11" s="313" t="n">
        <v>3.26477252184754</v>
      </c>
      <c r="F11" s="37" t="s">
        <v>64</v>
      </c>
      <c r="G11" s="314" t="s">
        <v>64</v>
      </c>
      <c r="H11" s="78"/>
      <c r="I11" s="317" t="n">
        <v>844993.606724905</v>
      </c>
      <c r="J11" s="316" t="n">
        <v>0.965278791792365</v>
      </c>
      <c r="K11" s="78"/>
    </row>
    <row r="12" customFormat="false" ht="12.75" hidden="false" customHeight="true" outlineLevel="0" collapsed="false">
      <c r="A12" s="311" t="s">
        <v>67</v>
      </c>
      <c r="B12" s="42" t="n">
        <v>439973.915576823</v>
      </c>
      <c r="C12" s="312" t="n">
        <v>1.88124737957886</v>
      </c>
      <c r="D12" s="37" t="n">
        <v>512304.534286241</v>
      </c>
      <c r="E12" s="313" t="n">
        <v>1.15389126664935</v>
      </c>
      <c r="F12" s="37" t="s">
        <v>64</v>
      </c>
      <c r="G12" s="314" t="s">
        <v>64</v>
      </c>
      <c r="H12" s="78"/>
      <c r="I12" s="317" t="n">
        <v>805592.634181721</v>
      </c>
      <c r="J12" s="316" t="n">
        <v>0.257717970739923</v>
      </c>
      <c r="K12" s="78"/>
    </row>
    <row r="13" customFormat="false" ht="12.75" hidden="false" customHeight="true" outlineLevel="0" collapsed="false">
      <c r="A13" s="318" t="s">
        <v>68</v>
      </c>
      <c r="B13" s="319" t="n">
        <v>428740.434174342</v>
      </c>
      <c r="C13" s="320" t="n">
        <v>2.88998505104459</v>
      </c>
      <c r="D13" s="49" t="n">
        <v>504928.919536686</v>
      </c>
      <c r="E13" s="321" t="n">
        <v>2.32160484418716</v>
      </c>
      <c r="F13" s="49" t="s">
        <v>64</v>
      </c>
      <c r="G13" s="322" t="s">
        <v>64</v>
      </c>
      <c r="H13" s="78"/>
      <c r="I13" s="323" t="n">
        <v>845490.291875073</v>
      </c>
      <c r="J13" s="324" t="n">
        <v>1.78863262361257</v>
      </c>
      <c r="K13" s="78"/>
    </row>
    <row r="14" customFormat="false" ht="12.75" hidden="false" customHeight="true" outlineLevel="0" collapsed="false">
      <c r="A14" s="311" t="s">
        <v>69</v>
      </c>
      <c r="B14" s="42" t="n">
        <v>392897.443509405</v>
      </c>
      <c r="C14" s="312" t="n">
        <v>3.28961200381406</v>
      </c>
      <c r="D14" s="37" t="n">
        <v>476238.969865163</v>
      </c>
      <c r="E14" s="313" t="n">
        <v>3.06872724749978</v>
      </c>
      <c r="F14" s="37" t="s">
        <v>64</v>
      </c>
      <c r="G14" s="314" t="s">
        <v>64</v>
      </c>
      <c r="H14" s="78"/>
      <c r="I14" s="317" t="n">
        <v>820887.439521614</v>
      </c>
      <c r="J14" s="316" t="n">
        <v>1.27477971012386</v>
      </c>
      <c r="K14" s="78"/>
    </row>
    <row r="15" customFormat="false" ht="12.75" hidden="false" customHeight="true" outlineLevel="0" collapsed="false">
      <c r="A15" s="311" t="s">
        <v>70</v>
      </c>
      <c r="B15" s="42" t="n">
        <v>350805.017802885</v>
      </c>
      <c r="C15" s="312" t="n">
        <v>2.18450791586407</v>
      </c>
      <c r="D15" s="37" t="n">
        <v>454414.444682367</v>
      </c>
      <c r="E15" s="313" t="n">
        <v>2.7152450279442</v>
      </c>
      <c r="F15" s="37" t="s">
        <v>64</v>
      </c>
      <c r="G15" s="314" t="s">
        <v>64</v>
      </c>
      <c r="H15" s="78"/>
      <c r="I15" s="317" t="n">
        <v>840220.118310764</v>
      </c>
      <c r="J15" s="316" t="n">
        <v>0.640838588114929</v>
      </c>
      <c r="K15" s="78"/>
    </row>
    <row r="16" customFormat="false" ht="12.75" hidden="false" customHeight="true" outlineLevel="0" collapsed="false">
      <c r="A16" s="311" t="s">
        <v>71</v>
      </c>
      <c r="B16" s="42" t="n">
        <v>380778.001754231</v>
      </c>
      <c r="C16" s="312" t="n">
        <v>2.76321062426481</v>
      </c>
      <c r="D16" s="37" t="n">
        <v>489075.794854853</v>
      </c>
      <c r="E16" s="313" t="n">
        <v>1.99836560252005</v>
      </c>
      <c r="F16" s="37" t="s">
        <v>64</v>
      </c>
      <c r="G16" s="314" t="s">
        <v>64</v>
      </c>
      <c r="H16" s="78"/>
      <c r="I16" s="317" t="n">
        <v>835126.067821816</v>
      </c>
      <c r="J16" s="316" t="n">
        <v>1.12121890006489</v>
      </c>
      <c r="K16" s="78"/>
    </row>
    <row r="17" customFormat="false" ht="12.75" hidden="false" customHeight="true" outlineLevel="0" collapsed="false">
      <c r="A17" s="325" t="s">
        <v>72</v>
      </c>
      <c r="B17" s="44" t="n">
        <v>384771.153550712</v>
      </c>
      <c r="C17" s="326" t="n">
        <v>3.76285341358594</v>
      </c>
      <c r="D17" s="67" t="n">
        <v>494708.731153009</v>
      </c>
      <c r="E17" s="327" t="n">
        <v>4.22709297652493</v>
      </c>
      <c r="F17" s="67" t="n">
        <v>805410</v>
      </c>
      <c r="G17" s="328" t="n">
        <v>-27.1649484536082</v>
      </c>
      <c r="H17" s="78"/>
      <c r="I17" s="329" t="n">
        <v>871407.937421077</v>
      </c>
      <c r="J17" s="330" t="n">
        <v>1.95448838670303</v>
      </c>
      <c r="K17" s="78"/>
    </row>
    <row r="18" customFormat="false" ht="12.75" hidden="false" customHeight="true" outlineLevel="0" collapsed="false">
      <c r="A18" s="311" t="s">
        <v>73</v>
      </c>
      <c r="B18" s="42" t="n">
        <v>365912.092742629</v>
      </c>
      <c r="C18" s="312" t="n">
        <v>2.63667583470152</v>
      </c>
      <c r="D18" s="37" t="n">
        <v>506840.393360543</v>
      </c>
      <c r="E18" s="313" t="n">
        <v>2.66303972974751</v>
      </c>
      <c r="F18" s="37" t="n">
        <v>2148774.31578947</v>
      </c>
      <c r="G18" s="314" t="n">
        <v>132.372526745056</v>
      </c>
      <c r="H18" s="78"/>
      <c r="I18" s="317" t="n">
        <v>844436.500210089</v>
      </c>
      <c r="J18" s="316" t="n">
        <v>1.69353338968409</v>
      </c>
      <c r="K18" s="78"/>
    </row>
    <row r="19" customFormat="false" ht="12.75" hidden="false" customHeight="true" outlineLevel="0" collapsed="false">
      <c r="A19" s="311" t="s">
        <v>74</v>
      </c>
      <c r="B19" s="42" t="n">
        <v>372075.872024962</v>
      </c>
      <c r="C19" s="312" t="n">
        <v>2.70590043275373</v>
      </c>
      <c r="D19" s="37" t="n">
        <v>518847.690115303</v>
      </c>
      <c r="E19" s="313" t="n">
        <v>3.80710473438323</v>
      </c>
      <c r="F19" s="37" t="n">
        <v>2517833.79310345</v>
      </c>
      <c r="G19" s="314" t="n">
        <v>49.9222983798354</v>
      </c>
      <c r="H19" s="78"/>
      <c r="I19" s="317" t="n">
        <v>830050.340270421</v>
      </c>
      <c r="J19" s="316" t="n">
        <v>1.48441097805969</v>
      </c>
      <c r="K19" s="78"/>
    </row>
    <row r="20" customFormat="false" ht="12.75" hidden="false" customHeight="true" outlineLevel="0" collapsed="false">
      <c r="A20" s="311" t="s">
        <v>75</v>
      </c>
      <c r="B20" s="42" t="n">
        <v>358636.681509976</v>
      </c>
      <c r="C20" s="312" t="n">
        <v>2.13041586237752</v>
      </c>
      <c r="D20" s="37" t="n">
        <v>581072.424621694</v>
      </c>
      <c r="E20" s="313" t="n">
        <v>3.76498162644047</v>
      </c>
      <c r="F20" s="37" t="s">
        <v>64</v>
      </c>
      <c r="G20" s="314" t="s">
        <v>64</v>
      </c>
      <c r="H20" s="78"/>
      <c r="I20" s="317" t="n">
        <v>952815.648792355</v>
      </c>
      <c r="J20" s="316" t="n">
        <v>3.02994697966835</v>
      </c>
      <c r="K20" s="78"/>
    </row>
    <row r="21" customFormat="false" ht="12.75" hidden="false" customHeight="true" outlineLevel="0" collapsed="false">
      <c r="A21" s="311" t="s">
        <v>76</v>
      </c>
      <c r="B21" s="42" t="n">
        <v>383399.258226771</v>
      </c>
      <c r="C21" s="312" t="n">
        <v>2.24378801988033</v>
      </c>
      <c r="D21" s="37" t="n">
        <v>550373.995070476</v>
      </c>
      <c r="E21" s="313" t="n">
        <v>2.92120300981832</v>
      </c>
      <c r="F21" s="37" t="s">
        <v>64</v>
      </c>
      <c r="G21" s="314" t="s">
        <v>64</v>
      </c>
      <c r="H21" s="78"/>
      <c r="I21" s="317" t="n">
        <v>882398.818463993</v>
      </c>
      <c r="J21" s="316" t="n">
        <v>2.32962544576407</v>
      </c>
      <c r="K21" s="78"/>
    </row>
    <row r="22" customFormat="false" ht="12.75" hidden="false" customHeight="true" outlineLevel="0" collapsed="false">
      <c r="A22" s="311" t="s">
        <v>77</v>
      </c>
      <c r="B22" s="42" t="n">
        <v>408669.453734749</v>
      </c>
      <c r="C22" s="312" t="n">
        <v>3.10078785752374</v>
      </c>
      <c r="D22" s="37" t="n">
        <v>492366.408547542</v>
      </c>
      <c r="E22" s="313" t="n">
        <v>3.06586660513396</v>
      </c>
      <c r="F22" s="37" t="s">
        <v>64</v>
      </c>
      <c r="G22" s="314" t="s">
        <v>64</v>
      </c>
      <c r="H22" s="78"/>
      <c r="I22" s="317" t="n">
        <v>762173.669826299</v>
      </c>
      <c r="J22" s="316" t="n">
        <v>1.5768280413514</v>
      </c>
      <c r="K22" s="78"/>
    </row>
    <row r="23" customFormat="false" ht="12.75" hidden="false" customHeight="true" outlineLevel="0" collapsed="false">
      <c r="A23" s="318" t="s">
        <v>78</v>
      </c>
      <c r="B23" s="319" t="n">
        <v>421143.159941105</v>
      </c>
      <c r="C23" s="320" t="n">
        <v>2.58950210970897</v>
      </c>
      <c r="D23" s="49" t="n">
        <v>481673.672858147</v>
      </c>
      <c r="E23" s="321" t="n">
        <v>1.89224425671571</v>
      </c>
      <c r="F23" s="49" t="s">
        <v>64</v>
      </c>
      <c r="G23" s="322" t="s">
        <v>64</v>
      </c>
      <c r="H23" s="78"/>
      <c r="I23" s="323" t="n">
        <v>929505.48643692</v>
      </c>
      <c r="J23" s="324" t="n">
        <v>0.961385932664795</v>
      </c>
      <c r="K23" s="78"/>
    </row>
    <row r="24" customFormat="false" ht="12.75" hidden="false" customHeight="true" outlineLevel="0" collapsed="false">
      <c r="A24" s="311" t="s">
        <v>79</v>
      </c>
      <c r="B24" s="42" t="n">
        <v>447168.943307626</v>
      </c>
      <c r="C24" s="312" t="n">
        <v>1.8951324520714</v>
      </c>
      <c r="D24" s="37" t="n">
        <v>555189.517066447</v>
      </c>
      <c r="E24" s="313" t="n">
        <v>1.8468464519627</v>
      </c>
      <c r="F24" s="37" t="s">
        <v>64</v>
      </c>
      <c r="G24" s="314" t="s">
        <v>64</v>
      </c>
      <c r="H24" s="78"/>
      <c r="I24" s="317" t="n">
        <v>974139.870547781</v>
      </c>
      <c r="J24" s="316" t="n">
        <v>1.0909032709551</v>
      </c>
      <c r="K24" s="78"/>
    </row>
    <row r="25" customFormat="false" ht="12.75" hidden="false" customHeight="true" outlineLevel="0" collapsed="false">
      <c r="A25" s="311" t="s">
        <v>80</v>
      </c>
      <c r="B25" s="42" t="n">
        <v>442411.801029288</v>
      </c>
      <c r="C25" s="312" t="n">
        <v>3.46239596734437</v>
      </c>
      <c r="D25" s="37" t="n">
        <v>551312.768538228</v>
      </c>
      <c r="E25" s="313" t="n">
        <v>4.58003468689037</v>
      </c>
      <c r="F25" s="37" t="s">
        <v>64</v>
      </c>
      <c r="G25" s="314" t="s">
        <v>64</v>
      </c>
      <c r="H25" s="78"/>
      <c r="I25" s="317" t="n">
        <v>915728.54799049</v>
      </c>
      <c r="J25" s="316" t="n">
        <v>0.304603748951033</v>
      </c>
      <c r="K25" s="78"/>
    </row>
    <row r="26" customFormat="false" ht="12.75" hidden="false" customHeight="true" outlineLevel="0" collapsed="false">
      <c r="A26" s="311" t="s">
        <v>81</v>
      </c>
      <c r="B26" s="42" t="n">
        <v>387960.074183831</v>
      </c>
      <c r="C26" s="312" t="n">
        <v>2.26936716939786</v>
      </c>
      <c r="D26" s="37" t="n">
        <v>517356.551510559</v>
      </c>
      <c r="E26" s="313" t="n">
        <v>2.90431120482971</v>
      </c>
      <c r="F26" s="37" t="s">
        <v>64</v>
      </c>
      <c r="G26" s="314" t="s">
        <v>64</v>
      </c>
      <c r="H26" s="78"/>
      <c r="I26" s="317" t="n">
        <v>873529.39211038</v>
      </c>
      <c r="J26" s="316" t="n">
        <v>2.17921912362176</v>
      </c>
      <c r="K26" s="78"/>
    </row>
    <row r="27" customFormat="false" ht="12.75" hidden="false" customHeight="true" outlineLevel="0" collapsed="false">
      <c r="A27" s="325" t="s">
        <v>82</v>
      </c>
      <c r="B27" s="44" t="n">
        <v>395063.648145234</v>
      </c>
      <c r="C27" s="326" t="n">
        <v>2.44359783674324</v>
      </c>
      <c r="D27" s="67" t="n">
        <v>509754.404528546</v>
      </c>
      <c r="E27" s="327" t="n">
        <v>2.66978946582307</v>
      </c>
      <c r="F27" s="67" t="s">
        <v>64</v>
      </c>
      <c r="G27" s="328" t="s">
        <v>64</v>
      </c>
      <c r="H27" s="78"/>
      <c r="I27" s="329" t="n">
        <v>849520.114534136</v>
      </c>
      <c r="J27" s="330" t="n">
        <v>1.49657239739815</v>
      </c>
      <c r="K27" s="78"/>
    </row>
    <row r="28" customFormat="false" ht="12.75" hidden="false" customHeight="true" outlineLevel="0" collapsed="false">
      <c r="A28" s="311" t="s">
        <v>83</v>
      </c>
      <c r="B28" s="42" t="n">
        <v>414946.113730075</v>
      </c>
      <c r="C28" s="312" t="n">
        <v>2.37744258595129</v>
      </c>
      <c r="D28" s="37" t="n">
        <v>538618.030536639</v>
      </c>
      <c r="E28" s="313" t="n">
        <v>1.98595001439012</v>
      </c>
      <c r="F28" s="37" t="s">
        <v>64</v>
      </c>
      <c r="G28" s="314" t="s">
        <v>64</v>
      </c>
      <c r="H28" s="78"/>
      <c r="I28" s="317" t="n">
        <v>874535.904306076</v>
      </c>
      <c r="J28" s="316" t="n">
        <v>2.23125057893216</v>
      </c>
      <c r="K28" s="78"/>
    </row>
    <row r="29" customFormat="false" ht="12.75" hidden="false" customHeight="true" outlineLevel="0" collapsed="false">
      <c r="A29" s="311" t="s">
        <v>84</v>
      </c>
      <c r="B29" s="42" t="n">
        <v>396173.791883467</v>
      </c>
      <c r="C29" s="312" t="n">
        <v>2.70960597030657</v>
      </c>
      <c r="D29" s="37" t="n">
        <v>514660.302132949</v>
      </c>
      <c r="E29" s="313" t="n">
        <v>2.5875584204143</v>
      </c>
      <c r="F29" s="37" t="n">
        <v>108413.333333333</v>
      </c>
      <c r="G29" s="314" t="n">
        <v>68.2914208837835</v>
      </c>
      <c r="H29" s="78"/>
      <c r="I29" s="317" t="n">
        <v>829550.630323225</v>
      </c>
      <c r="J29" s="316" t="n">
        <v>1.7242844274769</v>
      </c>
      <c r="K29" s="78"/>
    </row>
    <row r="30" customFormat="false" ht="12.75" hidden="false" customHeight="true" outlineLevel="0" collapsed="false">
      <c r="A30" s="311" t="s">
        <v>85</v>
      </c>
      <c r="B30" s="42" t="n">
        <v>372756.50703413</v>
      </c>
      <c r="C30" s="312" t="n">
        <v>3.39620047574574</v>
      </c>
      <c r="D30" s="37" t="n">
        <v>479998.459541828</v>
      </c>
      <c r="E30" s="313" t="n">
        <v>2.93817255895169</v>
      </c>
      <c r="F30" s="37" t="s">
        <v>64</v>
      </c>
      <c r="G30" s="314" t="s">
        <v>64</v>
      </c>
      <c r="H30" s="78"/>
      <c r="I30" s="317" t="n">
        <v>952312.32609282</v>
      </c>
      <c r="J30" s="316" t="n">
        <v>1.75466077382419</v>
      </c>
      <c r="K30" s="78"/>
    </row>
    <row r="31" customFormat="false" ht="12.75" hidden="false" customHeight="true" outlineLevel="0" collapsed="false">
      <c r="A31" s="311" t="s">
        <v>86</v>
      </c>
      <c r="B31" s="42" t="n">
        <v>423280.213579884</v>
      </c>
      <c r="C31" s="312" t="n">
        <v>2.75643013358103</v>
      </c>
      <c r="D31" s="37" t="n">
        <v>536399.319009942</v>
      </c>
      <c r="E31" s="313" t="n">
        <v>2.74952526335367</v>
      </c>
      <c r="F31" s="37" t="n">
        <v>0</v>
      </c>
      <c r="G31" s="314" t="s">
        <v>64</v>
      </c>
      <c r="H31" s="78"/>
      <c r="I31" s="317" t="n">
        <v>857584.122002599</v>
      </c>
      <c r="J31" s="316" t="n">
        <v>2.58220371696996</v>
      </c>
      <c r="K31" s="78"/>
    </row>
    <row r="32" customFormat="false" ht="12.75" hidden="false" customHeight="true" outlineLevel="0" collapsed="false">
      <c r="A32" s="311" t="s">
        <v>87</v>
      </c>
      <c r="B32" s="42" t="n">
        <v>405080.163407527</v>
      </c>
      <c r="C32" s="312" t="n">
        <v>2.22512819286188</v>
      </c>
      <c r="D32" s="37" t="n">
        <v>537319.498997536</v>
      </c>
      <c r="E32" s="313" t="n">
        <v>2.16753363214209</v>
      </c>
      <c r="F32" s="37" t="s">
        <v>64</v>
      </c>
      <c r="G32" s="314" t="s">
        <v>64</v>
      </c>
      <c r="H32" s="78"/>
      <c r="I32" s="317" t="n">
        <v>929711.499911345</v>
      </c>
      <c r="J32" s="316" t="n">
        <v>3.20318344495782</v>
      </c>
      <c r="K32" s="78"/>
    </row>
    <row r="33" customFormat="false" ht="12.75" hidden="false" customHeight="true" outlineLevel="0" collapsed="false">
      <c r="A33" s="318" t="s">
        <v>88</v>
      </c>
      <c r="B33" s="319" t="n">
        <v>413519.253365765</v>
      </c>
      <c r="C33" s="320" t="n">
        <v>3.39732216315865</v>
      </c>
      <c r="D33" s="49" t="n">
        <v>598185.21456938</v>
      </c>
      <c r="E33" s="321" t="n">
        <v>4.83910002096243</v>
      </c>
      <c r="F33" s="49" t="s">
        <v>64</v>
      </c>
      <c r="G33" s="322" t="s">
        <v>64</v>
      </c>
      <c r="H33" s="78"/>
      <c r="I33" s="323" t="n">
        <v>1032012.94905573</v>
      </c>
      <c r="J33" s="324" t="n">
        <v>1.99991019015172</v>
      </c>
      <c r="K33" s="78"/>
    </row>
    <row r="34" customFormat="false" ht="12.75" hidden="false" customHeight="true" outlineLevel="0" collapsed="false">
      <c r="A34" s="311" t="s">
        <v>89</v>
      </c>
      <c r="B34" s="42" t="n">
        <v>413011.833717292</v>
      </c>
      <c r="C34" s="312" t="n">
        <v>3.42647097472469</v>
      </c>
      <c r="D34" s="37" t="n">
        <v>622104.137946448</v>
      </c>
      <c r="E34" s="313" t="n">
        <v>4.51626877988214</v>
      </c>
      <c r="F34" s="37" t="s">
        <v>64</v>
      </c>
      <c r="G34" s="314" t="s">
        <v>64</v>
      </c>
      <c r="H34" s="78"/>
      <c r="I34" s="317" t="n">
        <v>1074065.74731265</v>
      </c>
      <c r="J34" s="316" t="n">
        <v>3.19949589805003</v>
      </c>
      <c r="K34" s="78"/>
    </row>
    <row r="35" customFormat="false" ht="12.75" hidden="false" customHeight="true" outlineLevel="0" collapsed="false">
      <c r="A35" s="311" t="s">
        <v>90</v>
      </c>
      <c r="B35" s="42" t="n">
        <v>424001.568971938</v>
      </c>
      <c r="C35" s="312" t="n">
        <v>2.60175923642204</v>
      </c>
      <c r="D35" s="37" t="n">
        <v>576069.787589705</v>
      </c>
      <c r="E35" s="313" t="n">
        <v>3.57807968202375</v>
      </c>
      <c r="F35" s="37" t="n">
        <v>2080900</v>
      </c>
      <c r="G35" s="314" t="n">
        <v>-5.6484668461526</v>
      </c>
      <c r="H35" s="78"/>
      <c r="I35" s="317" t="n">
        <v>1023673.1524267</v>
      </c>
      <c r="J35" s="316" t="n">
        <v>2.18534295736886</v>
      </c>
      <c r="K35" s="78"/>
    </row>
    <row r="36" customFormat="false" ht="12.75" hidden="false" customHeight="true" outlineLevel="0" collapsed="false">
      <c r="A36" s="311" t="s">
        <v>91</v>
      </c>
      <c r="B36" s="42" t="n">
        <v>406947.827989669</v>
      </c>
      <c r="C36" s="312" t="n">
        <v>3.65906638113807</v>
      </c>
      <c r="D36" s="37" t="n">
        <v>544780.808910048</v>
      </c>
      <c r="E36" s="313" t="n">
        <v>4.166636359616</v>
      </c>
      <c r="F36" s="37" t="n">
        <v>-618774.545454545</v>
      </c>
      <c r="G36" s="314" t="n">
        <v>-79.7081584739125</v>
      </c>
      <c r="H36" s="78"/>
      <c r="I36" s="317" t="n">
        <v>944714.082829566</v>
      </c>
      <c r="J36" s="316" t="n">
        <v>2.76331540143789</v>
      </c>
      <c r="K36" s="78"/>
    </row>
    <row r="37" customFormat="false" ht="12.75" hidden="false" customHeight="true" outlineLevel="0" collapsed="false">
      <c r="A37" s="325" t="s">
        <v>92</v>
      </c>
      <c r="B37" s="44" t="n">
        <v>406513.366608581</v>
      </c>
      <c r="C37" s="326" t="n">
        <v>2.89690606862667</v>
      </c>
      <c r="D37" s="67" t="n">
        <v>540220.368490382</v>
      </c>
      <c r="E37" s="327" t="n">
        <v>2.87142543289684</v>
      </c>
      <c r="F37" s="67" t="s">
        <v>64</v>
      </c>
      <c r="G37" s="328" t="s">
        <v>64</v>
      </c>
      <c r="H37" s="78"/>
      <c r="I37" s="329" t="n">
        <v>963558.285775904</v>
      </c>
      <c r="J37" s="330" t="n">
        <v>1.87084053107618</v>
      </c>
      <c r="K37" s="78"/>
    </row>
    <row r="38" customFormat="false" ht="12.75" hidden="false" customHeight="true" outlineLevel="0" collapsed="false">
      <c r="A38" s="311" t="s">
        <v>93</v>
      </c>
      <c r="B38" s="42" t="n">
        <v>432563.028285276</v>
      </c>
      <c r="C38" s="312" t="n">
        <v>1.68705520976401</v>
      </c>
      <c r="D38" s="37" t="n">
        <v>542774.988553157</v>
      </c>
      <c r="E38" s="313" t="n">
        <v>2.81689687577797</v>
      </c>
      <c r="F38" s="37" t="s">
        <v>64</v>
      </c>
      <c r="G38" s="314" t="s">
        <v>64</v>
      </c>
      <c r="H38" s="78"/>
      <c r="I38" s="317" t="n">
        <v>946130.78982958</v>
      </c>
      <c r="J38" s="316" t="n">
        <v>0.474659598275666</v>
      </c>
      <c r="K38" s="78"/>
    </row>
    <row r="39" customFormat="false" ht="12.75" hidden="false" customHeight="true" outlineLevel="0" collapsed="false">
      <c r="A39" s="311" t="s">
        <v>94</v>
      </c>
      <c r="B39" s="42" t="n">
        <v>496265.556609013</v>
      </c>
      <c r="C39" s="312" t="n">
        <v>1.75403533636723</v>
      </c>
      <c r="D39" s="37" t="n">
        <v>587011.938273798</v>
      </c>
      <c r="E39" s="313" t="n">
        <v>3.83237571245431</v>
      </c>
      <c r="F39" s="37" t="n">
        <v>4088400</v>
      </c>
      <c r="G39" s="314" t="n">
        <v>-1.95314488868425</v>
      </c>
      <c r="H39" s="78"/>
      <c r="I39" s="317" t="n">
        <v>940541.650442096</v>
      </c>
      <c r="J39" s="316" t="n">
        <v>0.568259959691283</v>
      </c>
      <c r="K39" s="78"/>
    </row>
    <row r="40" customFormat="false" ht="12.75" hidden="false" customHeight="true" outlineLevel="0" collapsed="false">
      <c r="A40" s="311" t="s">
        <v>95</v>
      </c>
      <c r="B40" s="42" t="n">
        <v>453085.654011718</v>
      </c>
      <c r="C40" s="312" t="n">
        <v>2.27013513054477</v>
      </c>
      <c r="D40" s="37" t="n">
        <v>589881.997761477</v>
      </c>
      <c r="E40" s="313" t="n">
        <v>2.88103377603165</v>
      </c>
      <c r="F40" s="37" t="s">
        <v>64</v>
      </c>
      <c r="G40" s="314" t="s">
        <v>64</v>
      </c>
      <c r="H40" s="78"/>
      <c r="I40" s="317" t="n">
        <v>980607.665048942</v>
      </c>
      <c r="J40" s="316" t="n">
        <v>1.64421565019092</v>
      </c>
      <c r="K40" s="78"/>
    </row>
    <row r="41" customFormat="false" ht="12.75" hidden="false" customHeight="true" outlineLevel="0" collapsed="false">
      <c r="A41" s="311" t="s">
        <v>96</v>
      </c>
      <c r="B41" s="42" t="n">
        <v>433126.486484088</v>
      </c>
      <c r="C41" s="312" t="n">
        <v>1.96225431511161</v>
      </c>
      <c r="D41" s="37" t="n">
        <v>546726.380407381</v>
      </c>
      <c r="E41" s="313" t="n">
        <v>2.48697952830174</v>
      </c>
      <c r="F41" s="37" t="s">
        <v>64</v>
      </c>
      <c r="G41" s="314" t="s">
        <v>64</v>
      </c>
      <c r="H41" s="78"/>
      <c r="I41" s="317" t="n">
        <v>1042792.52313974</v>
      </c>
      <c r="J41" s="316" t="n">
        <v>1.10867485642561</v>
      </c>
      <c r="K41" s="78"/>
    </row>
    <row r="42" customFormat="false" ht="12.75" hidden="false" customHeight="true" outlineLevel="0" collapsed="false">
      <c r="A42" s="311" t="s">
        <v>97</v>
      </c>
      <c r="B42" s="42" t="n">
        <v>501846.922548692</v>
      </c>
      <c r="C42" s="312" t="n">
        <v>3.50746108081182</v>
      </c>
      <c r="D42" s="37" t="n">
        <v>605163.186221149</v>
      </c>
      <c r="E42" s="313" t="n">
        <v>4.0124239043997</v>
      </c>
      <c r="F42" s="37" t="s">
        <v>64</v>
      </c>
      <c r="G42" s="314" t="s">
        <v>64</v>
      </c>
      <c r="H42" s="78"/>
      <c r="I42" s="317" t="n">
        <v>1025304.14938822</v>
      </c>
      <c r="J42" s="316" t="n">
        <v>1.6691638927849</v>
      </c>
      <c r="K42" s="78"/>
    </row>
    <row r="43" customFormat="false" ht="12.75" hidden="false" customHeight="true" outlineLevel="0" collapsed="false">
      <c r="A43" s="318" t="s">
        <v>98</v>
      </c>
      <c r="B43" s="319" t="n">
        <v>459107.349709596</v>
      </c>
      <c r="C43" s="320" t="n">
        <v>3.13432387667388</v>
      </c>
      <c r="D43" s="49" t="n">
        <v>540755.121417758</v>
      </c>
      <c r="E43" s="321" t="n">
        <v>2.99799600034583</v>
      </c>
      <c r="F43" s="49" t="s">
        <v>64</v>
      </c>
      <c r="G43" s="322" t="s">
        <v>64</v>
      </c>
      <c r="H43" s="78"/>
      <c r="I43" s="323" t="n">
        <v>1062721.62145959</v>
      </c>
      <c r="J43" s="324" t="n">
        <v>0.238317484318592</v>
      </c>
      <c r="K43" s="78"/>
    </row>
    <row r="44" customFormat="false" ht="12.75" hidden="false" customHeight="true" outlineLevel="0" collapsed="false">
      <c r="A44" s="311" t="s">
        <v>99</v>
      </c>
      <c r="B44" s="42" t="n">
        <v>481918.61560096</v>
      </c>
      <c r="C44" s="312" t="n">
        <v>2.54497903361811</v>
      </c>
      <c r="D44" s="37" t="n">
        <v>605263.410454712</v>
      </c>
      <c r="E44" s="313" t="n">
        <v>2.79090651045448</v>
      </c>
      <c r="F44" s="37" t="s">
        <v>64</v>
      </c>
      <c r="G44" s="314" t="s">
        <v>64</v>
      </c>
      <c r="H44" s="78"/>
      <c r="I44" s="317" t="n">
        <v>983628.294242831</v>
      </c>
      <c r="J44" s="316" t="n">
        <v>0.277000450459775</v>
      </c>
      <c r="K44" s="78"/>
    </row>
    <row r="45" customFormat="false" ht="12.75" hidden="false" customHeight="true" outlineLevel="0" collapsed="false">
      <c r="A45" s="311" t="s">
        <v>100</v>
      </c>
      <c r="B45" s="42" t="n">
        <v>434005.160011204</v>
      </c>
      <c r="C45" s="312" t="n">
        <v>3.10633516758782</v>
      </c>
      <c r="D45" s="37" t="n">
        <v>545909.555549262</v>
      </c>
      <c r="E45" s="313" t="n">
        <v>2.90571946432179</v>
      </c>
      <c r="F45" s="37" t="s">
        <v>64</v>
      </c>
      <c r="G45" s="314" t="s">
        <v>64</v>
      </c>
      <c r="H45" s="78"/>
      <c r="I45" s="317" t="n">
        <v>959091.295776745</v>
      </c>
      <c r="J45" s="316" t="n">
        <v>-0.137517711538237</v>
      </c>
      <c r="K45" s="78"/>
    </row>
    <row r="46" customFormat="false" ht="12.75" hidden="false" customHeight="true" outlineLevel="0" collapsed="false">
      <c r="A46" s="311" t="s">
        <v>101</v>
      </c>
      <c r="B46" s="42" t="n">
        <v>453682.402263212</v>
      </c>
      <c r="C46" s="312" t="n">
        <v>0.315542637449817</v>
      </c>
      <c r="D46" s="37" t="n">
        <v>598521.966774752</v>
      </c>
      <c r="E46" s="313" t="n">
        <v>0.566285960610578</v>
      </c>
      <c r="F46" s="37" t="s">
        <v>64</v>
      </c>
      <c r="G46" s="314" t="s">
        <v>64</v>
      </c>
      <c r="H46" s="78"/>
      <c r="I46" s="317" t="n">
        <v>1156228.7586008</v>
      </c>
      <c r="J46" s="316" t="n">
        <v>-0.917079527381257</v>
      </c>
      <c r="K46" s="78"/>
    </row>
    <row r="47" customFormat="false" ht="12.75" hidden="false" customHeight="true" outlineLevel="0" collapsed="false">
      <c r="A47" s="325" t="s">
        <v>102</v>
      </c>
      <c r="B47" s="44" t="n">
        <v>411985.64695936</v>
      </c>
      <c r="C47" s="326" t="n">
        <v>2.26322338796277</v>
      </c>
      <c r="D47" s="67" t="n">
        <v>557675.291466825</v>
      </c>
      <c r="E47" s="327" t="n">
        <v>2.3593181392761</v>
      </c>
      <c r="F47" s="67" t="s">
        <v>64</v>
      </c>
      <c r="G47" s="328" t="s">
        <v>64</v>
      </c>
      <c r="H47" s="78"/>
      <c r="I47" s="329" t="n">
        <v>1174485.49319354</v>
      </c>
      <c r="J47" s="330" t="n">
        <v>0.765672375228383</v>
      </c>
      <c r="K47" s="78"/>
    </row>
    <row r="48" customFormat="false" ht="12.75" hidden="false" customHeight="true" outlineLevel="0" collapsed="false">
      <c r="A48" s="318" t="s">
        <v>103</v>
      </c>
      <c r="B48" s="319" t="n">
        <v>502269.727920921</v>
      </c>
      <c r="C48" s="320" t="n">
        <v>4.33456235566298</v>
      </c>
      <c r="D48" s="49" t="n">
        <v>638788.55088488</v>
      </c>
      <c r="E48" s="321" t="n">
        <v>3.80611489976331</v>
      </c>
      <c r="F48" s="49" t="s">
        <v>64</v>
      </c>
      <c r="G48" s="322" t="s">
        <v>64</v>
      </c>
      <c r="H48" s="78"/>
      <c r="I48" s="323" t="n">
        <v>1110441.85286902</v>
      </c>
      <c r="J48" s="324" t="n">
        <v>2.93835648996663</v>
      </c>
      <c r="K48" s="78"/>
    </row>
    <row r="49" customFormat="false" ht="12.75" hidden="false" customHeight="true" outlineLevel="0" collapsed="false">
      <c r="A49" s="311" t="s">
        <v>104</v>
      </c>
      <c r="B49" s="42" t="n">
        <v>468202.430079967</v>
      </c>
      <c r="C49" s="312" t="n">
        <v>3.08018193220521</v>
      </c>
      <c r="D49" s="37" t="n">
        <v>608392.770830025</v>
      </c>
      <c r="E49" s="313" t="n">
        <v>2.48741771452129</v>
      </c>
      <c r="F49" s="37" t="s">
        <v>64</v>
      </c>
      <c r="G49" s="314" t="s">
        <v>64</v>
      </c>
      <c r="H49" s="78"/>
      <c r="I49" s="317" t="n">
        <v>1085250.33953161</v>
      </c>
      <c r="J49" s="316" t="n">
        <v>0.613003411560671</v>
      </c>
      <c r="K49" s="78"/>
    </row>
    <row r="50" customFormat="false" ht="12.75" hidden="false" customHeight="true" outlineLevel="0" collapsed="false">
      <c r="A50" s="311" t="s">
        <v>105</v>
      </c>
      <c r="B50" s="42" t="n">
        <v>457775.020809436</v>
      </c>
      <c r="C50" s="312" t="n">
        <v>3.2817335125481</v>
      </c>
      <c r="D50" s="37" t="n">
        <v>598776.080282431</v>
      </c>
      <c r="E50" s="313" t="n">
        <v>2.95331407835449</v>
      </c>
      <c r="F50" s="37" t="n">
        <v>413100</v>
      </c>
      <c r="G50" s="314" t="n">
        <v>-54.6913533531524</v>
      </c>
      <c r="H50" s="78"/>
      <c r="I50" s="317" t="n">
        <v>1087614.24741246</v>
      </c>
      <c r="J50" s="316" t="n">
        <v>1.6453671577901</v>
      </c>
      <c r="K50" s="78"/>
    </row>
    <row r="51" customFormat="false" ht="12.75" hidden="false" customHeight="true" outlineLevel="0" collapsed="false">
      <c r="A51" s="311" t="s">
        <v>106</v>
      </c>
      <c r="B51" s="42" t="n">
        <v>481493.035704945</v>
      </c>
      <c r="C51" s="312" t="n">
        <v>1.9661227907503</v>
      </c>
      <c r="D51" s="37" t="n">
        <v>617358.722178039</v>
      </c>
      <c r="E51" s="313" t="n">
        <v>2.72723130507233</v>
      </c>
      <c r="F51" s="37" t="n">
        <v>-57420</v>
      </c>
      <c r="G51" s="314" t="n">
        <v>-102.767081693581</v>
      </c>
      <c r="H51" s="78"/>
      <c r="I51" s="317" t="n">
        <v>1051889.42670398</v>
      </c>
      <c r="J51" s="316" t="n">
        <v>0.310674402242875</v>
      </c>
      <c r="K51" s="78"/>
    </row>
    <row r="52" customFormat="false" ht="12.75" hidden="false" customHeight="true" outlineLevel="0" collapsed="false">
      <c r="A52" s="325" t="s">
        <v>107</v>
      </c>
      <c r="B52" s="44" t="n">
        <v>431262.644415563</v>
      </c>
      <c r="C52" s="326" t="n">
        <v>3.8228822523141</v>
      </c>
      <c r="D52" s="67" t="n">
        <v>552879.478249978</v>
      </c>
      <c r="E52" s="327" t="n">
        <v>3.95343418745989</v>
      </c>
      <c r="F52" s="67" t="s">
        <v>64</v>
      </c>
      <c r="G52" s="328" t="s">
        <v>64</v>
      </c>
      <c r="H52" s="78"/>
      <c r="I52" s="329" t="n">
        <v>914009.510187019</v>
      </c>
      <c r="J52" s="330" t="n">
        <v>0.621467651965613</v>
      </c>
      <c r="K52" s="78"/>
    </row>
    <row r="53" customFormat="false" ht="12.75" hidden="false" customHeight="true" outlineLevel="0" collapsed="false">
      <c r="A53" s="311" t="s">
        <v>108</v>
      </c>
      <c r="B53" s="42" t="n">
        <v>490265.839998378</v>
      </c>
      <c r="C53" s="312" t="n">
        <v>3.17209318535246</v>
      </c>
      <c r="D53" s="37" t="n">
        <v>628039.154180039</v>
      </c>
      <c r="E53" s="313" t="n">
        <v>2.81058204448025</v>
      </c>
      <c r="F53" s="37" t="s">
        <v>64</v>
      </c>
      <c r="G53" s="314" t="s">
        <v>64</v>
      </c>
      <c r="H53" s="78"/>
      <c r="I53" s="317" t="n">
        <v>1123150.58004813</v>
      </c>
      <c r="J53" s="316" t="n">
        <v>1.72085126495212</v>
      </c>
      <c r="K53" s="78"/>
    </row>
    <row r="54" customFormat="false" ht="12.75" hidden="false" customHeight="true" outlineLevel="0" collapsed="false">
      <c r="A54" s="311" t="s">
        <v>109</v>
      </c>
      <c r="B54" s="42" t="n">
        <v>358909.153445014</v>
      </c>
      <c r="C54" s="312" t="n">
        <v>2.59480513720698</v>
      </c>
      <c r="D54" s="37" t="n">
        <v>589261.325305629</v>
      </c>
      <c r="E54" s="313" t="n">
        <v>3.40679245156116</v>
      </c>
      <c r="F54" s="37" t="s">
        <v>64</v>
      </c>
      <c r="G54" s="314" t="s">
        <v>64</v>
      </c>
      <c r="H54" s="78"/>
      <c r="I54" s="317" t="n">
        <v>1038660.36896434</v>
      </c>
      <c r="J54" s="316" t="n">
        <v>4.00450440662241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502269.727920921</v>
      </c>
      <c r="C56" s="336" t="str">
        <f aca="false">INDEX(A8:A54,MATCH(B56,$B$8:$B$54,0))</f>
        <v>佐賀県</v>
      </c>
      <c r="D56" s="337" t="n">
        <f aca="false">LARGE(D8:D54,1)</f>
        <v>638788.55088488</v>
      </c>
      <c r="E56" s="338" t="str">
        <f aca="false">INDEX(A8:A54,MATCH(D56,$D$8:$D$54,0))</f>
        <v>佐賀県</v>
      </c>
      <c r="F56" s="339" t="s">
        <v>111</v>
      </c>
      <c r="G56" s="340" t="s">
        <v>111</v>
      </c>
      <c r="I56" s="335" t="n">
        <f aca="false">LARGE(I8:I54,1)</f>
        <v>1174485.49319354</v>
      </c>
      <c r="J56" s="340" t="str">
        <f aca="false">INDEX(A8:A54,MATCH(I56,$I$8:$I$54,0))</f>
        <v>福岡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501846.922548692</v>
      </c>
      <c r="C57" s="343" t="str">
        <f aca="false">INDEX(A8:A54,MATCH(B57,$B$8:$B$54,0))</f>
        <v>山口県</v>
      </c>
      <c r="D57" s="344" t="n">
        <f aca="false">LARGE(D8:D54,2)</f>
        <v>628039.154180039</v>
      </c>
      <c r="E57" s="345" t="str">
        <f aca="false">INDEX(A8:A54,MATCH(D57,$D$8:$D$54,0))</f>
        <v>鹿児島県</v>
      </c>
      <c r="F57" s="346" t="s">
        <v>111</v>
      </c>
      <c r="G57" s="347" t="s">
        <v>111</v>
      </c>
      <c r="I57" s="342" t="n">
        <f aca="false">LARGE(I8:I54,2)</f>
        <v>1156228.7586008</v>
      </c>
      <c r="J57" s="347" t="str">
        <f aca="false">INDEX(A8:A54,MATCH(I57,$I$8:$I$54,0))</f>
        <v>高知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496265.556609013</v>
      </c>
      <c r="C58" s="343" t="str">
        <f aca="false">INDEX(A8:A54,MATCH(B58,$B$8:$B$54,0))</f>
        <v>島根県</v>
      </c>
      <c r="D58" s="349" t="n">
        <f aca="false">LARGE(D8:D54,3)</f>
        <v>622104.137946448</v>
      </c>
      <c r="E58" s="345" t="str">
        <f aca="false">INDEX(A8:A54,MATCH(D58,$D$8:$D$54,0))</f>
        <v>大阪府</v>
      </c>
      <c r="F58" s="350" t="s">
        <v>111</v>
      </c>
      <c r="G58" s="347" t="s">
        <v>111</v>
      </c>
      <c r="I58" s="348" t="n">
        <f aca="false">LARGE(I8:I54,3)</f>
        <v>1123150.58004813</v>
      </c>
      <c r="J58" s="347" t="str">
        <f aca="false">INDEX(A8:A54,MATCH(I58,$I$8:$I$54,0))</f>
        <v>鹿児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358909.153445014</v>
      </c>
      <c r="C59" s="353" t="str">
        <f aca="false">INDEX(A8:A54,MATCH(B59,$B$8:$B$54,0))</f>
        <v>沖縄県</v>
      </c>
      <c r="D59" s="354" t="n">
        <f aca="false">SMALL(D8:D54,3)</f>
        <v>476238.969865163</v>
      </c>
      <c r="E59" s="355" t="str">
        <f aca="false">INDEX(A8:A54,MATCH(D59,$D$8:$D$54,0))</f>
        <v>福島県</v>
      </c>
      <c r="F59" s="356" t="s">
        <v>111</v>
      </c>
      <c r="G59" s="357" t="s">
        <v>111</v>
      </c>
      <c r="I59" s="352" t="n">
        <f aca="false">SMALL(I8:I54,3)</f>
        <v>804990.099467794</v>
      </c>
      <c r="J59" s="357" t="str">
        <f aca="false">INDEX(A8:A54,MATCH(I59,$I$8:$I$54,0))</f>
        <v>青森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358636.681509976</v>
      </c>
      <c r="C60" s="343" t="str">
        <f aca="false">INDEX(A8:A54,MATCH(B60,$B$8:$B$54,0))</f>
        <v>東京都</v>
      </c>
      <c r="D60" s="349" t="n">
        <f aca="false">SMALL(D8:D54,2)</f>
        <v>465688.474674479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774799.036859858</v>
      </c>
      <c r="J60" s="347" t="str">
        <f aca="false">INDEX(A8:A54,MATCH(I60,$I$8:$I$54,0))</f>
        <v>岩手県</v>
      </c>
    </row>
    <row r="61" customFormat="false" ht="13.2" hidden="false" customHeight="false" outlineLevel="0" collapsed="false">
      <c r="A61" s="358" t="s">
        <v>116</v>
      </c>
      <c r="B61" s="359" t="n">
        <f aca="false">SMALL(B8:B54,1)</f>
        <v>350805.017802885</v>
      </c>
      <c r="C61" s="360" t="str">
        <f aca="false">INDEX(A8:A54,MATCH(B61,$B$8:$B$54,0))</f>
        <v>茨城県</v>
      </c>
      <c r="D61" s="361" t="n">
        <f aca="false">SMALL(D8:D54,1)</f>
        <v>454414.444682367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762173.669826299</v>
      </c>
      <c r="J61" s="364" t="str">
        <f aca="false">INDEX(A8:A54,MATCH(I61,$I$8:$I$54,0))</f>
        <v>新潟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3176323721556</v>
      </c>
      <c r="C62" s="367"/>
      <c r="D62" s="368" t="n">
        <f aca="false">IF(D61=0,0,D56/D61)</f>
        <v>1.40573997671088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4096833791333</v>
      </c>
      <c r="J62" s="373"/>
      <c r="K62" s="78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  <c r="K63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8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48422.2501055</v>
      </c>
      <c r="C7" s="306" t="n">
        <v>2.24609527414281</v>
      </c>
      <c r="D7" s="307" t="n">
        <v>205901.265417071</v>
      </c>
      <c r="E7" s="308" t="n">
        <v>3.90540463116434</v>
      </c>
      <c r="F7" s="307" t="n">
        <v>582695.751295337</v>
      </c>
      <c r="G7" s="309" t="n">
        <v>42.8473908615808</v>
      </c>
      <c r="H7" s="78"/>
      <c r="I7" s="305" t="n">
        <v>458823.898851747</v>
      </c>
      <c r="J7" s="310" t="n">
        <v>3.10423321273339</v>
      </c>
    </row>
    <row r="8" customFormat="false" ht="12.75" hidden="false" customHeight="true" outlineLevel="0" collapsed="false">
      <c r="A8" s="311" t="s">
        <v>62</v>
      </c>
      <c r="B8" s="42" t="n">
        <v>174134.192903759</v>
      </c>
      <c r="C8" s="312" t="n">
        <v>1.79509050314718</v>
      </c>
      <c r="D8" s="37" t="n">
        <v>225693.619944424</v>
      </c>
      <c r="E8" s="313" t="n">
        <v>2.93985699498336</v>
      </c>
      <c r="F8" s="37" t="n">
        <v>0</v>
      </c>
      <c r="G8" s="314" t="n">
        <v>-100</v>
      </c>
      <c r="H8" s="78"/>
      <c r="I8" s="315" t="n">
        <v>575940.870078533</v>
      </c>
      <c r="J8" s="316" t="n">
        <v>1.77528857084306</v>
      </c>
    </row>
    <row r="9" customFormat="false" ht="12.75" hidden="false" customHeight="true" outlineLevel="0" collapsed="false">
      <c r="A9" s="311" t="s">
        <v>63</v>
      </c>
      <c r="B9" s="42" t="n">
        <v>137770.11961049</v>
      </c>
      <c r="C9" s="312" t="n">
        <v>1.49873142640374</v>
      </c>
      <c r="D9" s="37" t="n">
        <v>163227.803752565</v>
      </c>
      <c r="E9" s="313" t="n">
        <v>0.372599413935847</v>
      </c>
      <c r="F9" s="37" t="s">
        <v>64</v>
      </c>
      <c r="G9" s="314" t="s">
        <v>64</v>
      </c>
      <c r="H9" s="78"/>
      <c r="I9" s="317" t="n">
        <v>365387.272240273</v>
      </c>
      <c r="J9" s="316" t="n">
        <v>0.0949152085780244</v>
      </c>
    </row>
    <row r="10" customFormat="false" ht="12.75" hidden="false" customHeight="true" outlineLevel="0" collapsed="false">
      <c r="A10" s="311" t="s">
        <v>65</v>
      </c>
      <c r="B10" s="42" t="n">
        <v>154545.650846893</v>
      </c>
      <c r="C10" s="312" t="n">
        <v>0.683493241924374</v>
      </c>
      <c r="D10" s="37" t="n">
        <v>174014.927162612</v>
      </c>
      <c r="E10" s="313" t="n">
        <v>-0.175597085866585</v>
      </c>
      <c r="F10" s="37" t="n">
        <v>-18060</v>
      </c>
      <c r="G10" s="314" t="n">
        <v>140.479360852197</v>
      </c>
      <c r="H10" s="78"/>
      <c r="I10" s="317" t="n">
        <v>358318.673440315</v>
      </c>
      <c r="J10" s="316" t="n">
        <v>2.02994499003446</v>
      </c>
    </row>
    <row r="11" customFormat="false" ht="12.75" hidden="false" customHeight="true" outlineLevel="0" collapsed="false">
      <c r="A11" s="311" t="s">
        <v>66</v>
      </c>
      <c r="B11" s="42" t="n">
        <v>149294.75860004</v>
      </c>
      <c r="C11" s="312" t="n">
        <v>1.09926890603665</v>
      </c>
      <c r="D11" s="37" t="n">
        <v>199302.255600522</v>
      </c>
      <c r="E11" s="313" t="n">
        <v>2.04709191067669</v>
      </c>
      <c r="F11" s="37" t="s">
        <v>64</v>
      </c>
      <c r="G11" s="314" t="s">
        <v>64</v>
      </c>
      <c r="H11" s="78"/>
      <c r="I11" s="317" t="n">
        <v>383852.124241383</v>
      </c>
      <c r="J11" s="316" t="n">
        <v>1.47366698551524</v>
      </c>
    </row>
    <row r="12" customFormat="false" ht="12.75" hidden="false" customHeight="true" outlineLevel="0" collapsed="false">
      <c r="A12" s="311" t="s">
        <v>67</v>
      </c>
      <c r="B12" s="42" t="n">
        <v>171798.592672336</v>
      </c>
      <c r="C12" s="312" t="n">
        <v>0.867505177339274</v>
      </c>
      <c r="D12" s="37" t="n">
        <v>195780.377993663</v>
      </c>
      <c r="E12" s="313" t="n">
        <v>0.551192324597061</v>
      </c>
      <c r="F12" s="37" t="s">
        <v>64</v>
      </c>
      <c r="G12" s="314" t="s">
        <v>64</v>
      </c>
      <c r="H12" s="78"/>
      <c r="I12" s="317" t="n">
        <v>389483.446006842</v>
      </c>
      <c r="J12" s="316" t="n">
        <v>1.6499451574824</v>
      </c>
    </row>
    <row r="13" customFormat="false" ht="12.75" hidden="false" customHeight="true" outlineLevel="0" collapsed="false">
      <c r="A13" s="318" t="s">
        <v>68</v>
      </c>
      <c r="B13" s="319" t="n">
        <v>161042.189097231</v>
      </c>
      <c r="C13" s="320" t="n">
        <v>2.30757370879525</v>
      </c>
      <c r="D13" s="49" t="n">
        <v>183076.150483573</v>
      </c>
      <c r="E13" s="321" t="n">
        <v>1.42643621660302</v>
      </c>
      <c r="F13" s="49" t="s">
        <v>64</v>
      </c>
      <c r="G13" s="322" t="s">
        <v>64</v>
      </c>
      <c r="H13" s="78"/>
      <c r="I13" s="323" t="n">
        <v>408340.293937272</v>
      </c>
      <c r="J13" s="324" t="n">
        <v>2.8838884238724</v>
      </c>
    </row>
    <row r="14" customFormat="false" ht="12.75" hidden="false" customHeight="true" outlineLevel="0" collapsed="false">
      <c r="A14" s="311" t="s">
        <v>69</v>
      </c>
      <c r="B14" s="42" t="n">
        <v>144964.573117363</v>
      </c>
      <c r="C14" s="312" t="n">
        <v>3.84056699526501</v>
      </c>
      <c r="D14" s="37" t="n">
        <v>177678.963095337</v>
      </c>
      <c r="E14" s="313" t="n">
        <v>4.90126061388344</v>
      </c>
      <c r="F14" s="37" t="s">
        <v>64</v>
      </c>
      <c r="G14" s="314" t="s">
        <v>64</v>
      </c>
      <c r="H14" s="78"/>
      <c r="I14" s="317" t="n">
        <v>383659.941611651</v>
      </c>
      <c r="J14" s="316" t="n">
        <v>3.41124170843996</v>
      </c>
    </row>
    <row r="15" customFormat="false" ht="12.75" hidden="false" customHeight="true" outlineLevel="0" collapsed="false">
      <c r="A15" s="311" t="s">
        <v>70</v>
      </c>
      <c r="B15" s="42" t="n">
        <v>120072.966733355</v>
      </c>
      <c r="C15" s="312" t="n">
        <v>1.17822390189107</v>
      </c>
      <c r="D15" s="37" t="n">
        <v>158130.070522654</v>
      </c>
      <c r="E15" s="313" t="n">
        <v>3.3865291559213</v>
      </c>
      <c r="F15" s="37" t="s">
        <v>64</v>
      </c>
      <c r="G15" s="314" t="s">
        <v>64</v>
      </c>
      <c r="H15" s="78"/>
      <c r="I15" s="317" t="n">
        <v>376624.496694264</v>
      </c>
      <c r="J15" s="316" t="n">
        <v>1.63159387621277</v>
      </c>
    </row>
    <row r="16" customFormat="false" ht="12.75" hidden="false" customHeight="true" outlineLevel="0" collapsed="false">
      <c r="A16" s="311" t="s">
        <v>71</v>
      </c>
      <c r="B16" s="42" t="n">
        <v>135842.221358914</v>
      </c>
      <c r="C16" s="312" t="n">
        <v>2.21097171658475</v>
      </c>
      <c r="D16" s="37" t="n">
        <v>175754.424811371</v>
      </c>
      <c r="E16" s="313" t="n">
        <v>2.71954855890799</v>
      </c>
      <c r="F16" s="37" t="s">
        <v>64</v>
      </c>
      <c r="G16" s="314" t="s">
        <v>64</v>
      </c>
      <c r="H16" s="78"/>
      <c r="I16" s="317" t="n">
        <v>383894.97904062</v>
      </c>
      <c r="J16" s="316" t="n">
        <v>2.58674585674088</v>
      </c>
    </row>
    <row r="17" customFormat="false" ht="12.75" hidden="false" customHeight="true" outlineLevel="0" collapsed="false">
      <c r="A17" s="325" t="s">
        <v>72</v>
      </c>
      <c r="B17" s="44" t="n">
        <v>147167.333554956</v>
      </c>
      <c r="C17" s="326" t="n">
        <v>3.79376399857382</v>
      </c>
      <c r="D17" s="67" t="n">
        <v>188262.952837031</v>
      </c>
      <c r="E17" s="327" t="n">
        <v>5.53509478352818</v>
      </c>
      <c r="F17" s="67" t="n">
        <v>-392766.666666667</v>
      </c>
      <c r="G17" s="328" t="n">
        <v>5545.57331837517</v>
      </c>
      <c r="H17" s="78"/>
      <c r="I17" s="329" t="n">
        <v>429450.278321479</v>
      </c>
      <c r="J17" s="330" t="n">
        <v>3.1720600267992</v>
      </c>
    </row>
    <row r="18" customFormat="false" ht="12.75" hidden="false" customHeight="true" outlineLevel="0" collapsed="false">
      <c r="A18" s="311" t="s">
        <v>73</v>
      </c>
      <c r="B18" s="42" t="n">
        <v>126415.213785497</v>
      </c>
      <c r="C18" s="312" t="n">
        <v>2.5428014828788</v>
      </c>
      <c r="D18" s="37" t="n">
        <v>180149.939811003</v>
      </c>
      <c r="E18" s="313" t="n">
        <v>3.63265626311055</v>
      </c>
      <c r="F18" s="37" t="n">
        <v>958408.421052632</v>
      </c>
      <c r="G18" s="314" t="n">
        <v>-1052.38932054678</v>
      </c>
      <c r="H18" s="78"/>
      <c r="I18" s="317" t="n">
        <v>384557.110385959</v>
      </c>
      <c r="J18" s="316" t="n">
        <v>3.71346153802416</v>
      </c>
    </row>
    <row r="19" customFormat="false" ht="12.75" hidden="false" customHeight="true" outlineLevel="0" collapsed="false">
      <c r="A19" s="311" t="s">
        <v>74</v>
      </c>
      <c r="B19" s="42" t="n">
        <v>130882.496326395</v>
      </c>
      <c r="C19" s="312" t="n">
        <v>2.11851987514511</v>
      </c>
      <c r="D19" s="37" t="n">
        <v>188211.819486021</v>
      </c>
      <c r="E19" s="313" t="n">
        <v>4.60800859042583</v>
      </c>
      <c r="F19" s="37" t="n">
        <v>1795324.13793103</v>
      </c>
      <c r="G19" s="314" t="n">
        <v>38.4797297870564</v>
      </c>
      <c r="H19" s="78"/>
      <c r="I19" s="317" t="n">
        <v>381845.833439338</v>
      </c>
      <c r="J19" s="316" t="n">
        <v>1.77453425700597</v>
      </c>
    </row>
    <row r="20" customFormat="false" ht="12.75" hidden="false" customHeight="true" outlineLevel="0" collapsed="false">
      <c r="A20" s="311" t="s">
        <v>75</v>
      </c>
      <c r="B20" s="42" t="n">
        <v>119828.641103747</v>
      </c>
      <c r="C20" s="312" t="n">
        <v>1.46786419884109</v>
      </c>
      <c r="D20" s="37" t="n">
        <v>210486.69060098</v>
      </c>
      <c r="E20" s="313" t="n">
        <v>5.15199537378993</v>
      </c>
      <c r="F20" s="37" t="s">
        <v>64</v>
      </c>
      <c r="G20" s="314" t="s">
        <v>64</v>
      </c>
      <c r="H20" s="78"/>
      <c r="I20" s="317" t="n">
        <v>430679.405967556</v>
      </c>
      <c r="J20" s="316" t="n">
        <v>5.47912236530313</v>
      </c>
    </row>
    <row r="21" customFormat="false" ht="12.75" hidden="false" customHeight="true" outlineLevel="0" collapsed="false">
      <c r="A21" s="311" t="s">
        <v>76</v>
      </c>
      <c r="B21" s="42" t="n">
        <v>129400.991467651</v>
      </c>
      <c r="C21" s="312" t="n">
        <v>1.68771251546971</v>
      </c>
      <c r="D21" s="37" t="n">
        <v>192111.075069979</v>
      </c>
      <c r="E21" s="313" t="n">
        <v>3.55101180300947</v>
      </c>
      <c r="F21" s="37" t="s">
        <v>64</v>
      </c>
      <c r="G21" s="314" t="s">
        <v>64</v>
      </c>
      <c r="H21" s="78"/>
      <c r="I21" s="317" t="n">
        <v>383589.47797433</v>
      </c>
      <c r="J21" s="316" t="n">
        <v>4.18677867224743</v>
      </c>
    </row>
    <row r="22" customFormat="false" ht="12.75" hidden="false" customHeight="true" outlineLevel="0" collapsed="false">
      <c r="A22" s="311" t="s">
        <v>77</v>
      </c>
      <c r="B22" s="42" t="n">
        <v>153851.563741029</v>
      </c>
      <c r="C22" s="312" t="n">
        <v>3.9667482117073</v>
      </c>
      <c r="D22" s="37" t="n">
        <v>180547.982812708</v>
      </c>
      <c r="E22" s="313" t="n">
        <v>4.37158419452186</v>
      </c>
      <c r="F22" s="37" t="s">
        <v>64</v>
      </c>
      <c r="G22" s="314" t="s">
        <v>64</v>
      </c>
      <c r="H22" s="78"/>
      <c r="I22" s="317" t="n">
        <v>364575.152855761</v>
      </c>
      <c r="J22" s="316" t="n">
        <v>3.64408263436412</v>
      </c>
    </row>
    <row r="23" customFormat="false" ht="12.75" hidden="false" customHeight="true" outlineLevel="0" collapsed="false">
      <c r="A23" s="318" t="s">
        <v>78</v>
      </c>
      <c r="B23" s="319" t="n">
        <v>169603.943998475</v>
      </c>
      <c r="C23" s="320" t="n">
        <v>2.4771818798105</v>
      </c>
      <c r="D23" s="49" t="n">
        <v>185505.888340228</v>
      </c>
      <c r="E23" s="321" t="n">
        <v>1.35792289454367</v>
      </c>
      <c r="F23" s="49" t="s">
        <v>64</v>
      </c>
      <c r="G23" s="322" t="s">
        <v>64</v>
      </c>
      <c r="H23" s="78"/>
      <c r="I23" s="323" t="n">
        <v>497181.846747439</v>
      </c>
      <c r="J23" s="324" t="n">
        <v>1.8728496502094</v>
      </c>
    </row>
    <row r="24" customFormat="false" ht="12.75" hidden="false" customHeight="true" outlineLevel="0" collapsed="false">
      <c r="A24" s="311" t="s">
        <v>79</v>
      </c>
      <c r="B24" s="42" t="n">
        <v>183054.100469457</v>
      </c>
      <c r="C24" s="312" t="n">
        <v>0.378979897214874</v>
      </c>
      <c r="D24" s="37" t="n">
        <v>227234.169521072</v>
      </c>
      <c r="E24" s="313" t="n">
        <v>1.64824376860071</v>
      </c>
      <c r="F24" s="37" t="s">
        <v>64</v>
      </c>
      <c r="G24" s="314" t="s">
        <v>64</v>
      </c>
      <c r="H24" s="78"/>
      <c r="I24" s="317" t="n">
        <v>508108.154350492</v>
      </c>
      <c r="J24" s="316" t="n">
        <v>1.59176215604766</v>
      </c>
    </row>
    <row r="25" customFormat="false" ht="12.75" hidden="false" customHeight="true" outlineLevel="0" collapsed="false">
      <c r="A25" s="311" t="s">
        <v>80</v>
      </c>
      <c r="B25" s="42" t="n">
        <v>177359.712279924</v>
      </c>
      <c r="C25" s="312" t="n">
        <v>3.40714577125808</v>
      </c>
      <c r="D25" s="37" t="n">
        <v>227052.185486756</v>
      </c>
      <c r="E25" s="313" t="n">
        <v>6.52699050674616</v>
      </c>
      <c r="F25" s="37" t="s">
        <v>64</v>
      </c>
      <c r="G25" s="314" t="s">
        <v>64</v>
      </c>
      <c r="H25" s="78"/>
      <c r="I25" s="317" t="n">
        <v>480969.231017923</v>
      </c>
      <c r="J25" s="316" t="n">
        <v>1.24729858119795</v>
      </c>
    </row>
    <row r="26" customFormat="false" ht="12.75" hidden="false" customHeight="true" outlineLevel="0" collapsed="false">
      <c r="A26" s="311" t="s">
        <v>81</v>
      </c>
      <c r="B26" s="42" t="n">
        <v>141878.725079088</v>
      </c>
      <c r="C26" s="312" t="n">
        <v>2.31534330915235</v>
      </c>
      <c r="D26" s="37" t="n">
        <v>192806.71469253</v>
      </c>
      <c r="E26" s="313" t="n">
        <v>4.77547282181263</v>
      </c>
      <c r="F26" s="37" t="s">
        <v>64</v>
      </c>
      <c r="G26" s="314" t="s">
        <v>64</v>
      </c>
      <c r="H26" s="78"/>
      <c r="I26" s="317" t="n">
        <v>428002.722413351</v>
      </c>
      <c r="J26" s="316" t="n">
        <v>3.9671565297266</v>
      </c>
    </row>
    <row r="27" customFormat="false" ht="12.75" hidden="false" customHeight="true" outlineLevel="0" collapsed="false">
      <c r="A27" s="325" t="s">
        <v>82</v>
      </c>
      <c r="B27" s="44" t="n">
        <v>145156.206434584</v>
      </c>
      <c r="C27" s="326" t="n">
        <v>0.822169406584417</v>
      </c>
      <c r="D27" s="67" t="n">
        <v>186324.661028507</v>
      </c>
      <c r="E27" s="327" t="n">
        <v>1.71949639424103</v>
      </c>
      <c r="F27" s="67" t="s">
        <v>64</v>
      </c>
      <c r="G27" s="328" t="s">
        <v>64</v>
      </c>
      <c r="H27" s="78"/>
      <c r="I27" s="329" t="n">
        <v>412682.477433892</v>
      </c>
      <c r="J27" s="330" t="n">
        <v>2.69867721088579</v>
      </c>
    </row>
    <row r="28" customFormat="false" ht="12.75" hidden="false" customHeight="true" outlineLevel="0" collapsed="false">
      <c r="A28" s="311" t="s">
        <v>83</v>
      </c>
      <c r="B28" s="42" t="n">
        <v>143972.154068978</v>
      </c>
      <c r="C28" s="312" t="n">
        <v>-0.0636726784180731</v>
      </c>
      <c r="D28" s="37" t="n">
        <v>188785.966888599</v>
      </c>
      <c r="E28" s="313" t="n">
        <v>0.75901729807032</v>
      </c>
      <c r="F28" s="37" t="s">
        <v>64</v>
      </c>
      <c r="G28" s="314" t="s">
        <v>64</v>
      </c>
      <c r="H28" s="78"/>
      <c r="I28" s="317" t="n">
        <v>389995.14475783</v>
      </c>
      <c r="J28" s="316" t="n">
        <v>3.54503824470553</v>
      </c>
    </row>
    <row r="29" customFormat="false" ht="12.75" hidden="false" customHeight="true" outlineLevel="0" collapsed="false">
      <c r="A29" s="311" t="s">
        <v>84</v>
      </c>
      <c r="B29" s="42" t="n">
        <v>137118.824255021</v>
      </c>
      <c r="C29" s="312" t="n">
        <v>1.67467113269761</v>
      </c>
      <c r="D29" s="37" t="n">
        <v>180116.055033343</v>
      </c>
      <c r="E29" s="313" t="n">
        <v>2.32116333134003</v>
      </c>
      <c r="F29" s="37" t="n">
        <v>0</v>
      </c>
      <c r="G29" s="314" t="n">
        <v>-100</v>
      </c>
      <c r="H29" s="78"/>
      <c r="I29" s="317" t="n">
        <v>369997.194227655</v>
      </c>
      <c r="J29" s="316" t="n">
        <v>2.27681973544715</v>
      </c>
    </row>
    <row r="30" customFormat="false" ht="12.75" hidden="false" customHeight="true" outlineLevel="0" collapsed="false">
      <c r="A30" s="311" t="s">
        <v>85</v>
      </c>
      <c r="B30" s="42" t="n">
        <v>121585.329947444</v>
      </c>
      <c r="C30" s="312" t="n">
        <v>3.01999506878232</v>
      </c>
      <c r="D30" s="37" t="n">
        <v>161112.929591922</v>
      </c>
      <c r="E30" s="313" t="n">
        <v>3.5532671072115</v>
      </c>
      <c r="F30" s="37" t="s">
        <v>64</v>
      </c>
      <c r="G30" s="314" t="s">
        <v>64</v>
      </c>
      <c r="H30" s="78"/>
      <c r="I30" s="317" t="n">
        <v>418099.899472927</v>
      </c>
      <c r="J30" s="316" t="n">
        <v>2.92015538233766</v>
      </c>
    </row>
    <row r="31" customFormat="false" ht="12.75" hidden="false" customHeight="true" outlineLevel="0" collapsed="false">
      <c r="A31" s="311" t="s">
        <v>86</v>
      </c>
      <c r="B31" s="42" t="n">
        <v>155790.635502466</v>
      </c>
      <c r="C31" s="312" t="n">
        <v>1.9421430752951</v>
      </c>
      <c r="D31" s="37" t="n">
        <v>194989.384186634</v>
      </c>
      <c r="E31" s="313" t="n">
        <v>3.3597105684904</v>
      </c>
      <c r="F31" s="37" t="n">
        <v>0</v>
      </c>
      <c r="G31" s="314" t="s">
        <v>64</v>
      </c>
      <c r="H31" s="78"/>
      <c r="I31" s="317" t="n">
        <v>395887.666474307</v>
      </c>
      <c r="J31" s="316" t="n">
        <v>4.61620834137519</v>
      </c>
    </row>
    <row r="32" customFormat="false" ht="12.75" hidden="false" customHeight="true" outlineLevel="0" collapsed="false">
      <c r="A32" s="311" t="s">
        <v>87</v>
      </c>
      <c r="B32" s="42" t="n">
        <v>150232.475276613</v>
      </c>
      <c r="C32" s="312" t="n">
        <v>1.55866556757362</v>
      </c>
      <c r="D32" s="37" t="n">
        <v>202275.786023667</v>
      </c>
      <c r="E32" s="313" t="n">
        <v>2.02431062334852</v>
      </c>
      <c r="F32" s="37" t="s">
        <v>64</v>
      </c>
      <c r="G32" s="314" t="s">
        <v>64</v>
      </c>
      <c r="H32" s="78"/>
      <c r="I32" s="317" t="n">
        <v>470546.528547894</v>
      </c>
      <c r="J32" s="316" t="n">
        <v>6.39527093841829</v>
      </c>
    </row>
    <row r="33" customFormat="false" ht="12.75" hidden="false" customHeight="true" outlineLevel="0" collapsed="false">
      <c r="A33" s="318" t="s">
        <v>88</v>
      </c>
      <c r="B33" s="319" t="n">
        <v>154686.381306895</v>
      </c>
      <c r="C33" s="320" t="n">
        <v>4.80284852459659</v>
      </c>
      <c r="D33" s="49" t="n">
        <v>235973.134840086</v>
      </c>
      <c r="E33" s="321" t="n">
        <v>7.54739424736267</v>
      </c>
      <c r="F33" s="49" t="s">
        <v>64</v>
      </c>
      <c r="G33" s="322" t="s">
        <v>64</v>
      </c>
      <c r="H33" s="78"/>
      <c r="I33" s="323" t="n">
        <v>525416.047198589</v>
      </c>
      <c r="J33" s="324" t="n">
        <v>3.9714594823512</v>
      </c>
    </row>
    <row r="34" customFormat="false" ht="12.75" hidden="false" customHeight="true" outlineLevel="0" collapsed="false">
      <c r="A34" s="311" t="s">
        <v>89</v>
      </c>
      <c r="B34" s="42" t="n">
        <v>147528.338869466</v>
      </c>
      <c r="C34" s="312" t="n">
        <v>3.34993280123829</v>
      </c>
      <c r="D34" s="37" t="n">
        <v>237007.36838684</v>
      </c>
      <c r="E34" s="313" t="n">
        <v>6.26445469740212</v>
      </c>
      <c r="F34" s="37" t="s">
        <v>64</v>
      </c>
      <c r="G34" s="314" t="s">
        <v>64</v>
      </c>
      <c r="H34" s="78"/>
      <c r="I34" s="317" t="n">
        <v>515386.293909337</v>
      </c>
      <c r="J34" s="316" t="n">
        <v>5.69725469461437</v>
      </c>
    </row>
    <row r="35" customFormat="false" ht="12.75" hidden="false" customHeight="true" outlineLevel="0" collapsed="false">
      <c r="A35" s="311" t="s">
        <v>90</v>
      </c>
      <c r="B35" s="42" t="n">
        <v>152942.329932974</v>
      </c>
      <c r="C35" s="312" t="n">
        <v>2.43763891035171</v>
      </c>
      <c r="D35" s="37" t="n">
        <v>212040.551723522</v>
      </c>
      <c r="E35" s="313" t="n">
        <v>4.63432502339256</v>
      </c>
      <c r="F35" s="37" t="n">
        <v>1134710</v>
      </c>
      <c r="G35" s="314" t="n">
        <v>-529.380676084763</v>
      </c>
      <c r="H35" s="78"/>
      <c r="I35" s="317" t="n">
        <v>495997.867708129</v>
      </c>
      <c r="J35" s="316" t="n">
        <v>4.40082511244957</v>
      </c>
    </row>
    <row r="36" customFormat="false" ht="12.75" hidden="false" customHeight="true" outlineLevel="0" collapsed="false">
      <c r="A36" s="311" t="s">
        <v>91</v>
      </c>
      <c r="B36" s="42" t="n">
        <v>148794.735242498</v>
      </c>
      <c r="C36" s="312" t="n">
        <v>3.96623268473478</v>
      </c>
      <c r="D36" s="37" t="n">
        <v>201415.082664553</v>
      </c>
      <c r="E36" s="313" t="n">
        <v>5.62752378267568</v>
      </c>
      <c r="F36" s="37" t="n">
        <v>-800170.909090909</v>
      </c>
      <c r="G36" s="314" t="n">
        <v>-60.1564070203901</v>
      </c>
      <c r="H36" s="78"/>
      <c r="I36" s="317" t="n">
        <v>452375.061468904</v>
      </c>
      <c r="J36" s="316" t="n">
        <v>4.95177519886016</v>
      </c>
    </row>
    <row r="37" customFormat="false" ht="12.75" hidden="false" customHeight="true" outlineLevel="0" collapsed="false">
      <c r="A37" s="325" t="s">
        <v>92</v>
      </c>
      <c r="B37" s="44" t="n">
        <v>149823.489262119</v>
      </c>
      <c r="C37" s="326" t="n">
        <v>1.52785517743874</v>
      </c>
      <c r="D37" s="67" t="n">
        <v>203176.395432596</v>
      </c>
      <c r="E37" s="327" t="n">
        <v>2.78199369944882</v>
      </c>
      <c r="F37" s="67" t="s">
        <v>64</v>
      </c>
      <c r="G37" s="328" t="s">
        <v>64</v>
      </c>
      <c r="H37" s="78"/>
      <c r="I37" s="329" t="n">
        <v>466998.887510752</v>
      </c>
      <c r="J37" s="330" t="n">
        <v>3.00942328814421</v>
      </c>
    </row>
    <row r="38" customFormat="false" ht="12.75" hidden="false" customHeight="true" outlineLevel="0" collapsed="false">
      <c r="A38" s="311" t="s">
        <v>93</v>
      </c>
      <c r="B38" s="42" t="n">
        <v>176938.260368098</v>
      </c>
      <c r="C38" s="312" t="n">
        <v>1.03117822052887</v>
      </c>
      <c r="D38" s="37" t="n">
        <v>225664.498499387</v>
      </c>
      <c r="E38" s="313" t="n">
        <v>4.20034439006157</v>
      </c>
      <c r="F38" s="37" t="s">
        <v>64</v>
      </c>
      <c r="G38" s="314" t="s">
        <v>64</v>
      </c>
      <c r="H38" s="78"/>
      <c r="I38" s="317" t="n">
        <v>499257.90533883</v>
      </c>
      <c r="J38" s="316" t="n">
        <v>0.654433094582992</v>
      </c>
    </row>
    <row r="39" customFormat="false" ht="12.75" hidden="false" customHeight="true" outlineLevel="0" collapsed="false">
      <c r="A39" s="311" t="s">
        <v>94</v>
      </c>
      <c r="B39" s="42" t="n">
        <v>207502.23926056</v>
      </c>
      <c r="C39" s="312" t="n">
        <v>1.22069593066572</v>
      </c>
      <c r="D39" s="37" t="n">
        <v>242086.200702047</v>
      </c>
      <c r="E39" s="313" t="n">
        <v>5.77959983272563</v>
      </c>
      <c r="F39" s="37" t="n">
        <v>-31500</v>
      </c>
      <c r="G39" s="314" t="n">
        <v>5683.89830508475</v>
      </c>
      <c r="H39" s="78"/>
      <c r="I39" s="317" t="n">
        <v>484303.117429401</v>
      </c>
      <c r="J39" s="316" t="n">
        <v>2.30798014035091</v>
      </c>
    </row>
    <row r="40" customFormat="false" ht="12.75" hidden="false" customHeight="true" outlineLevel="0" collapsed="false">
      <c r="A40" s="311" t="s">
        <v>95</v>
      </c>
      <c r="B40" s="42" t="n">
        <v>178461.630946785</v>
      </c>
      <c r="C40" s="312" t="n">
        <v>3.03291399091249</v>
      </c>
      <c r="D40" s="37" t="n">
        <v>236103.470252434</v>
      </c>
      <c r="E40" s="313" t="n">
        <v>5.12464215653628</v>
      </c>
      <c r="F40" s="37" t="s">
        <v>64</v>
      </c>
      <c r="G40" s="314" t="s">
        <v>64</v>
      </c>
      <c r="H40" s="78"/>
      <c r="I40" s="317" t="n">
        <v>504104.757190046</v>
      </c>
      <c r="J40" s="316" t="n">
        <v>2.75811441843167</v>
      </c>
    </row>
    <row r="41" customFormat="false" ht="12.75" hidden="false" customHeight="true" outlineLevel="0" collapsed="false">
      <c r="A41" s="311" t="s">
        <v>96</v>
      </c>
      <c r="B41" s="42" t="n">
        <v>161945.01153241</v>
      </c>
      <c r="C41" s="312" t="n">
        <v>0.902376171808745</v>
      </c>
      <c r="D41" s="37" t="n">
        <v>203941.505699957</v>
      </c>
      <c r="E41" s="313" t="n">
        <v>2.24268617231489</v>
      </c>
      <c r="F41" s="37" t="s">
        <v>64</v>
      </c>
      <c r="G41" s="314" t="s">
        <v>64</v>
      </c>
      <c r="H41" s="78"/>
      <c r="I41" s="317" t="n">
        <v>500379.438869468</v>
      </c>
      <c r="J41" s="316" t="n">
        <v>2.54230927134917</v>
      </c>
    </row>
    <row r="42" customFormat="false" ht="12.75" hidden="false" customHeight="true" outlineLevel="0" collapsed="false">
      <c r="A42" s="311" t="s">
        <v>97</v>
      </c>
      <c r="B42" s="42" t="n">
        <v>213894.72405073</v>
      </c>
      <c r="C42" s="312" t="n">
        <v>5.27608721595827</v>
      </c>
      <c r="D42" s="37" t="n">
        <v>256518.179125296</v>
      </c>
      <c r="E42" s="313" t="n">
        <v>6.49373103194489</v>
      </c>
      <c r="F42" s="37" t="s">
        <v>64</v>
      </c>
      <c r="G42" s="314" t="s">
        <v>64</v>
      </c>
      <c r="H42" s="78"/>
      <c r="I42" s="317" t="n">
        <v>548373.340686428</v>
      </c>
      <c r="J42" s="316" t="n">
        <v>2.77144257482075</v>
      </c>
    </row>
    <row r="43" customFormat="false" ht="12.75" hidden="false" customHeight="true" outlineLevel="0" collapsed="false">
      <c r="A43" s="318" t="s">
        <v>98</v>
      </c>
      <c r="B43" s="319" t="n">
        <v>190862.344677541</v>
      </c>
      <c r="C43" s="320" t="n">
        <v>2.40471119848976</v>
      </c>
      <c r="D43" s="49" t="n">
        <v>221948.233487538</v>
      </c>
      <c r="E43" s="321" t="n">
        <v>3.44455310984069</v>
      </c>
      <c r="F43" s="49" t="s">
        <v>64</v>
      </c>
      <c r="G43" s="322" t="s">
        <v>64</v>
      </c>
      <c r="H43" s="78"/>
      <c r="I43" s="323" t="n">
        <v>551902.594551075</v>
      </c>
      <c r="J43" s="324" t="n">
        <v>0.718222488302959</v>
      </c>
    </row>
    <row r="44" customFormat="false" ht="12.75" hidden="false" customHeight="true" outlineLevel="0" collapsed="false">
      <c r="A44" s="311" t="s">
        <v>99</v>
      </c>
      <c r="B44" s="42" t="n">
        <v>185589.070390045</v>
      </c>
      <c r="C44" s="312" t="n">
        <v>2.5328184412906</v>
      </c>
      <c r="D44" s="37" t="n">
        <v>234215.928194417</v>
      </c>
      <c r="E44" s="313" t="n">
        <v>3.99885485570274</v>
      </c>
      <c r="F44" s="37" t="s">
        <v>64</v>
      </c>
      <c r="G44" s="314" t="s">
        <v>64</v>
      </c>
      <c r="H44" s="78"/>
      <c r="I44" s="317" t="n">
        <v>461211.985788925</v>
      </c>
      <c r="J44" s="316" t="n">
        <v>0.570682603093002</v>
      </c>
    </row>
    <row r="45" customFormat="false" ht="12.75" hidden="false" customHeight="true" outlineLevel="0" collapsed="false">
      <c r="A45" s="311" t="s">
        <v>100</v>
      </c>
      <c r="B45" s="42" t="n">
        <v>169908.170643154</v>
      </c>
      <c r="C45" s="312" t="n">
        <v>2.73464266920965</v>
      </c>
      <c r="D45" s="37" t="n">
        <v>219058.279990937</v>
      </c>
      <c r="E45" s="313" t="n">
        <v>4.3438952226656</v>
      </c>
      <c r="F45" s="37" t="s">
        <v>64</v>
      </c>
      <c r="G45" s="314" t="s">
        <v>64</v>
      </c>
      <c r="H45" s="78"/>
      <c r="I45" s="317" t="n">
        <v>476080.696758442</v>
      </c>
      <c r="J45" s="316" t="n">
        <v>0.519125622843054</v>
      </c>
    </row>
    <row r="46" customFormat="false" ht="12.75" hidden="false" customHeight="true" outlineLevel="0" collapsed="false">
      <c r="A46" s="311" t="s">
        <v>101</v>
      </c>
      <c r="B46" s="42" t="n">
        <v>197156.130191803</v>
      </c>
      <c r="C46" s="312" t="n">
        <v>-0.445973652398176</v>
      </c>
      <c r="D46" s="37" t="n">
        <v>264540.347431871</v>
      </c>
      <c r="E46" s="313" t="n">
        <v>0.80731868728189</v>
      </c>
      <c r="F46" s="37" t="s">
        <v>64</v>
      </c>
      <c r="G46" s="314" t="s">
        <v>64</v>
      </c>
      <c r="H46" s="78"/>
      <c r="I46" s="317" t="n">
        <v>683267.103585224</v>
      </c>
      <c r="J46" s="316" t="n">
        <v>0.248263432946984</v>
      </c>
    </row>
    <row r="47" customFormat="false" ht="12.75" hidden="false" customHeight="true" outlineLevel="0" collapsed="false">
      <c r="A47" s="325" t="s">
        <v>102</v>
      </c>
      <c r="B47" s="44" t="n">
        <v>165145.289927642</v>
      </c>
      <c r="C47" s="326" t="n">
        <v>0.922064764915293</v>
      </c>
      <c r="D47" s="67" t="n">
        <v>229214.84719139</v>
      </c>
      <c r="E47" s="327" t="n">
        <v>2.14693415078775</v>
      </c>
      <c r="F47" s="67" t="s">
        <v>64</v>
      </c>
      <c r="G47" s="328" t="s">
        <v>64</v>
      </c>
      <c r="H47" s="78"/>
      <c r="I47" s="329" t="n">
        <v>628349.737706509</v>
      </c>
      <c r="J47" s="330" t="n">
        <v>1.7389272377976</v>
      </c>
    </row>
    <row r="48" customFormat="false" ht="12.75" hidden="false" customHeight="true" outlineLevel="0" collapsed="false">
      <c r="A48" s="318" t="s">
        <v>103</v>
      </c>
      <c r="B48" s="319" t="n">
        <v>215584.886219968</v>
      </c>
      <c r="C48" s="320" t="n">
        <v>6.26856296803428</v>
      </c>
      <c r="D48" s="49" t="n">
        <v>267783.769383494</v>
      </c>
      <c r="E48" s="321" t="n">
        <v>7.1671837075578</v>
      </c>
      <c r="F48" s="49" t="s">
        <v>64</v>
      </c>
      <c r="G48" s="322" t="s">
        <v>64</v>
      </c>
      <c r="H48" s="78"/>
      <c r="I48" s="323" t="n">
        <v>597430.591569876</v>
      </c>
      <c r="J48" s="324" t="n">
        <v>5.58133211055025</v>
      </c>
    </row>
    <row r="49" customFormat="false" ht="12.75" hidden="false" customHeight="true" outlineLevel="0" collapsed="false">
      <c r="A49" s="311" t="s">
        <v>104</v>
      </c>
      <c r="B49" s="42" t="n">
        <v>200242.457028897</v>
      </c>
      <c r="C49" s="312" t="n">
        <v>3.105620029687</v>
      </c>
      <c r="D49" s="37" t="n">
        <v>260672.035419868</v>
      </c>
      <c r="E49" s="313" t="n">
        <v>2.94924763099052</v>
      </c>
      <c r="F49" s="37" t="s">
        <v>64</v>
      </c>
      <c r="G49" s="314" t="s">
        <v>64</v>
      </c>
      <c r="H49" s="78"/>
      <c r="I49" s="317" t="n">
        <v>589080.360142759</v>
      </c>
      <c r="J49" s="316" t="n">
        <v>1.65312465904523</v>
      </c>
    </row>
    <row r="50" customFormat="false" ht="12.75" hidden="false" customHeight="true" outlineLevel="0" collapsed="false">
      <c r="A50" s="311" t="s">
        <v>105</v>
      </c>
      <c r="B50" s="42" t="n">
        <v>192973.368300307</v>
      </c>
      <c r="C50" s="312" t="n">
        <v>3.73220581873098</v>
      </c>
      <c r="D50" s="37" t="n">
        <v>252172.340804357</v>
      </c>
      <c r="E50" s="313" t="n">
        <v>5.21221924887115</v>
      </c>
      <c r="F50" s="37" t="n">
        <v>-2040</v>
      </c>
      <c r="G50" s="314" t="n">
        <v>-100.693209982733</v>
      </c>
      <c r="H50" s="78"/>
      <c r="I50" s="317" t="n">
        <v>605715.70718109</v>
      </c>
      <c r="J50" s="316" t="n">
        <v>3.64816530113301</v>
      </c>
    </row>
    <row r="51" customFormat="false" ht="12.75" hidden="false" customHeight="true" outlineLevel="0" collapsed="false">
      <c r="A51" s="311" t="s">
        <v>106</v>
      </c>
      <c r="B51" s="42" t="n">
        <v>206466.823589652</v>
      </c>
      <c r="C51" s="312" t="n">
        <v>1.25390218401501</v>
      </c>
      <c r="D51" s="37" t="n">
        <v>266759.784558286</v>
      </c>
      <c r="E51" s="313" t="n">
        <v>3.23350399017555</v>
      </c>
      <c r="F51" s="37" t="n">
        <v>-22400</v>
      </c>
      <c r="G51" s="314" t="n">
        <v>-101.753858488675</v>
      </c>
      <c r="H51" s="78"/>
      <c r="I51" s="317" t="n">
        <v>569435.158126269</v>
      </c>
      <c r="J51" s="316" t="n">
        <v>0.430070809849747</v>
      </c>
    </row>
    <row r="52" customFormat="false" ht="12.75" hidden="false" customHeight="true" outlineLevel="0" collapsed="false">
      <c r="A52" s="325" t="s">
        <v>107</v>
      </c>
      <c r="B52" s="44" t="n">
        <v>173303.169219921</v>
      </c>
      <c r="C52" s="326" t="n">
        <v>2.86046016030503</v>
      </c>
      <c r="D52" s="67" t="n">
        <v>226650.487952887</v>
      </c>
      <c r="E52" s="327" t="n">
        <v>4.42107777689829</v>
      </c>
      <c r="F52" s="67" t="s">
        <v>64</v>
      </c>
      <c r="G52" s="328" t="s">
        <v>64</v>
      </c>
      <c r="H52" s="78"/>
      <c r="I52" s="329" t="n">
        <v>447575.773316673</v>
      </c>
      <c r="J52" s="330" t="n">
        <v>1.25132859952136</v>
      </c>
    </row>
    <row r="53" customFormat="false" ht="12.75" hidden="false" customHeight="true" outlineLevel="0" collapsed="false">
      <c r="A53" s="311" t="s">
        <v>108</v>
      </c>
      <c r="B53" s="42" t="n">
        <v>217091.413211387</v>
      </c>
      <c r="C53" s="312" t="n">
        <v>2.7722212975897</v>
      </c>
      <c r="D53" s="37" t="n">
        <v>278547.822934832</v>
      </c>
      <c r="E53" s="313" t="n">
        <v>3.23775810489151</v>
      </c>
      <c r="F53" s="37" t="s">
        <v>64</v>
      </c>
      <c r="G53" s="314" t="s">
        <v>64</v>
      </c>
      <c r="H53" s="78"/>
      <c r="I53" s="317" t="n">
        <v>634287.823752665</v>
      </c>
      <c r="J53" s="316" t="n">
        <v>2.20006294384494</v>
      </c>
    </row>
    <row r="54" customFormat="false" ht="12.75" hidden="false" customHeight="true" outlineLevel="0" collapsed="false">
      <c r="A54" s="311" t="s">
        <v>109</v>
      </c>
      <c r="B54" s="42" t="n">
        <v>153516.517008083</v>
      </c>
      <c r="C54" s="312" t="n">
        <v>2.22780258808043</v>
      </c>
      <c r="D54" s="37" t="n">
        <v>261873.507155672</v>
      </c>
      <c r="E54" s="313" t="n">
        <v>5.23972165052099</v>
      </c>
      <c r="F54" s="37" t="s">
        <v>64</v>
      </c>
      <c r="G54" s="314" t="s">
        <v>64</v>
      </c>
      <c r="H54" s="78"/>
      <c r="I54" s="317" t="n">
        <v>590747.828158587</v>
      </c>
      <c r="J54" s="316" t="n">
        <v>4.96287415458206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17091.413211387</v>
      </c>
      <c r="C56" s="336" t="str">
        <f aca="false">INDEX(A8:A54,MATCH(B56,$B$8:$B$54,0))</f>
        <v>鹿児島県</v>
      </c>
      <c r="D56" s="337" t="n">
        <f aca="false">LARGE(D8:D54,1)</f>
        <v>278547.822934832</v>
      </c>
      <c r="E56" s="338" t="str">
        <f aca="false">INDEX(A8:A54,MATCH(D56,$D$8:$D$54,0))</f>
        <v>鹿児島県</v>
      </c>
      <c r="F56" s="339" t="s">
        <v>111</v>
      </c>
      <c r="G56" s="340" t="s">
        <v>111</v>
      </c>
      <c r="I56" s="335" t="n">
        <f aca="false">LARGE(I8:I54,1)</f>
        <v>683267.103585224</v>
      </c>
      <c r="J56" s="340" t="str">
        <f aca="false">INDEX(A8:A54,MATCH(I56,$I$8:$I$54,0))</f>
        <v>高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215584.886219968</v>
      </c>
      <c r="C57" s="343" t="str">
        <f aca="false">INDEX(A8:A54,MATCH(B57,$B$8:$B$54,0))</f>
        <v>佐賀県</v>
      </c>
      <c r="D57" s="344" t="n">
        <f aca="false">LARGE(D8:D54,2)</f>
        <v>267783.769383494</v>
      </c>
      <c r="E57" s="345" t="str">
        <f aca="false">INDEX(A8:A54,MATCH(D57,$D$8:$D$54,0))</f>
        <v>佐賀県</v>
      </c>
      <c r="F57" s="346" t="s">
        <v>111</v>
      </c>
      <c r="G57" s="347" t="s">
        <v>111</v>
      </c>
      <c r="I57" s="342" t="n">
        <f aca="false">LARGE(I8:I54,2)</f>
        <v>634287.823752665</v>
      </c>
      <c r="J57" s="347" t="str">
        <f aca="false">INDEX(A8:A54,MATCH(I57,$I$8:$I$54,0))</f>
        <v>鹿児島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213894.72405073</v>
      </c>
      <c r="C58" s="343" t="str">
        <f aca="false">INDEX(A8:A54,MATCH(B58,$B$8:$B$54,0))</f>
        <v>山口県</v>
      </c>
      <c r="D58" s="349" t="n">
        <f aca="false">LARGE(D8:D54,3)</f>
        <v>266759.784558286</v>
      </c>
      <c r="E58" s="345" t="str">
        <f aca="false">INDEX(A8:A54,MATCH(D58,$D$8:$D$54,0))</f>
        <v>大分県</v>
      </c>
      <c r="F58" s="350" t="s">
        <v>111</v>
      </c>
      <c r="G58" s="347" t="s">
        <v>111</v>
      </c>
      <c r="I58" s="348" t="n">
        <f aca="false">LARGE(I8:I54,3)</f>
        <v>628349.737706509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21585.329947444</v>
      </c>
      <c r="C59" s="353" t="str">
        <f aca="false">INDEX(A8:A54,MATCH(B59,$B$8:$B$54,0))</f>
        <v>愛知県</v>
      </c>
      <c r="D59" s="354" t="n">
        <f aca="false">SMALL(D8:D54,3)</f>
        <v>163227.803752565</v>
      </c>
      <c r="E59" s="355" t="str">
        <f aca="false">INDEX(A8:A54,MATCH(D59,$D$8:$D$54,0))</f>
        <v>青森県</v>
      </c>
      <c r="F59" s="356" t="s">
        <v>111</v>
      </c>
      <c r="G59" s="357" t="s">
        <v>111</v>
      </c>
      <c r="I59" s="352" t="n">
        <f aca="false">SMALL(I8:I54,3)</f>
        <v>365387.272240273</v>
      </c>
      <c r="J59" s="357" t="str">
        <f aca="false">INDEX(A8:A54,MATCH(I59,$I$8:$I$54,0))</f>
        <v>青森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20072.966733355</v>
      </c>
      <c r="C60" s="343" t="str">
        <f aca="false">INDEX(A8:A54,MATCH(B60,$B$8:$B$54,0))</f>
        <v>茨城県</v>
      </c>
      <c r="D60" s="349" t="n">
        <f aca="false">SMALL(D8:D54,2)</f>
        <v>161112.929591922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364575.152855761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19828.641103747</v>
      </c>
      <c r="C61" s="360" t="str">
        <f aca="false">INDEX(A8:A54,MATCH(B61,$B$8:$B$54,0))</f>
        <v>東京都</v>
      </c>
      <c r="D61" s="361" t="n">
        <f aca="false">SMALL(D8:D54,1)</f>
        <v>158130.070522654</v>
      </c>
      <c r="E61" s="362" t="str">
        <f aca="false">INDEX(A8:A54,MATCH(D61,$D$8:$D$54,0))</f>
        <v>茨城県</v>
      </c>
      <c r="F61" s="363" t="s">
        <v>111</v>
      </c>
      <c r="G61" s="364" t="s">
        <v>111</v>
      </c>
      <c r="I61" s="359" t="n">
        <f aca="false">SMALL(I8:I54,1)</f>
        <v>358318.673440315</v>
      </c>
      <c r="J61" s="364" t="str">
        <f aca="false">INDEX(A8:A54,MATCH(I61,$I$8:$I$54,0))</f>
        <v>岩手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81168217557796</v>
      </c>
      <c r="C62" s="367"/>
      <c r="D62" s="368" t="n">
        <f aca="false">IF(D61=0,0,D56/D61)</f>
        <v>1.7615107740999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9068699295657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9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44420.221586169</v>
      </c>
      <c r="C7" s="306" t="n">
        <v>3.55035687526617</v>
      </c>
      <c r="D7" s="307" t="n">
        <v>196482.068134491</v>
      </c>
      <c r="E7" s="308" t="n">
        <v>3.01026961639549</v>
      </c>
      <c r="F7" s="307" t="n">
        <v>215411.813471503</v>
      </c>
      <c r="G7" s="309" t="n">
        <v>-23.3950254507168</v>
      </c>
      <c r="H7" s="78"/>
      <c r="I7" s="305" t="n">
        <v>274459.159534238</v>
      </c>
      <c r="J7" s="310" t="n">
        <v>1.42163460413085</v>
      </c>
    </row>
    <row r="8" customFormat="false" ht="12.75" hidden="false" customHeight="true" outlineLevel="0" collapsed="false">
      <c r="A8" s="311" t="s">
        <v>62</v>
      </c>
      <c r="B8" s="42" t="n">
        <v>137100.325174033</v>
      </c>
      <c r="C8" s="312" t="n">
        <v>3.39564172579743</v>
      </c>
      <c r="D8" s="37" t="n">
        <v>172155.734298031</v>
      </c>
      <c r="E8" s="313" t="n">
        <v>3.10546941631385</v>
      </c>
      <c r="F8" s="37" t="n">
        <v>903672</v>
      </c>
      <c r="G8" s="314" t="n">
        <v>178.126651325322</v>
      </c>
      <c r="H8" s="78"/>
      <c r="I8" s="315" t="n">
        <v>262206.696825112</v>
      </c>
      <c r="J8" s="316" t="n">
        <v>0.842779813283299</v>
      </c>
    </row>
    <row r="9" customFormat="false" ht="12.75" hidden="false" customHeight="true" outlineLevel="0" collapsed="false">
      <c r="A9" s="311" t="s">
        <v>63</v>
      </c>
      <c r="B9" s="42" t="n">
        <v>134059.469238534</v>
      </c>
      <c r="C9" s="312" t="n">
        <v>3.38059401070088</v>
      </c>
      <c r="D9" s="37" t="n">
        <v>162335.211117569</v>
      </c>
      <c r="E9" s="313" t="n">
        <v>2.60410496574931</v>
      </c>
      <c r="F9" s="37" t="s">
        <v>64</v>
      </c>
      <c r="G9" s="314" t="s">
        <v>64</v>
      </c>
      <c r="H9" s="78"/>
      <c r="I9" s="317" t="n">
        <v>232445.784625418</v>
      </c>
      <c r="J9" s="316" t="n">
        <v>0.0331742482567636</v>
      </c>
    </row>
    <row r="10" customFormat="false" ht="12.75" hidden="false" customHeight="true" outlineLevel="0" collapsed="false">
      <c r="A10" s="311" t="s">
        <v>65</v>
      </c>
      <c r="B10" s="42" t="n">
        <v>141393.957398023</v>
      </c>
      <c r="C10" s="312" t="n">
        <v>4.44130302834149</v>
      </c>
      <c r="D10" s="37" t="n">
        <v>170075.037087982</v>
      </c>
      <c r="E10" s="313" t="n">
        <v>3.74342425002408</v>
      </c>
      <c r="F10" s="37" t="n">
        <v>226260</v>
      </c>
      <c r="G10" s="314" t="n">
        <v>25.7104758729894</v>
      </c>
      <c r="H10" s="78"/>
      <c r="I10" s="317" t="n">
        <v>210865.144434028</v>
      </c>
      <c r="J10" s="316" t="n">
        <v>2.69552216896318</v>
      </c>
    </row>
    <row r="11" customFormat="false" ht="12.75" hidden="false" customHeight="true" outlineLevel="0" collapsed="false">
      <c r="A11" s="311" t="s">
        <v>66</v>
      </c>
      <c r="B11" s="42" t="n">
        <v>150679.491329926</v>
      </c>
      <c r="C11" s="312" t="n">
        <v>3.63117023617815</v>
      </c>
      <c r="D11" s="37" t="n">
        <v>202934.76035533</v>
      </c>
      <c r="E11" s="313" t="n">
        <v>4.49569778525541</v>
      </c>
      <c r="F11" s="37" t="s">
        <v>64</v>
      </c>
      <c r="G11" s="314" t="s">
        <v>64</v>
      </c>
      <c r="H11" s="78"/>
      <c r="I11" s="317" t="n">
        <v>252816.271005366</v>
      </c>
      <c r="J11" s="316" t="n">
        <v>1.32519222801356</v>
      </c>
    </row>
    <row r="12" customFormat="false" ht="12.75" hidden="false" customHeight="true" outlineLevel="0" collapsed="false">
      <c r="A12" s="311" t="s">
        <v>67</v>
      </c>
      <c r="B12" s="42" t="n">
        <v>139791.430094622</v>
      </c>
      <c r="C12" s="312" t="n">
        <v>4.02676024618256</v>
      </c>
      <c r="D12" s="37" t="n">
        <v>166090.583731579</v>
      </c>
      <c r="E12" s="313" t="n">
        <v>2.67266891466332</v>
      </c>
      <c r="F12" s="37" t="s">
        <v>64</v>
      </c>
      <c r="G12" s="314" t="s">
        <v>64</v>
      </c>
      <c r="H12" s="78"/>
      <c r="I12" s="317" t="n">
        <v>202582.596405698</v>
      </c>
      <c r="J12" s="316" t="n">
        <v>0.292570923898072</v>
      </c>
    </row>
    <row r="13" customFormat="false" ht="12.75" hidden="false" customHeight="true" outlineLevel="0" collapsed="false">
      <c r="A13" s="318" t="s">
        <v>68</v>
      </c>
      <c r="B13" s="319" t="n">
        <v>149203.129072126</v>
      </c>
      <c r="C13" s="320" t="n">
        <v>4.029929923947</v>
      </c>
      <c r="D13" s="49" t="n">
        <v>180615.752952966</v>
      </c>
      <c r="E13" s="321" t="n">
        <v>3.12851811341416</v>
      </c>
      <c r="F13" s="49" t="s">
        <v>64</v>
      </c>
      <c r="G13" s="322" t="s">
        <v>64</v>
      </c>
      <c r="H13" s="78"/>
      <c r="I13" s="323" t="n">
        <v>239135.110641262</v>
      </c>
      <c r="J13" s="324" t="n">
        <v>1.01662006782861</v>
      </c>
    </row>
    <row r="14" customFormat="false" ht="12.75" hidden="false" customHeight="true" outlineLevel="0" collapsed="false">
      <c r="A14" s="311" t="s">
        <v>69</v>
      </c>
      <c r="B14" s="42" t="n">
        <v>138396.238737821</v>
      </c>
      <c r="C14" s="312" t="n">
        <v>3.78649768984073</v>
      </c>
      <c r="D14" s="37" t="n">
        <v>164809.115390602</v>
      </c>
      <c r="E14" s="313" t="n">
        <v>2.54536683422207</v>
      </c>
      <c r="F14" s="37" t="s">
        <v>64</v>
      </c>
      <c r="G14" s="314" t="s">
        <v>64</v>
      </c>
      <c r="H14" s="78"/>
      <c r="I14" s="317" t="n">
        <v>243612.503864911</v>
      </c>
      <c r="J14" s="316" t="n">
        <v>0.407806101237247</v>
      </c>
    </row>
    <row r="15" customFormat="false" ht="12.75" hidden="false" customHeight="true" outlineLevel="0" collapsed="false">
      <c r="A15" s="311" t="s">
        <v>70</v>
      </c>
      <c r="B15" s="42" t="n">
        <v>127645.899632161</v>
      </c>
      <c r="C15" s="312" t="n">
        <v>3.0817785694211</v>
      </c>
      <c r="D15" s="37" t="n">
        <v>165275.583189702</v>
      </c>
      <c r="E15" s="313" t="n">
        <v>2.69919308022809</v>
      </c>
      <c r="F15" s="37" t="s">
        <v>64</v>
      </c>
      <c r="G15" s="314" t="s">
        <v>64</v>
      </c>
      <c r="H15" s="78"/>
      <c r="I15" s="317" t="n">
        <v>262812.167189293</v>
      </c>
      <c r="J15" s="316" t="n">
        <v>0.853888866058534</v>
      </c>
    </row>
    <row r="16" customFormat="false" ht="12.75" hidden="false" customHeight="true" outlineLevel="0" collapsed="false">
      <c r="A16" s="311" t="s">
        <v>71</v>
      </c>
      <c r="B16" s="42" t="n">
        <v>146322.170034976</v>
      </c>
      <c r="C16" s="312" t="n">
        <v>3.30606269549247</v>
      </c>
      <c r="D16" s="37" t="n">
        <v>187273.092755472</v>
      </c>
      <c r="E16" s="313" t="n">
        <v>1.37319027774966</v>
      </c>
      <c r="F16" s="37" t="s">
        <v>64</v>
      </c>
      <c r="G16" s="314" t="s">
        <v>64</v>
      </c>
      <c r="H16" s="78"/>
      <c r="I16" s="317" t="n">
        <v>267808.970320907</v>
      </c>
      <c r="J16" s="316" t="n">
        <v>0.246717135119683</v>
      </c>
    </row>
    <row r="17" customFormat="false" ht="12.75" hidden="false" customHeight="true" outlineLevel="0" collapsed="false">
      <c r="A17" s="325" t="s">
        <v>72</v>
      </c>
      <c r="B17" s="44" t="n">
        <v>141115.324248412</v>
      </c>
      <c r="C17" s="326" t="n">
        <v>3.73243135211179</v>
      </c>
      <c r="D17" s="67" t="n">
        <v>185029.011365927</v>
      </c>
      <c r="E17" s="327" t="n">
        <v>3.59612769207926</v>
      </c>
      <c r="F17" s="67" t="n">
        <v>101880</v>
      </c>
      <c r="G17" s="328" t="n">
        <v>-39.584490419328</v>
      </c>
      <c r="H17" s="78"/>
      <c r="I17" s="329" t="n">
        <v>263665.757107628</v>
      </c>
      <c r="J17" s="330" t="n">
        <v>0.898818427165714</v>
      </c>
    </row>
    <row r="18" customFormat="false" ht="12.75" hidden="false" customHeight="true" outlineLevel="0" collapsed="false">
      <c r="A18" s="311" t="s">
        <v>73</v>
      </c>
      <c r="B18" s="42" t="n">
        <v>136459.103541592</v>
      </c>
      <c r="C18" s="312" t="n">
        <v>2.92639387475487</v>
      </c>
      <c r="D18" s="37" t="n">
        <v>190066.833217724</v>
      </c>
      <c r="E18" s="313" t="n">
        <v>2.13310222987679</v>
      </c>
      <c r="F18" s="37" t="n">
        <v>276840</v>
      </c>
      <c r="G18" s="314" t="n">
        <v>-46.2851288737805</v>
      </c>
      <c r="H18" s="78"/>
      <c r="I18" s="317" t="n">
        <v>259144.884857569</v>
      </c>
      <c r="J18" s="316" t="n">
        <v>0.781192484288347</v>
      </c>
    </row>
    <row r="19" customFormat="false" ht="12.75" hidden="false" customHeight="true" outlineLevel="0" collapsed="false">
      <c r="A19" s="311" t="s">
        <v>74</v>
      </c>
      <c r="B19" s="42" t="n">
        <v>138181.102013292</v>
      </c>
      <c r="C19" s="312" t="n">
        <v>3.63647456630766</v>
      </c>
      <c r="D19" s="37" t="n">
        <v>193657.134629199</v>
      </c>
      <c r="E19" s="313" t="n">
        <v>3.98423860256851</v>
      </c>
      <c r="F19" s="37" t="n">
        <v>280895.172413793</v>
      </c>
      <c r="G19" s="314" t="n">
        <v>124.194870667185</v>
      </c>
      <c r="H19" s="78"/>
      <c r="I19" s="317" t="n">
        <v>251101.229796738</v>
      </c>
      <c r="J19" s="316" t="n">
        <v>2.40993143553149</v>
      </c>
    </row>
    <row r="20" customFormat="false" ht="12.75" hidden="false" customHeight="true" outlineLevel="0" collapsed="false">
      <c r="A20" s="311" t="s">
        <v>75</v>
      </c>
      <c r="B20" s="42" t="n">
        <v>135298.032627869</v>
      </c>
      <c r="C20" s="312" t="n">
        <v>3.24792011389626</v>
      </c>
      <c r="D20" s="37" t="n">
        <v>215770.368425389</v>
      </c>
      <c r="E20" s="313" t="n">
        <v>3.47171278433344</v>
      </c>
      <c r="F20" s="37" t="s">
        <v>64</v>
      </c>
      <c r="G20" s="314" t="s">
        <v>64</v>
      </c>
      <c r="H20" s="78"/>
      <c r="I20" s="317" t="n">
        <v>294397.662190659</v>
      </c>
      <c r="J20" s="316" t="n">
        <v>2.62020654502871</v>
      </c>
    </row>
    <row r="21" customFormat="false" ht="12.75" hidden="false" customHeight="true" outlineLevel="0" collapsed="false">
      <c r="A21" s="311" t="s">
        <v>76</v>
      </c>
      <c r="B21" s="42" t="n">
        <v>140064.498163552</v>
      </c>
      <c r="C21" s="312" t="n">
        <v>3.19961228726575</v>
      </c>
      <c r="D21" s="37" t="n">
        <v>202860.905440546</v>
      </c>
      <c r="E21" s="313" t="n">
        <v>3.20876338909159</v>
      </c>
      <c r="F21" s="37" t="s">
        <v>64</v>
      </c>
      <c r="G21" s="314" t="s">
        <v>64</v>
      </c>
      <c r="H21" s="78"/>
      <c r="I21" s="317" t="n">
        <v>274781.032671673</v>
      </c>
      <c r="J21" s="316" t="n">
        <v>2.51006441679458</v>
      </c>
    </row>
    <row r="22" customFormat="false" ht="12.75" hidden="false" customHeight="true" outlineLevel="0" collapsed="false">
      <c r="A22" s="311" t="s">
        <v>77</v>
      </c>
      <c r="B22" s="42" t="n">
        <v>141999.300056233</v>
      </c>
      <c r="C22" s="312" t="n">
        <v>3.4618716454748</v>
      </c>
      <c r="D22" s="37" t="n">
        <v>175213.065635009</v>
      </c>
      <c r="E22" s="313" t="n">
        <v>3.19154700540368</v>
      </c>
      <c r="F22" s="37" t="s">
        <v>64</v>
      </c>
      <c r="G22" s="314" t="s">
        <v>64</v>
      </c>
      <c r="H22" s="78"/>
      <c r="I22" s="317" t="n">
        <v>209929.015256661</v>
      </c>
      <c r="J22" s="316" t="n">
        <v>0.336488113633998</v>
      </c>
    </row>
    <row r="23" customFormat="false" ht="12.75" hidden="false" customHeight="true" outlineLevel="0" collapsed="false">
      <c r="A23" s="318" t="s">
        <v>78</v>
      </c>
      <c r="B23" s="319" t="n">
        <v>143622.578072485</v>
      </c>
      <c r="C23" s="320" t="n">
        <v>3.12632290064882</v>
      </c>
      <c r="D23" s="49" t="n">
        <v>168876.877940122</v>
      </c>
      <c r="E23" s="321" t="n">
        <v>2.62356725619648</v>
      </c>
      <c r="F23" s="49" t="s">
        <v>64</v>
      </c>
      <c r="G23" s="322" t="s">
        <v>64</v>
      </c>
      <c r="H23" s="78"/>
      <c r="I23" s="323" t="n">
        <v>243688.227629677</v>
      </c>
      <c r="J23" s="324" t="n">
        <v>0.579247642428986</v>
      </c>
    </row>
    <row r="24" customFormat="false" ht="12.75" hidden="false" customHeight="true" outlineLevel="0" collapsed="false">
      <c r="A24" s="311" t="s">
        <v>79</v>
      </c>
      <c r="B24" s="42" t="n">
        <v>150804.356993755</v>
      </c>
      <c r="C24" s="312" t="n">
        <v>3.42854682220104</v>
      </c>
      <c r="D24" s="37" t="n">
        <v>190627.396121273</v>
      </c>
      <c r="E24" s="313" t="n">
        <v>1.85027677102754</v>
      </c>
      <c r="F24" s="37" t="s">
        <v>64</v>
      </c>
      <c r="G24" s="314" t="s">
        <v>64</v>
      </c>
      <c r="H24" s="78"/>
      <c r="I24" s="317" t="n">
        <v>256920.301467101</v>
      </c>
      <c r="J24" s="316" t="n">
        <v>1.91365528950637</v>
      </c>
    </row>
    <row r="25" customFormat="false" ht="12.75" hidden="false" customHeight="true" outlineLevel="0" collapsed="false">
      <c r="A25" s="311" t="s">
        <v>80</v>
      </c>
      <c r="B25" s="42" t="n">
        <v>160043.778738681</v>
      </c>
      <c r="C25" s="312" t="n">
        <v>4.60078515356831</v>
      </c>
      <c r="D25" s="37" t="n">
        <v>200227.60498532</v>
      </c>
      <c r="E25" s="313" t="n">
        <v>3.92446201397025</v>
      </c>
      <c r="F25" s="37" t="s">
        <v>64</v>
      </c>
      <c r="G25" s="314" t="s">
        <v>64</v>
      </c>
      <c r="H25" s="78"/>
      <c r="I25" s="317" t="n">
        <v>261256.663761459</v>
      </c>
      <c r="J25" s="316" t="n">
        <v>-0.326730370698211</v>
      </c>
    </row>
    <row r="26" customFormat="false" ht="12.75" hidden="false" customHeight="true" outlineLevel="0" collapsed="false">
      <c r="A26" s="311" t="s">
        <v>81</v>
      </c>
      <c r="B26" s="42" t="n">
        <v>140284.080026752</v>
      </c>
      <c r="C26" s="312" t="n">
        <v>3.02765425067101</v>
      </c>
      <c r="D26" s="37" t="n">
        <v>186658.59981193</v>
      </c>
      <c r="E26" s="313" t="n">
        <v>2.5350469827212</v>
      </c>
      <c r="F26" s="37" t="s">
        <v>64</v>
      </c>
      <c r="G26" s="314" t="s">
        <v>64</v>
      </c>
      <c r="H26" s="78"/>
      <c r="I26" s="317" t="n">
        <v>244041.908928325</v>
      </c>
      <c r="J26" s="316" t="n">
        <v>2.23114712244136</v>
      </c>
    </row>
    <row r="27" customFormat="false" ht="12.75" hidden="false" customHeight="true" outlineLevel="0" collapsed="false">
      <c r="A27" s="325" t="s">
        <v>82</v>
      </c>
      <c r="B27" s="44" t="n">
        <v>138942.367729359</v>
      </c>
      <c r="C27" s="326" t="n">
        <v>4.15722187077937</v>
      </c>
      <c r="D27" s="67" t="n">
        <v>183363.63499863</v>
      </c>
      <c r="E27" s="327" t="n">
        <v>3.98425141505249</v>
      </c>
      <c r="F27" s="67" t="s">
        <v>64</v>
      </c>
      <c r="G27" s="328" t="s">
        <v>64</v>
      </c>
      <c r="H27" s="78"/>
      <c r="I27" s="329" t="n">
        <v>240814.666202507</v>
      </c>
      <c r="J27" s="330" t="n">
        <v>2.11880374077467</v>
      </c>
    </row>
    <row r="28" customFormat="false" ht="12.75" hidden="false" customHeight="true" outlineLevel="0" collapsed="false">
      <c r="A28" s="311" t="s">
        <v>83</v>
      </c>
      <c r="B28" s="42" t="n">
        <v>158191.904513599</v>
      </c>
      <c r="C28" s="312" t="n">
        <v>4.31456353337818</v>
      </c>
      <c r="D28" s="37" t="n">
        <v>209602.120981658</v>
      </c>
      <c r="E28" s="313" t="n">
        <v>2.79231519577421</v>
      </c>
      <c r="F28" s="37" t="s">
        <v>64</v>
      </c>
      <c r="G28" s="314" t="s">
        <v>64</v>
      </c>
      <c r="H28" s="78"/>
      <c r="I28" s="317" t="n">
        <v>279791.813112179</v>
      </c>
      <c r="J28" s="316" t="n">
        <v>2.10494341206322</v>
      </c>
    </row>
    <row r="29" customFormat="false" ht="12.75" hidden="false" customHeight="true" outlineLevel="0" collapsed="false">
      <c r="A29" s="311" t="s">
        <v>84</v>
      </c>
      <c r="B29" s="42" t="n">
        <v>156199.184397519</v>
      </c>
      <c r="C29" s="312" t="n">
        <v>3.63074031398902</v>
      </c>
      <c r="D29" s="37" t="n">
        <v>204024.052980919</v>
      </c>
      <c r="E29" s="313" t="n">
        <v>2.8092039613438</v>
      </c>
      <c r="F29" s="37" t="n">
        <v>56506.6666666667</v>
      </c>
      <c r="G29" s="314" t="n">
        <v>-19.5520121488231</v>
      </c>
      <c r="H29" s="78"/>
      <c r="I29" s="317" t="n">
        <v>271068.690814935</v>
      </c>
      <c r="J29" s="316" t="n">
        <v>2.38091432109682</v>
      </c>
    </row>
    <row r="30" customFormat="false" ht="12.75" hidden="false" customHeight="true" outlineLevel="0" collapsed="false">
      <c r="A30" s="311" t="s">
        <v>85</v>
      </c>
      <c r="B30" s="42" t="n">
        <v>147147.181523208</v>
      </c>
      <c r="C30" s="312" t="n">
        <v>4.12958825043085</v>
      </c>
      <c r="D30" s="37" t="n">
        <v>191888.680994569</v>
      </c>
      <c r="E30" s="313" t="n">
        <v>3.05652512923176</v>
      </c>
      <c r="F30" s="37" t="s">
        <v>64</v>
      </c>
      <c r="G30" s="314" t="s">
        <v>64</v>
      </c>
      <c r="H30" s="78"/>
      <c r="I30" s="317" t="n">
        <v>317615.252082465</v>
      </c>
      <c r="J30" s="316" t="n">
        <v>1.27998860603045</v>
      </c>
    </row>
    <row r="31" customFormat="false" ht="12.75" hidden="false" customHeight="true" outlineLevel="0" collapsed="false">
      <c r="A31" s="311" t="s">
        <v>86</v>
      </c>
      <c r="B31" s="42" t="n">
        <v>155617.998570141</v>
      </c>
      <c r="C31" s="312" t="n">
        <v>3.41868910840271</v>
      </c>
      <c r="D31" s="37" t="n">
        <v>202246.655169005</v>
      </c>
      <c r="E31" s="313" t="n">
        <v>2.33217087102506</v>
      </c>
      <c r="F31" s="37" t="n">
        <v>0</v>
      </c>
      <c r="G31" s="314" t="s">
        <v>64</v>
      </c>
      <c r="H31" s="78"/>
      <c r="I31" s="317" t="n">
        <v>266864.202251052</v>
      </c>
      <c r="J31" s="316" t="n">
        <v>0.965501459156986</v>
      </c>
    </row>
    <row r="32" customFormat="false" ht="12.75" hidden="false" customHeight="true" outlineLevel="0" collapsed="false">
      <c r="A32" s="311" t="s">
        <v>87</v>
      </c>
      <c r="B32" s="42" t="n">
        <v>143597.193930013</v>
      </c>
      <c r="C32" s="312" t="n">
        <v>4.57718658381378</v>
      </c>
      <c r="D32" s="37" t="n">
        <v>193292.805738122</v>
      </c>
      <c r="E32" s="313" t="n">
        <v>4.03933875660635</v>
      </c>
      <c r="F32" s="37" t="s">
        <v>64</v>
      </c>
      <c r="G32" s="314" t="s">
        <v>64</v>
      </c>
      <c r="H32" s="78"/>
      <c r="I32" s="317" t="n">
        <v>250794.200750214</v>
      </c>
      <c r="J32" s="316" t="n">
        <v>1.50566779190411</v>
      </c>
    </row>
    <row r="33" customFormat="false" ht="12.75" hidden="false" customHeight="true" outlineLevel="0" collapsed="false">
      <c r="A33" s="318" t="s">
        <v>88</v>
      </c>
      <c r="B33" s="319" t="n">
        <v>149739.711967804</v>
      </c>
      <c r="C33" s="320" t="n">
        <v>2.74578222323681</v>
      </c>
      <c r="D33" s="49" t="n">
        <v>214996.495371768</v>
      </c>
      <c r="E33" s="321" t="n">
        <v>2.94867512765428</v>
      </c>
      <c r="F33" s="49" t="s">
        <v>64</v>
      </c>
      <c r="G33" s="322" t="s">
        <v>64</v>
      </c>
      <c r="H33" s="78"/>
      <c r="I33" s="323" t="n">
        <v>292647.883953491</v>
      </c>
      <c r="J33" s="324" t="n">
        <v>0.797512388952441</v>
      </c>
    </row>
    <row r="34" customFormat="false" ht="12.75" hidden="false" customHeight="true" outlineLevel="0" collapsed="false">
      <c r="A34" s="311" t="s">
        <v>89</v>
      </c>
      <c r="B34" s="42" t="n">
        <v>151479.017000778</v>
      </c>
      <c r="C34" s="312" t="n">
        <v>3.67651582623297</v>
      </c>
      <c r="D34" s="37" t="n">
        <v>227843.480045532</v>
      </c>
      <c r="E34" s="313" t="n">
        <v>3.41958307587981</v>
      </c>
      <c r="F34" s="37" t="s">
        <v>64</v>
      </c>
      <c r="G34" s="314" t="s">
        <v>64</v>
      </c>
      <c r="H34" s="78"/>
      <c r="I34" s="317" t="n">
        <v>315685.749081428</v>
      </c>
      <c r="J34" s="316" t="n">
        <v>1.41539951415384</v>
      </c>
    </row>
    <row r="35" customFormat="false" ht="12.75" hidden="false" customHeight="true" outlineLevel="0" collapsed="false">
      <c r="A35" s="311" t="s">
        <v>90</v>
      </c>
      <c r="B35" s="42" t="n">
        <v>153401.159174533</v>
      </c>
      <c r="C35" s="312" t="n">
        <v>3.30502330347867</v>
      </c>
      <c r="D35" s="37" t="n">
        <v>211968.187184332</v>
      </c>
      <c r="E35" s="313" t="n">
        <v>3.61923399512085</v>
      </c>
      <c r="F35" s="37" t="n">
        <v>527910</v>
      </c>
      <c r="G35" s="314" t="n">
        <v>-70.9292123116685</v>
      </c>
      <c r="H35" s="78"/>
      <c r="I35" s="317" t="n">
        <v>297145.567059662</v>
      </c>
      <c r="J35" s="316" t="n">
        <v>0.92233413571725</v>
      </c>
    </row>
    <row r="36" customFormat="false" ht="12.75" hidden="false" customHeight="true" outlineLevel="0" collapsed="false">
      <c r="A36" s="311" t="s">
        <v>91</v>
      </c>
      <c r="B36" s="42" t="n">
        <v>162410.895045874</v>
      </c>
      <c r="C36" s="312" t="n">
        <v>3.96658907630869</v>
      </c>
      <c r="D36" s="37" t="n">
        <v>221678.366186339</v>
      </c>
      <c r="E36" s="313" t="n">
        <v>3.72114671922899</v>
      </c>
      <c r="F36" s="37" t="n">
        <v>74040</v>
      </c>
      <c r="G36" s="314" t="n">
        <v>-107.194216642699</v>
      </c>
      <c r="H36" s="78"/>
      <c r="I36" s="317" t="n">
        <v>302737.49547971</v>
      </c>
      <c r="J36" s="316" t="n">
        <v>1.45987635768265</v>
      </c>
    </row>
    <row r="37" customFormat="false" ht="12.75" hidden="false" customHeight="true" outlineLevel="0" collapsed="false">
      <c r="A37" s="325" t="s">
        <v>92</v>
      </c>
      <c r="B37" s="44" t="n">
        <v>152546.867760716</v>
      </c>
      <c r="C37" s="326" t="n">
        <v>3.83969644412201</v>
      </c>
      <c r="D37" s="67" t="n">
        <v>205493.855014273</v>
      </c>
      <c r="E37" s="327" t="n">
        <v>2.58896741341483</v>
      </c>
      <c r="F37" s="67" t="s">
        <v>64</v>
      </c>
      <c r="G37" s="328" t="s">
        <v>64</v>
      </c>
      <c r="H37" s="78"/>
      <c r="I37" s="329" t="n">
        <v>294512.626270479</v>
      </c>
      <c r="J37" s="330" t="n">
        <v>1.0012432203604</v>
      </c>
    </row>
    <row r="38" customFormat="false" ht="12.75" hidden="false" customHeight="true" outlineLevel="0" collapsed="false">
      <c r="A38" s="311" t="s">
        <v>93</v>
      </c>
      <c r="B38" s="42" t="n">
        <v>140470.636288344</v>
      </c>
      <c r="C38" s="312" t="n">
        <v>1.78516886150193</v>
      </c>
      <c r="D38" s="37" t="n">
        <v>177113.138397676</v>
      </c>
      <c r="E38" s="313" t="n">
        <v>0.546679448387476</v>
      </c>
      <c r="F38" s="37" t="s">
        <v>64</v>
      </c>
      <c r="G38" s="314" t="s">
        <v>64</v>
      </c>
      <c r="H38" s="78"/>
      <c r="I38" s="317" t="n">
        <v>242330.515066037</v>
      </c>
      <c r="J38" s="316" t="n">
        <v>0.737933855748846</v>
      </c>
    </row>
    <row r="39" customFormat="false" ht="12.75" hidden="false" customHeight="true" outlineLevel="0" collapsed="false">
      <c r="A39" s="311" t="s">
        <v>94</v>
      </c>
      <c r="B39" s="42" t="n">
        <v>158319.519487132</v>
      </c>
      <c r="C39" s="312" t="n">
        <v>3.01376379904523</v>
      </c>
      <c r="D39" s="37" t="n">
        <v>192428.700895018</v>
      </c>
      <c r="E39" s="313" t="n">
        <v>3.17212796896148</v>
      </c>
      <c r="F39" s="37" t="n">
        <v>828900</v>
      </c>
      <c r="G39" s="314" t="n">
        <v>21.1449732880039</v>
      </c>
      <c r="H39" s="78"/>
      <c r="I39" s="317" t="n">
        <v>242747.501690659</v>
      </c>
      <c r="J39" s="316" t="n">
        <v>-0.42059274521409</v>
      </c>
    </row>
    <row r="40" customFormat="false" ht="12.75" hidden="false" customHeight="true" outlineLevel="0" collapsed="false">
      <c r="A40" s="311" t="s">
        <v>95</v>
      </c>
      <c r="B40" s="42" t="n">
        <v>167367.67560509</v>
      </c>
      <c r="C40" s="312" t="n">
        <v>1.48233943661757</v>
      </c>
      <c r="D40" s="37" t="n">
        <v>220299.484171553</v>
      </c>
      <c r="E40" s="313" t="n">
        <v>1.04657359370576</v>
      </c>
      <c r="F40" s="37" t="s">
        <v>64</v>
      </c>
      <c r="G40" s="314" t="s">
        <v>64</v>
      </c>
      <c r="H40" s="78"/>
      <c r="I40" s="317" t="n">
        <v>282284.659553724</v>
      </c>
      <c r="J40" s="316" t="n">
        <v>1.26803918935801</v>
      </c>
    </row>
    <row r="41" customFormat="false" ht="12.75" hidden="false" customHeight="true" outlineLevel="0" collapsed="false">
      <c r="A41" s="311" t="s">
        <v>96</v>
      </c>
      <c r="B41" s="42" t="n">
        <v>152354.075511645</v>
      </c>
      <c r="C41" s="312" t="n">
        <v>3.46937671063378</v>
      </c>
      <c r="D41" s="37" t="n">
        <v>196605.123515165</v>
      </c>
      <c r="E41" s="313" t="n">
        <v>3.27463829706872</v>
      </c>
      <c r="F41" s="37" t="s">
        <v>64</v>
      </c>
      <c r="G41" s="314" t="s">
        <v>64</v>
      </c>
      <c r="H41" s="78"/>
      <c r="I41" s="317" t="n">
        <v>306929.613190552</v>
      </c>
      <c r="J41" s="316" t="n">
        <v>0.819876503987414</v>
      </c>
    </row>
    <row r="42" customFormat="false" ht="12.75" hidden="false" customHeight="true" outlineLevel="0" collapsed="false">
      <c r="A42" s="311" t="s">
        <v>97</v>
      </c>
      <c r="B42" s="42" t="n">
        <v>159558.643547633</v>
      </c>
      <c r="C42" s="312" t="n">
        <v>3.17460864956575</v>
      </c>
      <c r="D42" s="37" t="n">
        <v>194129.067086451</v>
      </c>
      <c r="E42" s="313" t="n">
        <v>2.63196104349687</v>
      </c>
      <c r="F42" s="37" t="s">
        <v>64</v>
      </c>
      <c r="G42" s="314" t="s">
        <v>64</v>
      </c>
      <c r="H42" s="78"/>
      <c r="I42" s="317" t="n">
        <v>253510.615030327</v>
      </c>
      <c r="J42" s="316" t="n">
        <v>1.82678318558111</v>
      </c>
    </row>
    <row r="43" customFormat="false" ht="12.75" hidden="false" customHeight="true" outlineLevel="0" collapsed="false">
      <c r="A43" s="318" t="s">
        <v>98</v>
      </c>
      <c r="B43" s="319" t="n">
        <v>152600.432011834</v>
      </c>
      <c r="C43" s="320" t="n">
        <v>3.3449850603057</v>
      </c>
      <c r="D43" s="49" t="n">
        <v>184801.12859221</v>
      </c>
      <c r="E43" s="321" t="n">
        <v>2.70962729803516</v>
      </c>
      <c r="F43" s="49" t="s">
        <v>64</v>
      </c>
      <c r="G43" s="322" t="s">
        <v>64</v>
      </c>
      <c r="H43" s="78"/>
      <c r="I43" s="323" t="n">
        <v>305905.96301985</v>
      </c>
      <c r="J43" s="324" t="n">
        <v>-0.00759251416176137</v>
      </c>
    </row>
    <row r="44" customFormat="false" ht="12.75" hidden="false" customHeight="true" outlineLevel="0" collapsed="false">
      <c r="A44" s="311" t="s">
        <v>99</v>
      </c>
      <c r="B44" s="42" t="n">
        <v>167332.199957088</v>
      </c>
      <c r="C44" s="312" t="n">
        <v>2.42714848735323</v>
      </c>
      <c r="D44" s="37" t="n">
        <v>211324.133160688</v>
      </c>
      <c r="E44" s="313" t="n">
        <v>1.03378404116822</v>
      </c>
      <c r="F44" s="37" t="s">
        <v>64</v>
      </c>
      <c r="G44" s="314" t="s">
        <v>64</v>
      </c>
      <c r="H44" s="78"/>
      <c r="I44" s="317" t="n">
        <v>288742.117155125</v>
      </c>
      <c r="J44" s="316" t="n">
        <v>-0.620162087040588</v>
      </c>
    </row>
    <row r="45" customFormat="false" ht="12.75" hidden="false" customHeight="true" outlineLevel="0" collapsed="false">
      <c r="A45" s="311" t="s">
        <v>100</v>
      </c>
      <c r="B45" s="42" t="n">
        <v>153944.608716222</v>
      </c>
      <c r="C45" s="312" t="n">
        <v>4.42194313945853</v>
      </c>
      <c r="D45" s="37" t="n">
        <v>192243.214847124</v>
      </c>
      <c r="E45" s="313" t="n">
        <v>2.96207521402703</v>
      </c>
      <c r="F45" s="37" t="s">
        <v>64</v>
      </c>
      <c r="G45" s="314" t="s">
        <v>64</v>
      </c>
      <c r="H45" s="78"/>
      <c r="I45" s="317" t="n">
        <v>283978.177266985</v>
      </c>
      <c r="J45" s="316" t="n">
        <v>0.528016380186306</v>
      </c>
    </row>
    <row r="46" customFormat="false" ht="12.75" hidden="false" customHeight="true" outlineLevel="0" collapsed="false">
      <c r="A46" s="311" t="s">
        <v>101</v>
      </c>
      <c r="B46" s="42" t="n">
        <v>140333.353856399</v>
      </c>
      <c r="C46" s="312" t="n">
        <v>3.20259017549417</v>
      </c>
      <c r="D46" s="37" t="n">
        <v>184678.358457259</v>
      </c>
      <c r="E46" s="313" t="n">
        <v>3.0577199940805</v>
      </c>
      <c r="F46" s="37" t="s">
        <v>64</v>
      </c>
      <c r="G46" s="314" t="s">
        <v>64</v>
      </c>
      <c r="H46" s="78"/>
      <c r="I46" s="317" t="n">
        <v>245518.197207991</v>
      </c>
      <c r="J46" s="316" t="n">
        <v>0.528226741932814</v>
      </c>
    </row>
    <row r="47" customFormat="false" ht="12.75" hidden="false" customHeight="true" outlineLevel="0" collapsed="false">
      <c r="A47" s="325" t="s">
        <v>102</v>
      </c>
      <c r="B47" s="44" t="n">
        <v>133996.7104068</v>
      </c>
      <c r="C47" s="326" t="n">
        <v>4.40113051818582</v>
      </c>
      <c r="D47" s="67" t="n">
        <v>179468.753000156</v>
      </c>
      <c r="E47" s="327" t="n">
        <v>3.2592751948562</v>
      </c>
      <c r="F47" s="67" t="s">
        <v>64</v>
      </c>
      <c r="G47" s="328" t="s">
        <v>64</v>
      </c>
      <c r="H47" s="78"/>
      <c r="I47" s="329" t="n">
        <v>297032.738219315</v>
      </c>
      <c r="J47" s="330" t="n">
        <v>0.574846766349326</v>
      </c>
    </row>
    <row r="48" customFormat="false" ht="12.75" hidden="false" customHeight="true" outlineLevel="0" collapsed="false">
      <c r="A48" s="318" t="s">
        <v>103</v>
      </c>
      <c r="B48" s="319" t="n">
        <v>161929.04444019</v>
      </c>
      <c r="C48" s="320" t="n">
        <v>4.0605148292554</v>
      </c>
      <c r="D48" s="49" t="n">
        <v>212502.142924383</v>
      </c>
      <c r="E48" s="321" t="n">
        <v>1.84936482765944</v>
      </c>
      <c r="F48" s="49" t="s">
        <v>64</v>
      </c>
      <c r="G48" s="322" t="s">
        <v>64</v>
      </c>
      <c r="H48" s="78"/>
      <c r="I48" s="323" t="n">
        <v>277719.520373609</v>
      </c>
      <c r="J48" s="324" t="n">
        <v>1.34501592791353</v>
      </c>
    </row>
    <row r="49" customFormat="false" ht="12.75" hidden="false" customHeight="true" outlineLevel="0" collapsed="false">
      <c r="A49" s="311" t="s">
        <v>104</v>
      </c>
      <c r="B49" s="42" t="n">
        <v>145652.478534682</v>
      </c>
      <c r="C49" s="312" t="n">
        <v>4.47513076635999</v>
      </c>
      <c r="D49" s="37" t="n">
        <v>190528.23900413</v>
      </c>
      <c r="E49" s="313" t="n">
        <v>3.12729079935775</v>
      </c>
      <c r="F49" s="37" t="s">
        <v>64</v>
      </c>
      <c r="G49" s="314" t="s">
        <v>64</v>
      </c>
      <c r="H49" s="78"/>
      <c r="I49" s="317" t="n">
        <v>258762.440932514</v>
      </c>
      <c r="J49" s="316" t="n">
        <v>1.27466250073725</v>
      </c>
    </row>
    <row r="50" customFormat="false" ht="12.75" hidden="false" customHeight="true" outlineLevel="0" collapsed="false">
      <c r="A50" s="311" t="s">
        <v>105</v>
      </c>
      <c r="B50" s="42" t="n">
        <v>155146.264800399</v>
      </c>
      <c r="C50" s="312" t="n">
        <v>4.21158441245777</v>
      </c>
      <c r="D50" s="37" t="n">
        <v>205585.793087167</v>
      </c>
      <c r="E50" s="313" t="n">
        <v>2.22777048987249</v>
      </c>
      <c r="F50" s="37" t="n">
        <v>101236.363636364</v>
      </c>
      <c r="G50" s="314" t="n">
        <v>-82.1641360753412</v>
      </c>
      <c r="H50" s="78"/>
      <c r="I50" s="317" t="n">
        <v>268890.606080644</v>
      </c>
      <c r="J50" s="316" t="n">
        <v>0.562571442798671</v>
      </c>
    </row>
    <row r="51" customFormat="false" ht="12.75" hidden="false" customHeight="true" outlineLevel="0" collapsed="false">
      <c r="A51" s="311" t="s">
        <v>106</v>
      </c>
      <c r="B51" s="42" t="n">
        <v>156410.034904881</v>
      </c>
      <c r="C51" s="312" t="n">
        <v>3.89125207526531</v>
      </c>
      <c r="D51" s="37" t="n">
        <v>199959.519803783</v>
      </c>
      <c r="E51" s="313" t="n">
        <v>3.64441591427694</v>
      </c>
      <c r="F51" s="37" t="n">
        <v>-19700</v>
      </c>
      <c r="G51" s="314" t="n">
        <v>-103.511836851112</v>
      </c>
      <c r="H51" s="78"/>
      <c r="I51" s="317" t="n">
        <v>260368.598175727</v>
      </c>
      <c r="J51" s="316" t="n">
        <v>1.65979073703679</v>
      </c>
    </row>
    <row r="52" customFormat="false" ht="12.75" hidden="false" customHeight="true" outlineLevel="0" collapsed="false">
      <c r="A52" s="325" t="s">
        <v>107</v>
      </c>
      <c r="B52" s="44" t="n">
        <v>147633.066283218</v>
      </c>
      <c r="C52" s="326" t="n">
        <v>6.15334514948978</v>
      </c>
      <c r="D52" s="67" t="n">
        <v>187411.879660603</v>
      </c>
      <c r="E52" s="327" t="n">
        <v>5.16670117640459</v>
      </c>
      <c r="F52" s="67" t="s">
        <v>64</v>
      </c>
      <c r="G52" s="328" t="s">
        <v>64</v>
      </c>
      <c r="H52" s="78"/>
      <c r="I52" s="329" t="n">
        <v>258319.897539551</v>
      </c>
      <c r="J52" s="330" t="n">
        <v>0.763564088574041</v>
      </c>
    </row>
    <row r="53" customFormat="false" ht="12.75" hidden="false" customHeight="true" outlineLevel="0" collapsed="false">
      <c r="A53" s="311" t="s">
        <v>108</v>
      </c>
      <c r="B53" s="42" t="n">
        <v>161912.752447758</v>
      </c>
      <c r="C53" s="312" t="n">
        <v>4.31652211887867</v>
      </c>
      <c r="D53" s="37" t="n">
        <v>208829.005083204</v>
      </c>
      <c r="E53" s="313" t="n">
        <v>2.84411815390993</v>
      </c>
      <c r="F53" s="37" t="s">
        <v>64</v>
      </c>
      <c r="G53" s="314" t="s">
        <v>64</v>
      </c>
      <c r="H53" s="78"/>
      <c r="I53" s="317" t="n">
        <v>273800.722536106</v>
      </c>
      <c r="J53" s="316" t="n">
        <v>2.52934738573232</v>
      </c>
    </row>
    <row r="54" customFormat="false" ht="12.75" hidden="false" customHeight="true" outlineLevel="0" collapsed="false">
      <c r="A54" s="311" t="s">
        <v>109</v>
      </c>
      <c r="B54" s="42" t="n">
        <v>118448.404912039</v>
      </c>
      <c r="C54" s="312" t="n">
        <v>3.8741343790948</v>
      </c>
      <c r="D54" s="37" t="n">
        <v>196240.952643218</v>
      </c>
      <c r="E54" s="313" t="n">
        <v>2.42714288754489</v>
      </c>
      <c r="F54" s="37" t="s">
        <v>64</v>
      </c>
      <c r="G54" s="314" t="s">
        <v>64</v>
      </c>
      <c r="H54" s="78"/>
      <c r="I54" s="317" t="n">
        <v>249909.175043784</v>
      </c>
      <c r="J54" s="316" t="n">
        <v>4.35982705869002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167367.67560509</v>
      </c>
      <c r="C56" s="336" t="str">
        <f aca="false">INDEX(A8:A54,MATCH(B56,$B$8:$B$54,0))</f>
        <v>岡山県</v>
      </c>
      <c r="D56" s="337" t="n">
        <f aca="false">LARGE(D8:D54,1)</f>
        <v>227843.480045532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317615.252082465</v>
      </c>
      <c r="J56" s="340" t="str">
        <f aca="false">INDEX(A8:A54,MATCH(I56,$I$8:$I$54,0))</f>
        <v>愛知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167332.199957088</v>
      </c>
      <c r="C57" s="343" t="str">
        <f aca="false">INDEX(A8:A54,MATCH(B57,$B$8:$B$54,0))</f>
        <v>香川県</v>
      </c>
      <c r="D57" s="344" t="n">
        <f aca="false">LARGE(D8:D54,2)</f>
        <v>221678.366186339</v>
      </c>
      <c r="E57" s="345" t="str">
        <f aca="false">INDEX(A8:A54,MATCH(D57,$D$8:$D$54,0))</f>
        <v>奈良県</v>
      </c>
      <c r="F57" s="346" t="s">
        <v>111</v>
      </c>
      <c r="G57" s="347" t="s">
        <v>111</v>
      </c>
      <c r="I57" s="342" t="n">
        <f aca="false">LARGE(I8:I54,2)</f>
        <v>315685.749081428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162410.895045874</v>
      </c>
      <c r="C58" s="343" t="str">
        <f aca="false">INDEX(A8:A54,MATCH(B58,$B$8:$B$54,0))</f>
        <v>奈良県</v>
      </c>
      <c r="D58" s="349" t="n">
        <f aca="false">LARGE(D8:D54,3)</f>
        <v>220299.484171553</v>
      </c>
      <c r="E58" s="345" t="str">
        <f aca="false">INDEX(A8:A54,MATCH(D58,$D$8:$D$54,0))</f>
        <v>岡山県</v>
      </c>
      <c r="F58" s="350" t="s">
        <v>111</v>
      </c>
      <c r="G58" s="347" t="s">
        <v>111</v>
      </c>
      <c r="I58" s="348" t="n">
        <f aca="false">LARGE(I8:I54,3)</f>
        <v>306929.613190552</v>
      </c>
      <c r="J58" s="347" t="str">
        <f aca="false">INDEX(A8:A54,MATCH(I58,$I$8:$I$54,0))</f>
        <v>広島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133996.7104068</v>
      </c>
      <c r="C59" s="353" t="str">
        <f aca="false">INDEX(A8:A54,MATCH(B59,$B$8:$B$54,0))</f>
        <v>福岡県</v>
      </c>
      <c r="D59" s="354" t="n">
        <f aca="false">SMALL(D8:D54,3)</f>
        <v>165275.583189702</v>
      </c>
      <c r="E59" s="355" t="str">
        <f aca="false">INDEX(A8:A54,MATCH(D59,$D$8:$D$54,0))</f>
        <v>茨城県</v>
      </c>
      <c r="F59" s="356" t="s">
        <v>111</v>
      </c>
      <c r="G59" s="357" t="s">
        <v>111</v>
      </c>
      <c r="I59" s="352" t="n">
        <f aca="false">SMALL(I8:I54,3)</f>
        <v>210865.144434028</v>
      </c>
      <c r="J59" s="357" t="str">
        <f aca="false">INDEX(A8:A54,MATCH(I59,$I$8:$I$54,0))</f>
        <v>岩手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127645.899632161</v>
      </c>
      <c r="C60" s="343" t="str">
        <f aca="false">INDEX(A8:A54,MATCH(B60,$B$8:$B$54,0))</f>
        <v>茨城県</v>
      </c>
      <c r="D60" s="349" t="n">
        <f aca="false">SMALL(D8:D54,2)</f>
        <v>164809.115390602</v>
      </c>
      <c r="E60" s="345" t="str">
        <f aca="false">INDEX(A8:A54,MATCH(D60,$D$8:$D$54,0))</f>
        <v>福島県</v>
      </c>
      <c r="F60" s="350" t="s">
        <v>111</v>
      </c>
      <c r="G60" s="347" t="s">
        <v>111</v>
      </c>
      <c r="I60" s="348" t="n">
        <f aca="false">SMALL(I8:I54,2)</f>
        <v>209929.015256661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18448.404912039</v>
      </c>
      <c r="C61" s="360" t="str">
        <f aca="false">INDEX(A8:A54,MATCH(B61,$B$8:$B$54,0))</f>
        <v>沖縄県</v>
      </c>
      <c r="D61" s="361" t="n">
        <f aca="false">SMALL(D8:D54,1)</f>
        <v>162335.211117569</v>
      </c>
      <c r="E61" s="362" t="str">
        <f aca="false">INDEX(A8:A54,MATCH(D61,$D$8:$D$54,0))</f>
        <v>青森県</v>
      </c>
      <c r="F61" s="363" t="s">
        <v>111</v>
      </c>
      <c r="G61" s="364" t="s">
        <v>111</v>
      </c>
      <c r="I61" s="359" t="n">
        <f aca="false">SMALL(I8:I54,1)</f>
        <v>202582.596405698</v>
      </c>
      <c r="J61" s="364" t="str">
        <f aca="false">INDEX(A8:A54,MATCH(I61,$I$8:$I$54,0))</f>
        <v>秋田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41300067087758</v>
      </c>
      <c r="C62" s="367"/>
      <c r="D62" s="368" t="n">
        <f aca="false">IF(D61=0,0,D56/D61)</f>
        <v>1.40353702981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56783088832764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0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27771.6763066813</v>
      </c>
      <c r="C7" s="306" t="n">
        <v>3.16388398945793</v>
      </c>
      <c r="D7" s="307" t="n">
        <v>35009.7652906839</v>
      </c>
      <c r="E7" s="308" t="n">
        <v>4.8458273576627</v>
      </c>
      <c r="F7" s="307" t="n">
        <v>79083.1088082902</v>
      </c>
      <c r="G7" s="309" t="n">
        <v>-11.7545215539799</v>
      </c>
      <c r="H7" s="78"/>
      <c r="I7" s="305" t="n">
        <v>37676.7051398645</v>
      </c>
      <c r="J7" s="310" t="n">
        <v>3.89280389015095</v>
      </c>
    </row>
    <row r="8" customFormat="false" ht="12.75" hidden="false" customHeight="true" outlineLevel="0" collapsed="false">
      <c r="A8" s="311" t="s">
        <v>62</v>
      </c>
      <c r="B8" s="42" t="n">
        <v>28160.800945159</v>
      </c>
      <c r="C8" s="312" t="n">
        <v>3.65673463798379</v>
      </c>
      <c r="D8" s="37" t="n">
        <v>33792.2284404161</v>
      </c>
      <c r="E8" s="313" t="n">
        <v>5.50774618618873</v>
      </c>
      <c r="F8" s="37" t="n">
        <v>385040</v>
      </c>
      <c r="G8" s="314" t="n">
        <v>-4387.89747807018</v>
      </c>
      <c r="H8" s="78"/>
      <c r="I8" s="315" t="n">
        <v>33780.479440256</v>
      </c>
      <c r="J8" s="316" t="n">
        <v>5.20571390492005</v>
      </c>
    </row>
    <row r="9" customFormat="false" ht="12.75" hidden="false" customHeight="true" outlineLevel="0" collapsed="false">
      <c r="A9" s="311" t="s">
        <v>63</v>
      </c>
      <c r="B9" s="42" t="n">
        <v>22667.6820021265</v>
      </c>
      <c r="C9" s="312" t="n">
        <v>3.04224714627027</v>
      </c>
      <c r="D9" s="37" t="n">
        <v>26594.382252908</v>
      </c>
      <c r="E9" s="313" t="n">
        <v>4.20795208953167</v>
      </c>
      <c r="F9" s="37" t="s">
        <v>64</v>
      </c>
      <c r="G9" s="314" t="s">
        <v>64</v>
      </c>
      <c r="H9" s="78"/>
      <c r="I9" s="317" t="n">
        <v>21585.5829228243</v>
      </c>
      <c r="J9" s="316" t="n">
        <v>5.01549223287806</v>
      </c>
    </row>
    <row r="10" customFormat="false" ht="12.75" hidden="false" customHeight="true" outlineLevel="0" collapsed="false">
      <c r="A10" s="311" t="s">
        <v>65</v>
      </c>
      <c r="B10" s="42" t="n">
        <v>25809.925411287</v>
      </c>
      <c r="C10" s="312" t="n">
        <v>1.5178717114941</v>
      </c>
      <c r="D10" s="37" t="n">
        <v>30849.8158079139</v>
      </c>
      <c r="E10" s="313" t="n">
        <v>2.46744326024263</v>
      </c>
      <c r="F10" s="37" t="n">
        <v>15100</v>
      </c>
      <c r="G10" s="314" t="n">
        <v>-114.043245756801</v>
      </c>
      <c r="H10" s="78"/>
      <c r="I10" s="317" t="n">
        <v>27120.6934028161</v>
      </c>
      <c r="J10" s="316" t="n">
        <v>2.8019200435102</v>
      </c>
    </row>
    <row r="11" customFormat="false" ht="12.75" hidden="false" customHeight="true" outlineLevel="0" collapsed="false">
      <c r="A11" s="311" t="s">
        <v>66</v>
      </c>
      <c r="B11" s="42" t="n">
        <v>25677.0907020554</v>
      </c>
      <c r="C11" s="312" t="n">
        <v>4.32736071088231</v>
      </c>
      <c r="D11" s="37" t="n">
        <v>32308.3686032393</v>
      </c>
      <c r="E11" s="313" t="n">
        <v>6.54365779743661</v>
      </c>
      <c r="F11" s="37" t="s">
        <v>64</v>
      </c>
      <c r="G11" s="314" t="s">
        <v>64</v>
      </c>
      <c r="H11" s="78"/>
      <c r="I11" s="317" t="n">
        <v>31314.2615799906</v>
      </c>
      <c r="J11" s="316" t="n">
        <v>3.75751948185354</v>
      </c>
    </row>
    <row r="12" customFormat="false" ht="12.75" hidden="false" customHeight="true" outlineLevel="0" collapsed="false">
      <c r="A12" s="311" t="s">
        <v>67</v>
      </c>
      <c r="B12" s="42" t="n">
        <v>27817.4540668895</v>
      </c>
      <c r="C12" s="312" t="n">
        <v>2.85446585578978</v>
      </c>
      <c r="D12" s="37" t="n">
        <v>32299.0592693518</v>
      </c>
      <c r="E12" s="313" t="n">
        <v>4.2401286790997</v>
      </c>
      <c r="F12" s="37" t="s">
        <v>64</v>
      </c>
      <c r="G12" s="314" t="s">
        <v>64</v>
      </c>
      <c r="H12" s="78"/>
      <c r="I12" s="317" t="n">
        <v>27914.33188032</v>
      </c>
      <c r="J12" s="316" t="n">
        <v>3.84093462317763</v>
      </c>
    </row>
    <row r="13" customFormat="false" ht="12.75" hidden="false" customHeight="true" outlineLevel="0" collapsed="false">
      <c r="A13" s="318" t="s">
        <v>68</v>
      </c>
      <c r="B13" s="319" t="n">
        <v>27426.2646447134</v>
      </c>
      <c r="C13" s="320" t="n">
        <v>3.0775910448284</v>
      </c>
      <c r="D13" s="49" t="n">
        <v>32940.0288729448</v>
      </c>
      <c r="E13" s="321" t="n">
        <v>4.09851676946949</v>
      </c>
      <c r="F13" s="49" t="s">
        <v>64</v>
      </c>
      <c r="G13" s="322" t="s">
        <v>64</v>
      </c>
      <c r="H13" s="78"/>
      <c r="I13" s="323" t="n">
        <v>28812.4404837396</v>
      </c>
      <c r="J13" s="324" t="n">
        <v>3.85408952110901</v>
      </c>
    </row>
    <row r="14" customFormat="false" ht="12.75" hidden="false" customHeight="true" outlineLevel="0" collapsed="false">
      <c r="A14" s="311" t="s">
        <v>69</v>
      </c>
      <c r="B14" s="42" t="n">
        <v>25091.2724914028</v>
      </c>
      <c r="C14" s="312" t="n">
        <v>3.68179744505566</v>
      </c>
      <c r="D14" s="37" t="n">
        <v>30485.6926385892</v>
      </c>
      <c r="E14" s="313" t="n">
        <v>4.77489514417254</v>
      </c>
      <c r="F14" s="37" t="s">
        <v>64</v>
      </c>
      <c r="G14" s="314" t="s">
        <v>64</v>
      </c>
      <c r="H14" s="78"/>
      <c r="I14" s="317" t="n">
        <v>27705.3595196231</v>
      </c>
      <c r="J14" s="316" t="n">
        <v>3.16088485289423</v>
      </c>
    </row>
    <row r="15" customFormat="false" ht="12.75" hidden="false" customHeight="true" outlineLevel="0" collapsed="false">
      <c r="A15" s="311" t="s">
        <v>70</v>
      </c>
      <c r="B15" s="42" t="n">
        <v>24204.9654630613</v>
      </c>
      <c r="C15" s="312" t="n">
        <v>2.42969438988894</v>
      </c>
      <c r="D15" s="37" t="n">
        <v>30395.6808472547</v>
      </c>
      <c r="E15" s="313" t="n">
        <v>3.53457104386184</v>
      </c>
      <c r="F15" s="37" t="s">
        <v>64</v>
      </c>
      <c r="G15" s="314" t="s">
        <v>64</v>
      </c>
      <c r="H15" s="78"/>
      <c r="I15" s="317" t="n">
        <v>30872.8977755896</v>
      </c>
      <c r="J15" s="316" t="n">
        <v>2.71153557686926</v>
      </c>
    </row>
    <row r="16" customFormat="false" ht="12.75" hidden="false" customHeight="true" outlineLevel="0" collapsed="false">
      <c r="A16" s="311" t="s">
        <v>71</v>
      </c>
      <c r="B16" s="42" t="n">
        <v>24455.1927543244</v>
      </c>
      <c r="C16" s="312" t="n">
        <v>3.92447425454822</v>
      </c>
      <c r="D16" s="37" t="n">
        <v>30650.1912339865</v>
      </c>
      <c r="E16" s="313" t="n">
        <v>4.85550505272164</v>
      </c>
      <c r="F16" s="37" t="s">
        <v>64</v>
      </c>
      <c r="G16" s="314" t="s">
        <v>64</v>
      </c>
      <c r="H16" s="78"/>
      <c r="I16" s="317" t="n">
        <v>29251.0871213612</v>
      </c>
      <c r="J16" s="316" t="n">
        <v>4.87152095509473</v>
      </c>
    </row>
    <row r="17" customFormat="false" ht="12.75" hidden="false" customHeight="true" outlineLevel="0" collapsed="false">
      <c r="A17" s="325" t="s">
        <v>72</v>
      </c>
      <c r="B17" s="44" t="n">
        <v>24533.9345120762</v>
      </c>
      <c r="C17" s="326" t="n">
        <v>5.05058116993766</v>
      </c>
      <c r="D17" s="67" t="n">
        <v>30756.9015345704</v>
      </c>
      <c r="E17" s="327" t="n">
        <v>6.57740196614278</v>
      </c>
      <c r="F17" s="67" t="n">
        <v>11000</v>
      </c>
      <c r="G17" s="328" t="n">
        <v>38.2756929114545</v>
      </c>
      <c r="H17" s="78"/>
      <c r="I17" s="329" t="n">
        <v>30335.6121548087</v>
      </c>
      <c r="J17" s="330" t="n">
        <v>5.45350979283277</v>
      </c>
    </row>
    <row r="18" customFormat="false" ht="12.75" hidden="false" customHeight="true" outlineLevel="0" collapsed="false">
      <c r="A18" s="311" t="s">
        <v>73</v>
      </c>
      <c r="B18" s="42" t="n">
        <v>25530.0747942498</v>
      </c>
      <c r="C18" s="312" t="n">
        <v>3.05288205773963</v>
      </c>
      <c r="D18" s="37" t="n">
        <v>32923.9482409997</v>
      </c>
      <c r="E18" s="313" t="n">
        <v>4.75066958595216</v>
      </c>
      <c r="F18" s="37" t="n">
        <v>59033.6842105263</v>
      </c>
      <c r="G18" s="314" t="n">
        <v>2.12203402793142</v>
      </c>
      <c r="H18" s="78"/>
      <c r="I18" s="317" t="n">
        <v>36927.4604915674</v>
      </c>
      <c r="J18" s="316" t="n">
        <v>2.97676912253678</v>
      </c>
    </row>
    <row r="19" customFormat="false" ht="12.75" hidden="false" customHeight="true" outlineLevel="0" collapsed="false">
      <c r="A19" s="311" t="s">
        <v>74</v>
      </c>
      <c r="B19" s="42" t="n">
        <v>26709.1368803462</v>
      </c>
      <c r="C19" s="312" t="n">
        <v>3.17191072653478</v>
      </c>
      <c r="D19" s="37" t="n">
        <v>34348.0121751896</v>
      </c>
      <c r="E19" s="313" t="n">
        <v>5.01353337063812</v>
      </c>
      <c r="F19" s="37" t="n">
        <v>18831.724137931</v>
      </c>
      <c r="G19" s="314" t="n">
        <v>-44.1752894266123</v>
      </c>
      <c r="H19" s="78"/>
      <c r="I19" s="317" t="n">
        <v>37468.194394922</v>
      </c>
      <c r="J19" s="316" t="n">
        <v>3.51257543737319</v>
      </c>
    </row>
    <row r="20" customFormat="false" ht="12.75" hidden="false" customHeight="true" outlineLevel="0" collapsed="false">
      <c r="A20" s="311" t="s">
        <v>75</v>
      </c>
      <c r="B20" s="42" t="n">
        <v>26887.3472403904</v>
      </c>
      <c r="C20" s="312" t="n">
        <v>2.61217417485091</v>
      </c>
      <c r="D20" s="37" t="n">
        <v>37209.8546936161</v>
      </c>
      <c r="E20" s="313" t="n">
        <v>6.00690574656456</v>
      </c>
      <c r="F20" s="37" t="s">
        <v>64</v>
      </c>
      <c r="G20" s="314" t="s">
        <v>64</v>
      </c>
      <c r="H20" s="78"/>
      <c r="I20" s="317" t="n">
        <v>44050.4704851786</v>
      </c>
      <c r="J20" s="316" t="n">
        <v>3.47951651086562</v>
      </c>
    </row>
    <row r="21" customFormat="false" ht="12.75" hidden="false" customHeight="true" outlineLevel="0" collapsed="false">
      <c r="A21" s="311" t="s">
        <v>76</v>
      </c>
      <c r="B21" s="42" t="n">
        <v>28611.5945367221</v>
      </c>
      <c r="C21" s="312" t="n">
        <v>3.30538231371483</v>
      </c>
      <c r="D21" s="37" t="n">
        <v>36946.0059320424</v>
      </c>
      <c r="E21" s="313" t="n">
        <v>5.16111440551233</v>
      </c>
      <c r="F21" s="37" t="s">
        <v>64</v>
      </c>
      <c r="G21" s="314" t="s">
        <v>64</v>
      </c>
      <c r="H21" s="78"/>
      <c r="I21" s="317" t="n">
        <v>43052.637575667</v>
      </c>
      <c r="J21" s="316" t="n">
        <v>3.04679849714468</v>
      </c>
    </row>
    <row r="22" customFormat="false" ht="12.75" hidden="false" customHeight="true" outlineLevel="0" collapsed="false">
      <c r="A22" s="311" t="s">
        <v>77</v>
      </c>
      <c r="B22" s="42" t="n">
        <v>28155.883079408</v>
      </c>
      <c r="C22" s="312" t="n">
        <v>2.35407528466261</v>
      </c>
      <c r="D22" s="37" t="n">
        <v>34353.0431987492</v>
      </c>
      <c r="E22" s="313" t="n">
        <v>3.50753089745321</v>
      </c>
      <c r="F22" s="37" t="s">
        <v>64</v>
      </c>
      <c r="G22" s="314" t="s">
        <v>64</v>
      </c>
      <c r="H22" s="78"/>
      <c r="I22" s="317" t="n">
        <v>32351.9575000526</v>
      </c>
      <c r="J22" s="316" t="n">
        <v>2.94210666034264</v>
      </c>
    </row>
    <row r="23" customFormat="false" ht="12.75" hidden="false" customHeight="true" outlineLevel="0" collapsed="false">
      <c r="A23" s="318" t="s">
        <v>78</v>
      </c>
      <c r="B23" s="319" t="n">
        <v>25352.7393892622</v>
      </c>
      <c r="C23" s="320" t="n">
        <v>4.69028273111321</v>
      </c>
      <c r="D23" s="49" t="n">
        <v>30107.2752616355</v>
      </c>
      <c r="E23" s="321" t="n">
        <v>5.97726644778881</v>
      </c>
      <c r="F23" s="49" t="s">
        <v>64</v>
      </c>
      <c r="G23" s="322" t="s">
        <v>64</v>
      </c>
      <c r="H23" s="78"/>
      <c r="I23" s="323" t="n">
        <v>26214.6414361858</v>
      </c>
      <c r="J23" s="324" t="n">
        <v>4.33568347011416</v>
      </c>
    </row>
    <row r="24" customFormat="false" ht="12.75" hidden="false" customHeight="true" outlineLevel="0" collapsed="false">
      <c r="A24" s="311" t="s">
        <v>79</v>
      </c>
      <c r="B24" s="42" t="n">
        <v>23767.4864943563</v>
      </c>
      <c r="C24" s="312" t="n">
        <v>1.89277004021715</v>
      </c>
      <c r="D24" s="37" t="n">
        <v>28409.0466735058</v>
      </c>
      <c r="E24" s="313" t="n">
        <v>3.19389819151022</v>
      </c>
      <c r="F24" s="37" t="s">
        <v>64</v>
      </c>
      <c r="G24" s="314" t="s">
        <v>64</v>
      </c>
      <c r="H24" s="78"/>
      <c r="I24" s="317" t="n">
        <v>25741.4539386088</v>
      </c>
      <c r="J24" s="316" t="n">
        <v>6.22129687738361</v>
      </c>
    </row>
    <row r="25" customFormat="false" ht="12.75" hidden="false" customHeight="true" outlineLevel="0" collapsed="false">
      <c r="A25" s="311" t="s">
        <v>80</v>
      </c>
      <c r="B25" s="42" t="n">
        <v>23729.7589001898</v>
      </c>
      <c r="C25" s="312" t="n">
        <v>2.83422400895152</v>
      </c>
      <c r="D25" s="37" t="n">
        <v>28106.7553984608</v>
      </c>
      <c r="E25" s="313" t="n">
        <v>4.32948816563224</v>
      </c>
      <c r="F25" s="37" t="s">
        <v>64</v>
      </c>
      <c r="G25" s="314" t="s">
        <v>64</v>
      </c>
      <c r="H25" s="78"/>
      <c r="I25" s="317" t="n">
        <v>25771.1232647893</v>
      </c>
      <c r="J25" s="316" t="n">
        <v>4.48152552631693</v>
      </c>
    </row>
    <row r="26" customFormat="false" ht="12.75" hidden="false" customHeight="true" outlineLevel="0" collapsed="false">
      <c r="A26" s="311" t="s">
        <v>81</v>
      </c>
      <c r="B26" s="42" t="n">
        <v>26473.6178959048</v>
      </c>
      <c r="C26" s="312" t="n">
        <v>2.37307647748257</v>
      </c>
      <c r="D26" s="37" t="n">
        <v>33040.1633768096</v>
      </c>
      <c r="E26" s="313" t="n">
        <v>3.03679767639848</v>
      </c>
      <c r="F26" s="37" t="s">
        <v>64</v>
      </c>
      <c r="G26" s="314" t="s">
        <v>64</v>
      </c>
      <c r="H26" s="78"/>
      <c r="I26" s="317" t="n">
        <v>33075.0973470414</v>
      </c>
      <c r="J26" s="316" t="n">
        <v>4.47417443942796</v>
      </c>
    </row>
    <row r="27" customFormat="false" ht="12.75" hidden="false" customHeight="true" outlineLevel="0" collapsed="false">
      <c r="A27" s="325" t="s">
        <v>82</v>
      </c>
      <c r="B27" s="44" t="n">
        <v>26180.1498884249</v>
      </c>
      <c r="C27" s="326" t="n">
        <v>3.49326792855304</v>
      </c>
      <c r="D27" s="67" t="n">
        <v>32815.5969053938</v>
      </c>
      <c r="E27" s="327" t="n">
        <v>4.90850852210647</v>
      </c>
      <c r="F27" s="67" t="s">
        <v>64</v>
      </c>
      <c r="G27" s="328" t="s">
        <v>64</v>
      </c>
      <c r="H27" s="78"/>
      <c r="I27" s="329" t="n">
        <v>31124.6949018275</v>
      </c>
      <c r="J27" s="330" t="n">
        <v>3.82261264031448</v>
      </c>
    </row>
    <row r="28" customFormat="false" ht="12.75" hidden="false" customHeight="true" outlineLevel="0" collapsed="false">
      <c r="A28" s="311" t="s">
        <v>83</v>
      </c>
      <c r="B28" s="42" t="n">
        <v>30560.3087084931</v>
      </c>
      <c r="C28" s="312" t="n">
        <v>3.27666460192022</v>
      </c>
      <c r="D28" s="37" t="n">
        <v>37509.8387429534</v>
      </c>
      <c r="E28" s="313" t="n">
        <v>4.41849355610002</v>
      </c>
      <c r="F28" s="37" t="s">
        <v>64</v>
      </c>
      <c r="G28" s="314" t="s">
        <v>64</v>
      </c>
      <c r="H28" s="78"/>
      <c r="I28" s="317" t="n">
        <v>39521.9723456619</v>
      </c>
      <c r="J28" s="316" t="n">
        <v>5.080562175716</v>
      </c>
    </row>
    <row r="29" customFormat="false" ht="12.75" hidden="false" customHeight="true" outlineLevel="0" collapsed="false">
      <c r="A29" s="311" t="s">
        <v>84</v>
      </c>
      <c r="B29" s="42" t="n">
        <v>25229.2317370474</v>
      </c>
      <c r="C29" s="312" t="n">
        <v>3.6088163150788</v>
      </c>
      <c r="D29" s="37" t="n">
        <v>31061.5632134764</v>
      </c>
      <c r="E29" s="313" t="n">
        <v>4.73125326790922</v>
      </c>
      <c r="F29" s="37" t="n">
        <v>28893.3333333333</v>
      </c>
      <c r="G29" s="314" t="s">
        <v>64</v>
      </c>
      <c r="H29" s="78"/>
      <c r="I29" s="317" t="n">
        <v>30513.9204186757</v>
      </c>
      <c r="J29" s="316" t="n">
        <v>3.63387660460933</v>
      </c>
    </row>
    <row r="30" customFormat="false" ht="12.75" hidden="false" customHeight="true" outlineLevel="0" collapsed="false">
      <c r="A30" s="311" t="s">
        <v>85</v>
      </c>
      <c r="B30" s="42" t="n">
        <v>30710.1921928116</v>
      </c>
      <c r="C30" s="312" t="n">
        <v>3.61028678727471</v>
      </c>
      <c r="D30" s="37" t="n">
        <v>38615.1450249808</v>
      </c>
      <c r="E30" s="313" t="n">
        <v>4.39649902019972</v>
      </c>
      <c r="F30" s="37" t="s">
        <v>64</v>
      </c>
      <c r="G30" s="314" t="s">
        <v>64</v>
      </c>
      <c r="H30" s="78"/>
      <c r="I30" s="317" t="n">
        <v>43668.0966293916</v>
      </c>
      <c r="J30" s="316" t="n">
        <v>3.90647326575489</v>
      </c>
    </row>
    <row r="31" customFormat="false" ht="12.75" hidden="false" customHeight="true" outlineLevel="0" collapsed="false">
      <c r="A31" s="311" t="s">
        <v>86</v>
      </c>
      <c r="B31" s="42" t="n">
        <v>27591.0647779684</v>
      </c>
      <c r="C31" s="312" t="n">
        <v>3.92949654184704</v>
      </c>
      <c r="D31" s="37" t="n">
        <v>34082.7191329839</v>
      </c>
      <c r="E31" s="313" t="n">
        <v>5.15869419035465</v>
      </c>
      <c r="F31" s="37" t="n">
        <v>0</v>
      </c>
      <c r="G31" s="314" t="s">
        <v>64</v>
      </c>
      <c r="H31" s="78"/>
      <c r="I31" s="317" t="n">
        <v>32206.968657078</v>
      </c>
      <c r="J31" s="316" t="n">
        <v>4.19209671702767</v>
      </c>
    </row>
    <row r="32" customFormat="false" ht="12.75" hidden="false" customHeight="true" outlineLevel="0" collapsed="false">
      <c r="A32" s="311" t="s">
        <v>87</v>
      </c>
      <c r="B32" s="42" t="n">
        <v>25597.8008517277</v>
      </c>
      <c r="C32" s="312" t="n">
        <v>3.97736432526559</v>
      </c>
      <c r="D32" s="37" t="n">
        <v>31550.7770928683</v>
      </c>
      <c r="E32" s="313" t="n">
        <v>6.02144055325987</v>
      </c>
      <c r="F32" s="37" t="s">
        <v>64</v>
      </c>
      <c r="G32" s="314" t="s">
        <v>64</v>
      </c>
      <c r="H32" s="78"/>
      <c r="I32" s="317" t="n">
        <v>30574.4677664525</v>
      </c>
      <c r="J32" s="316" t="n">
        <v>4.89891309859755</v>
      </c>
    </row>
    <row r="33" customFormat="false" ht="12.75" hidden="false" customHeight="true" outlineLevel="0" collapsed="false">
      <c r="A33" s="318" t="s">
        <v>88</v>
      </c>
      <c r="B33" s="319" t="n">
        <v>28425.4328235186</v>
      </c>
      <c r="C33" s="320" t="n">
        <v>3.36045931646928</v>
      </c>
      <c r="D33" s="49" t="n">
        <v>36573.5967568523</v>
      </c>
      <c r="E33" s="321" t="n">
        <v>5.44781554120478</v>
      </c>
      <c r="F33" s="49" t="s">
        <v>64</v>
      </c>
      <c r="G33" s="322" t="s">
        <v>64</v>
      </c>
      <c r="H33" s="78"/>
      <c r="I33" s="323" t="n">
        <v>39289.0603128108</v>
      </c>
      <c r="J33" s="324" t="n">
        <v>4.75676591509578</v>
      </c>
    </row>
    <row r="34" customFormat="false" ht="12.75" hidden="false" customHeight="true" outlineLevel="0" collapsed="false">
      <c r="A34" s="311" t="s">
        <v>89</v>
      </c>
      <c r="B34" s="42" t="n">
        <v>33052.4361119384</v>
      </c>
      <c r="C34" s="312" t="n">
        <v>3.32038932465329</v>
      </c>
      <c r="D34" s="37" t="n">
        <v>43361.0186432576</v>
      </c>
      <c r="E34" s="313" t="n">
        <v>5.81492251266228</v>
      </c>
      <c r="F34" s="37" t="s">
        <v>64</v>
      </c>
      <c r="G34" s="314" t="s">
        <v>64</v>
      </c>
      <c r="H34" s="78"/>
      <c r="I34" s="317" t="n">
        <v>52938.7618248026</v>
      </c>
      <c r="J34" s="316" t="n">
        <v>3.43808843440148</v>
      </c>
    </row>
    <row r="35" customFormat="false" ht="12.75" hidden="false" customHeight="true" outlineLevel="0" collapsed="false">
      <c r="A35" s="311" t="s">
        <v>90</v>
      </c>
      <c r="B35" s="42" t="n">
        <v>30970.2649315149</v>
      </c>
      <c r="C35" s="312" t="n">
        <v>3.50225219764441</v>
      </c>
      <c r="D35" s="37" t="n">
        <v>38797.0016052885</v>
      </c>
      <c r="E35" s="313" t="n">
        <v>5.51257906653125</v>
      </c>
      <c r="F35" s="37" t="n">
        <v>293300</v>
      </c>
      <c r="G35" s="314" t="n">
        <v>212.47928405701</v>
      </c>
      <c r="H35" s="78"/>
      <c r="I35" s="317" t="n">
        <v>43791.6654937332</v>
      </c>
      <c r="J35" s="316" t="n">
        <v>4.4100416665113</v>
      </c>
    </row>
    <row r="36" customFormat="false" ht="12.75" hidden="false" customHeight="true" outlineLevel="0" collapsed="false">
      <c r="A36" s="311" t="s">
        <v>91</v>
      </c>
      <c r="B36" s="42" t="n">
        <v>28001.5677125694</v>
      </c>
      <c r="C36" s="312" t="n">
        <v>3.77728079044263</v>
      </c>
      <c r="D36" s="37" t="n">
        <v>35403.4646119483</v>
      </c>
      <c r="E36" s="313" t="n">
        <v>4.72748507430253</v>
      </c>
      <c r="F36" s="37" t="n">
        <v>87981.8181818182</v>
      </c>
      <c r="G36" s="314" t="s">
        <v>64</v>
      </c>
      <c r="H36" s="78"/>
      <c r="I36" s="317" t="n">
        <v>37604.7264099396</v>
      </c>
      <c r="J36" s="316" t="n">
        <v>5.13637885852487</v>
      </c>
    </row>
    <row r="37" customFormat="false" ht="12.75" hidden="false" customHeight="true" outlineLevel="0" collapsed="false">
      <c r="A37" s="325" t="s">
        <v>92</v>
      </c>
      <c r="B37" s="44" t="n">
        <v>26832.4678434164</v>
      </c>
      <c r="C37" s="326" t="n">
        <v>2.92202169495059</v>
      </c>
      <c r="D37" s="67" t="n">
        <v>32701.9369780967</v>
      </c>
      <c r="E37" s="327" t="n">
        <v>4.12963193589758</v>
      </c>
      <c r="F37" s="67" t="s">
        <v>64</v>
      </c>
      <c r="G37" s="328" t="s">
        <v>64</v>
      </c>
      <c r="H37" s="78"/>
      <c r="I37" s="329" t="n">
        <v>30861.5523751965</v>
      </c>
      <c r="J37" s="330" t="n">
        <v>4.03269688094909</v>
      </c>
    </row>
    <row r="38" customFormat="false" ht="12.75" hidden="false" customHeight="true" outlineLevel="0" collapsed="false">
      <c r="A38" s="311" t="s">
        <v>93</v>
      </c>
      <c r="B38" s="42" t="n">
        <v>27150.6319325153</v>
      </c>
      <c r="C38" s="312" t="n">
        <v>2.87806510997476</v>
      </c>
      <c r="D38" s="37" t="n">
        <v>33302.5427370771</v>
      </c>
      <c r="E38" s="313" t="n">
        <v>3.86495599222606</v>
      </c>
      <c r="F38" s="37" t="s">
        <v>64</v>
      </c>
      <c r="G38" s="314" t="s">
        <v>64</v>
      </c>
      <c r="H38" s="78"/>
      <c r="I38" s="317" t="n">
        <v>30613.5336091261</v>
      </c>
      <c r="J38" s="316" t="n">
        <v>5.23961364856198</v>
      </c>
    </row>
    <row r="39" customFormat="false" ht="12.75" hidden="false" customHeight="true" outlineLevel="0" collapsed="false">
      <c r="A39" s="311" t="s">
        <v>94</v>
      </c>
      <c r="B39" s="42" t="n">
        <v>27414.9205786716</v>
      </c>
      <c r="C39" s="312" t="n">
        <v>1.39677039563209</v>
      </c>
      <c r="D39" s="37" t="n">
        <v>32317.978301488</v>
      </c>
      <c r="E39" s="313" t="n">
        <v>2.3300205398124</v>
      </c>
      <c r="F39" s="37" t="n">
        <v>0</v>
      </c>
      <c r="G39" s="314" t="n">
        <v>-100</v>
      </c>
      <c r="H39" s="78"/>
      <c r="I39" s="317" t="n">
        <v>29755.7535689849</v>
      </c>
      <c r="J39" s="316" t="n">
        <v>4.69490234566694</v>
      </c>
    </row>
    <row r="40" customFormat="false" ht="12.75" hidden="false" customHeight="true" outlineLevel="0" collapsed="false">
      <c r="A40" s="311" t="s">
        <v>95</v>
      </c>
      <c r="B40" s="42" t="n">
        <v>31456.29580948</v>
      </c>
      <c r="C40" s="312" t="n">
        <v>3.28673547696613</v>
      </c>
      <c r="D40" s="37" t="n">
        <v>39033.6426148114</v>
      </c>
      <c r="E40" s="313" t="n">
        <v>4.86171602920274</v>
      </c>
      <c r="F40" s="37" t="s">
        <v>64</v>
      </c>
      <c r="G40" s="314" t="s">
        <v>64</v>
      </c>
      <c r="H40" s="78"/>
      <c r="I40" s="317" t="n">
        <v>39731.3457555817</v>
      </c>
      <c r="J40" s="316" t="n">
        <v>4.60668747760061</v>
      </c>
    </row>
    <row r="41" customFormat="false" ht="12.75" hidden="false" customHeight="true" outlineLevel="0" collapsed="false">
      <c r="A41" s="311" t="s">
        <v>96</v>
      </c>
      <c r="B41" s="42" t="n">
        <v>30740.0512933329</v>
      </c>
      <c r="C41" s="312" t="n">
        <v>2.43809605335028</v>
      </c>
      <c r="D41" s="37" t="n">
        <v>38990.3800886536</v>
      </c>
      <c r="E41" s="313" t="n">
        <v>4.75727291843427</v>
      </c>
      <c r="F41" s="37" t="s">
        <v>64</v>
      </c>
      <c r="G41" s="314" t="s">
        <v>64</v>
      </c>
      <c r="H41" s="78"/>
      <c r="I41" s="317" t="n">
        <v>46453.7213162538</v>
      </c>
      <c r="J41" s="316" t="n">
        <v>2.99877903208411</v>
      </c>
    </row>
    <row r="42" customFormat="false" ht="12.75" hidden="false" customHeight="true" outlineLevel="0" collapsed="false">
      <c r="A42" s="311" t="s">
        <v>97</v>
      </c>
      <c r="B42" s="42" t="n">
        <v>29694.4339876516</v>
      </c>
      <c r="C42" s="312" t="n">
        <v>3.03972999607383</v>
      </c>
      <c r="D42" s="37" t="n">
        <v>34866.2007915505</v>
      </c>
      <c r="E42" s="313" t="n">
        <v>4.39006246626857</v>
      </c>
      <c r="F42" s="37" t="s">
        <v>64</v>
      </c>
      <c r="G42" s="314" t="s">
        <v>64</v>
      </c>
      <c r="H42" s="78"/>
      <c r="I42" s="317" t="n">
        <v>34168.4196602525</v>
      </c>
      <c r="J42" s="316" t="n">
        <v>4.59886709921472</v>
      </c>
    </row>
    <row r="43" customFormat="false" ht="12.75" hidden="false" customHeight="true" outlineLevel="0" collapsed="false">
      <c r="A43" s="318" t="s">
        <v>98</v>
      </c>
      <c r="B43" s="319" t="n">
        <v>30756.3787915794</v>
      </c>
      <c r="C43" s="320" t="n">
        <v>5.6212509451064</v>
      </c>
      <c r="D43" s="49" t="n">
        <v>37033.3005330147</v>
      </c>
      <c r="E43" s="321" t="n">
        <v>5.91911406391071</v>
      </c>
      <c r="F43" s="49" t="s">
        <v>64</v>
      </c>
      <c r="G43" s="322" t="s">
        <v>64</v>
      </c>
      <c r="H43" s="78"/>
      <c r="I43" s="323" t="n">
        <v>37363.391449464</v>
      </c>
      <c r="J43" s="324" t="n">
        <v>4.88113475675885</v>
      </c>
    </row>
    <row r="44" customFormat="false" ht="12.75" hidden="false" customHeight="true" outlineLevel="0" collapsed="false">
      <c r="A44" s="311" t="s">
        <v>99</v>
      </c>
      <c r="B44" s="42" t="n">
        <v>31536.6306200178</v>
      </c>
      <c r="C44" s="312" t="n">
        <v>3.36418635026963</v>
      </c>
      <c r="D44" s="37" t="n">
        <v>38366.2689463434</v>
      </c>
      <c r="E44" s="313" t="n">
        <v>5.46803805651549</v>
      </c>
      <c r="F44" s="37" t="s">
        <v>64</v>
      </c>
      <c r="G44" s="314" t="s">
        <v>64</v>
      </c>
      <c r="H44" s="78"/>
      <c r="I44" s="317" t="n">
        <v>40250.7962608121</v>
      </c>
      <c r="J44" s="316" t="n">
        <v>3.74423373637644</v>
      </c>
    </row>
    <row r="45" customFormat="false" ht="12.75" hidden="false" customHeight="true" outlineLevel="0" collapsed="false">
      <c r="A45" s="311" t="s">
        <v>100</v>
      </c>
      <c r="B45" s="42" t="n">
        <v>26729.1105951138</v>
      </c>
      <c r="C45" s="312" t="n">
        <v>3.35807019529542</v>
      </c>
      <c r="D45" s="37" t="n">
        <v>32015.1164091598</v>
      </c>
      <c r="E45" s="313" t="n">
        <v>4.43874084900061</v>
      </c>
      <c r="F45" s="37" t="s">
        <v>64</v>
      </c>
      <c r="G45" s="314" t="s">
        <v>64</v>
      </c>
      <c r="H45" s="78"/>
      <c r="I45" s="317" t="n">
        <v>31393.6192222132</v>
      </c>
      <c r="J45" s="316" t="n">
        <v>2.21505665602165</v>
      </c>
    </row>
    <row r="46" customFormat="false" ht="12.75" hidden="false" customHeight="true" outlineLevel="0" collapsed="false">
      <c r="A46" s="311" t="s">
        <v>101</v>
      </c>
      <c r="B46" s="42" t="n">
        <v>25587.3451274511</v>
      </c>
      <c r="C46" s="312" t="n">
        <v>3.09918876486175</v>
      </c>
      <c r="D46" s="37" t="n">
        <v>31535.0584982567</v>
      </c>
      <c r="E46" s="313" t="n">
        <v>4.36308648290954</v>
      </c>
      <c r="F46" s="37" t="s">
        <v>64</v>
      </c>
      <c r="G46" s="314" t="s">
        <v>64</v>
      </c>
      <c r="H46" s="78"/>
      <c r="I46" s="317" t="n">
        <v>30506.0241663414</v>
      </c>
      <c r="J46" s="316" t="n">
        <v>1.81669062950985</v>
      </c>
    </row>
    <row r="47" customFormat="false" ht="12.75" hidden="false" customHeight="true" outlineLevel="0" collapsed="false">
      <c r="A47" s="325" t="s">
        <v>102</v>
      </c>
      <c r="B47" s="44" t="n">
        <v>30105.4506223089</v>
      </c>
      <c r="C47" s="326" t="n">
        <v>2.05926183641673</v>
      </c>
      <c r="D47" s="67" t="n">
        <v>38386.5999825621</v>
      </c>
      <c r="E47" s="327" t="n">
        <v>4.23327176285085</v>
      </c>
      <c r="F47" s="67" t="s">
        <v>64</v>
      </c>
      <c r="G47" s="328" t="s">
        <v>64</v>
      </c>
      <c r="H47" s="78"/>
      <c r="I47" s="329" t="n">
        <v>45685.8010311565</v>
      </c>
      <c r="J47" s="330" t="n">
        <v>4.06343350063166</v>
      </c>
    </row>
    <row r="48" customFormat="false" ht="12.75" hidden="false" customHeight="true" outlineLevel="0" collapsed="false">
      <c r="A48" s="318" t="s">
        <v>103</v>
      </c>
      <c r="B48" s="319" t="n">
        <v>28358.1368513402</v>
      </c>
      <c r="C48" s="320" t="n">
        <v>2.19887243746805</v>
      </c>
      <c r="D48" s="49" t="n">
        <v>35324.8711190224</v>
      </c>
      <c r="E48" s="321" t="n">
        <v>2.82817785303071</v>
      </c>
      <c r="F48" s="49" t="s">
        <v>64</v>
      </c>
      <c r="G48" s="322" t="s">
        <v>64</v>
      </c>
      <c r="H48" s="78"/>
      <c r="I48" s="323" t="n">
        <v>35299.7151676261</v>
      </c>
      <c r="J48" s="324" t="n">
        <v>2.55964902738607</v>
      </c>
    </row>
    <row r="49" customFormat="false" ht="12.75" hidden="false" customHeight="true" outlineLevel="0" collapsed="false">
      <c r="A49" s="311" t="s">
        <v>104</v>
      </c>
      <c r="B49" s="42" t="n">
        <v>28572.5607400267</v>
      </c>
      <c r="C49" s="312" t="n">
        <v>2.41528344827724</v>
      </c>
      <c r="D49" s="37" t="n">
        <v>35752.2193289649</v>
      </c>
      <c r="E49" s="313" t="n">
        <v>3.37572550443477</v>
      </c>
      <c r="F49" s="37" t="s">
        <v>64</v>
      </c>
      <c r="G49" s="314" t="s">
        <v>64</v>
      </c>
      <c r="H49" s="78"/>
      <c r="I49" s="317" t="n">
        <v>37339.7751606559</v>
      </c>
      <c r="J49" s="316" t="n">
        <v>1.87238845676413</v>
      </c>
    </row>
    <row r="50" customFormat="false" ht="12.75" hidden="false" customHeight="true" outlineLevel="0" collapsed="false">
      <c r="A50" s="311" t="s">
        <v>105</v>
      </c>
      <c r="B50" s="42" t="n">
        <v>27169.8637601464</v>
      </c>
      <c r="C50" s="312" t="n">
        <v>3.80827923702773</v>
      </c>
      <c r="D50" s="37" t="n">
        <v>34185.2818364244</v>
      </c>
      <c r="E50" s="313" t="n">
        <v>4.76441816514609</v>
      </c>
      <c r="F50" s="37" t="n">
        <v>96910.9090909091</v>
      </c>
      <c r="G50" s="314" t="n">
        <v>1553.41708834991</v>
      </c>
      <c r="H50" s="78"/>
      <c r="I50" s="317" t="n">
        <v>35220.6863693629</v>
      </c>
      <c r="J50" s="316" t="n">
        <v>5.36006846002636</v>
      </c>
    </row>
    <row r="51" customFormat="false" ht="12.75" hidden="false" customHeight="true" outlineLevel="0" collapsed="false">
      <c r="A51" s="311" t="s">
        <v>106</v>
      </c>
      <c r="B51" s="42" t="n">
        <v>24277.6382980367</v>
      </c>
      <c r="C51" s="312" t="n">
        <v>2.59223172746732</v>
      </c>
      <c r="D51" s="37" t="n">
        <v>29564.7208374553</v>
      </c>
      <c r="E51" s="313" t="n">
        <v>4.27768960764881</v>
      </c>
      <c r="F51" s="37" t="n">
        <v>-15320</v>
      </c>
      <c r="G51" s="314" t="s">
        <v>64</v>
      </c>
      <c r="H51" s="78"/>
      <c r="I51" s="317" t="n">
        <v>29183.948488096</v>
      </c>
      <c r="J51" s="316" t="n">
        <v>5.10013353081779</v>
      </c>
    </row>
    <row r="52" customFormat="false" ht="12.75" hidden="false" customHeight="true" outlineLevel="0" collapsed="false">
      <c r="A52" s="325" t="s">
        <v>107</v>
      </c>
      <c r="B52" s="44" t="n">
        <v>25518.0297403423</v>
      </c>
      <c r="C52" s="326" t="n">
        <v>2.69617572109994</v>
      </c>
      <c r="D52" s="67" t="n">
        <v>30728.5262073568</v>
      </c>
      <c r="E52" s="327" t="n">
        <v>3.33772848687568</v>
      </c>
      <c r="F52" s="67" t="s">
        <v>64</v>
      </c>
      <c r="G52" s="328" t="s">
        <v>64</v>
      </c>
      <c r="H52" s="78"/>
      <c r="I52" s="329" t="n">
        <v>29468.7469798195</v>
      </c>
      <c r="J52" s="330" t="n">
        <v>2.89065266864258</v>
      </c>
    </row>
    <row r="53" customFormat="false" ht="12.75" hidden="false" customHeight="true" outlineLevel="0" collapsed="false">
      <c r="A53" s="311" t="s">
        <v>108</v>
      </c>
      <c r="B53" s="42" t="n">
        <v>25466.8831187203</v>
      </c>
      <c r="C53" s="312" t="n">
        <v>3.8108368389367</v>
      </c>
      <c r="D53" s="37" t="n">
        <v>31055.9343225513</v>
      </c>
      <c r="E53" s="313" t="n">
        <v>5.36476359601498</v>
      </c>
      <c r="F53" s="37" t="s">
        <v>64</v>
      </c>
      <c r="G53" s="314" t="s">
        <v>64</v>
      </c>
      <c r="H53" s="78"/>
      <c r="I53" s="317" t="n">
        <v>27838.5342244233</v>
      </c>
      <c r="J53" s="316" t="n">
        <v>4.21358836631367</v>
      </c>
    </row>
    <row r="54" customFormat="false" ht="12.75" hidden="false" customHeight="true" outlineLevel="0" collapsed="false">
      <c r="A54" s="311" t="s">
        <v>109</v>
      </c>
      <c r="B54" s="42" t="n">
        <v>19964.2309518688</v>
      </c>
      <c r="C54" s="312" t="n">
        <v>2.79173454221877</v>
      </c>
      <c r="D54" s="37" t="n">
        <v>25617.6724663078</v>
      </c>
      <c r="E54" s="313" t="n">
        <v>5.76572333508001</v>
      </c>
      <c r="F54" s="37" t="s">
        <v>64</v>
      </c>
      <c r="G54" s="314" t="s">
        <v>64</v>
      </c>
      <c r="H54" s="78"/>
      <c r="I54" s="317" t="n">
        <v>24637.0662374343</v>
      </c>
      <c r="J54" s="316" t="n">
        <v>5.67424349774939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33052.4361119384</v>
      </c>
      <c r="C56" s="336" t="str">
        <f aca="false">INDEX(A8:A54,MATCH(B56,$B$8:$B$54,0))</f>
        <v>大阪府</v>
      </c>
      <c r="D56" s="337" t="n">
        <f aca="false">LARGE(D8:D54,1)</f>
        <v>43361.0186432576</v>
      </c>
      <c r="E56" s="338" t="str">
        <f aca="false">INDEX(A8:A54,MATCH(D56,$D$8:$D$54,0))</f>
        <v>大阪府</v>
      </c>
      <c r="F56" s="339" t="s">
        <v>111</v>
      </c>
      <c r="G56" s="340" t="s">
        <v>111</v>
      </c>
      <c r="I56" s="335" t="n">
        <f aca="false">LARGE(I8:I54,1)</f>
        <v>52938.7618248026</v>
      </c>
      <c r="J56" s="340" t="str">
        <f aca="false">INDEX(A8:A54,MATCH(I56,$I$8:$I$54,0))</f>
        <v>大阪府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31536.6306200178</v>
      </c>
      <c r="C57" s="343" t="str">
        <f aca="false">INDEX(A8:A54,MATCH(B57,$B$8:$B$54,0))</f>
        <v>香川県</v>
      </c>
      <c r="D57" s="344" t="n">
        <f aca="false">LARGE(D8:D54,2)</f>
        <v>39033.6426148114</v>
      </c>
      <c r="E57" s="345" t="str">
        <f aca="false">INDEX(A8:A54,MATCH(D57,$D$8:$D$54,0))</f>
        <v>岡山県</v>
      </c>
      <c r="F57" s="346" t="s">
        <v>111</v>
      </c>
      <c r="G57" s="347" t="s">
        <v>111</v>
      </c>
      <c r="I57" s="342" t="n">
        <f aca="false">LARGE(I8:I54,2)</f>
        <v>46453.7213162538</v>
      </c>
      <c r="J57" s="347" t="str">
        <f aca="false">INDEX(A8:A54,MATCH(I57,$I$8:$I$54,0))</f>
        <v>広島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31456.29580948</v>
      </c>
      <c r="C58" s="343" t="str">
        <f aca="false">INDEX(A8:A54,MATCH(B58,$B$8:$B$54,0))</f>
        <v>岡山県</v>
      </c>
      <c r="D58" s="349" t="n">
        <f aca="false">LARGE(D8:D54,3)</f>
        <v>38990.3800886536</v>
      </c>
      <c r="E58" s="345" t="str">
        <f aca="false">INDEX(A8:A54,MATCH(D58,$D$8:$D$54,0))</f>
        <v>広島県</v>
      </c>
      <c r="F58" s="350" t="s">
        <v>111</v>
      </c>
      <c r="G58" s="347" t="s">
        <v>111</v>
      </c>
      <c r="I58" s="348" t="n">
        <f aca="false">LARGE(I8:I54,3)</f>
        <v>45685.8010311565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23729.7589001898</v>
      </c>
      <c r="C59" s="353" t="str">
        <f aca="false">INDEX(A8:A54,MATCH(B59,$B$8:$B$54,0))</f>
        <v>福井県</v>
      </c>
      <c r="D59" s="354" t="n">
        <f aca="false">SMALL(D8:D54,3)</f>
        <v>28106.7553984608</v>
      </c>
      <c r="E59" s="355" t="str">
        <f aca="false">INDEX(A8:A54,MATCH(D59,$D$8:$D$54,0))</f>
        <v>福井県</v>
      </c>
      <c r="F59" s="356" t="s">
        <v>111</v>
      </c>
      <c r="G59" s="357" t="s">
        <v>111</v>
      </c>
      <c r="I59" s="352" t="n">
        <f aca="false">SMALL(I8:I54,3)</f>
        <v>25741.4539386088</v>
      </c>
      <c r="J59" s="357" t="str">
        <f aca="false">INDEX(A8:A54,MATCH(I59,$I$8:$I$54,0))</f>
        <v>石川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22667.6820021265</v>
      </c>
      <c r="C60" s="343" t="str">
        <f aca="false">INDEX(A8:A54,MATCH(B60,$B$8:$B$54,0))</f>
        <v>青森県</v>
      </c>
      <c r="D60" s="349" t="n">
        <f aca="false">SMALL(D8:D54,2)</f>
        <v>26594.382252908</v>
      </c>
      <c r="E60" s="345" t="str">
        <f aca="false">INDEX(A8:A54,MATCH(D60,$D$8:$D$54,0))</f>
        <v>青森県</v>
      </c>
      <c r="F60" s="350" t="s">
        <v>111</v>
      </c>
      <c r="G60" s="347" t="s">
        <v>111</v>
      </c>
      <c r="I60" s="348" t="n">
        <f aca="false">SMALL(I8:I54,2)</f>
        <v>24637.0662374343</v>
      </c>
      <c r="J60" s="347" t="str">
        <f aca="false">INDEX(A8:A54,MATCH(I60,$I$8:$I$54,0))</f>
        <v>沖縄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19964.2309518688</v>
      </c>
      <c r="C61" s="360" t="str">
        <f aca="false">INDEX(A8:A54,MATCH(B61,$B$8:$B$54,0))</f>
        <v>沖縄県</v>
      </c>
      <c r="D61" s="361" t="n">
        <f aca="false">SMALL(D8:D54,1)</f>
        <v>25617.6724663078</v>
      </c>
      <c r="E61" s="362" t="str">
        <f aca="false">INDEX(A8:A54,MATCH(D61,$D$8:$D$54,0))</f>
        <v>沖縄県</v>
      </c>
      <c r="F61" s="363" t="s">
        <v>111</v>
      </c>
      <c r="G61" s="364" t="s">
        <v>111</v>
      </c>
      <c r="I61" s="359" t="n">
        <f aca="false">SMALL(I8:I54,1)</f>
        <v>21585.5829228243</v>
      </c>
      <c r="J61" s="364" t="str">
        <f aca="false">INDEX(A8:A54,MATCH(I61,$I$8:$I$54,0))</f>
        <v>青森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65558273652632</v>
      </c>
      <c r="C62" s="367"/>
      <c r="D62" s="368" t="n">
        <f aca="false">IF(D61=0,0,D56/D61)</f>
        <v>1.69262132226437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2.45250554567261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1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70190.8489288382</v>
      </c>
      <c r="C7" s="306" t="n">
        <v>0.957979633752932</v>
      </c>
      <c r="D7" s="307" t="n">
        <v>95751.1406577876</v>
      </c>
      <c r="E7" s="308" t="n">
        <v>0.581271776338732</v>
      </c>
      <c r="F7" s="307" t="n">
        <v>368641.865284974</v>
      </c>
      <c r="G7" s="309" t="n">
        <v>-6.07347415563669</v>
      </c>
      <c r="H7" s="78"/>
      <c r="I7" s="305" t="n">
        <v>144443.82068316</v>
      </c>
      <c r="J7" s="310" t="n">
        <v>-2.72209279665093</v>
      </c>
    </row>
    <row r="8" customFormat="false" ht="12.75" hidden="false" customHeight="true" outlineLevel="0" collapsed="false">
      <c r="A8" s="311" t="s">
        <v>62</v>
      </c>
      <c r="B8" s="42" t="n">
        <v>79325.1689465277</v>
      </c>
      <c r="C8" s="312" t="n">
        <v>1.42520765784936</v>
      </c>
      <c r="D8" s="37" t="n">
        <v>101736.151198119</v>
      </c>
      <c r="E8" s="313" t="n">
        <v>0.811552408835798</v>
      </c>
      <c r="F8" s="37" t="n">
        <v>182128</v>
      </c>
      <c r="G8" s="314" t="n">
        <v>94.8002027262735</v>
      </c>
      <c r="H8" s="78"/>
      <c r="I8" s="315" t="n">
        <v>158188.234194762</v>
      </c>
      <c r="J8" s="316" t="n">
        <v>-2.05765843595014</v>
      </c>
    </row>
    <row r="9" customFormat="false" ht="12.75" hidden="false" customHeight="true" outlineLevel="0" collapsed="false">
      <c r="A9" s="311" t="s">
        <v>63</v>
      </c>
      <c r="B9" s="42" t="n">
        <v>80770.5275878701</v>
      </c>
      <c r="C9" s="312" t="n">
        <v>0.920380330091787</v>
      </c>
      <c r="D9" s="37" t="n">
        <v>105783.540906246</v>
      </c>
      <c r="E9" s="313" t="n">
        <v>0.30398110100535</v>
      </c>
      <c r="F9" s="37" t="s">
        <v>64</v>
      </c>
      <c r="G9" s="314" t="s">
        <v>64</v>
      </c>
      <c r="H9" s="78"/>
      <c r="I9" s="317" t="n">
        <v>158022.891474222</v>
      </c>
      <c r="J9" s="316" t="n">
        <v>-2.15863172312584</v>
      </c>
    </row>
    <row r="10" customFormat="false" ht="12.75" hidden="false" customHeight="true" outlineLevel="0" collapsed="false">
      <c r="A10" s="311" t="s">
        <v>65</v>
      </c>
      <c r="B10" s="42" t="n">
        <v>83236.2810889904</v>
      </c>
      <c r="C10" s="312" t="n">
        <v>1.92918416260679</v>
      </c>
      <c r="D10" s="37" t="n">
        <v>104378.317230436</v>
      </c>
      <c r="E10" s="313" t="n">
        <v>1.05806655075029</v>
      </c>
      <c r="F10" s="37" t="n">
        <v>154460</v>
      </c>
      <c r="G10" s="314" t="n">
        <v>-46.9565068081526</v>
      </c>
      <c r="H10" s="78"/>
      <c r="I10" s="317" t="n">
        <v>152032.905132164</v>
      </c>
      <c r="J10" s="316" t="n">
        <v>-1.37317414671158</v>
      </c>
    </row>
    <row r="11" customFormat="false" ht="12.75" hidden="false" customHeight="true" outlineLevel="0" collapsed="false">
      <c r="A11" s="311" t="s">
        <v>66</v>
      </c>
      <c r="B11" s="42" t="n">
        <v>78238.2280361706</v>
      </c>
      <c r="C11" s="312" t="n">
        <v>1.71807027133617</v>
      </c>
      <c r="D11" s="37" t="n">
        <v>105190.895682233</v>
      </c>
      <c r="E11" s="313" t="n">
        <v>1.65443591546682</v>
      </c>
      <c r="F11" s="37" t="s">
        <v>64</v>
      </c>
      <c r="G11" s="314" t="s">
        <v>64</v>
      </c>
      <c r="H11" s="78"/>
      <c r="I11" s="317" t="n">
        <v>151645.9106196</v>
      </c>
      <c r="J11" s="316" t="n">
        <v>-1.95898402106359</v>
      </c>
    </row>
    <row r="12" customFormat="false" ht="12.75" hidden="false" customHeight="true" outlineLevel="0" collapsed="false">
      <c r="A12" s="311" t="s">
        <v>67</v>
      </c>
      <c r="B12" s="42" t="n">
        <v>89401.4139723191</v>
      </c>
      <c r="C12" s="312" t="n">
        <v>0.289556226347417</v>
      </c>
      <c r="D12" s="37" t="n">
        <v>108149.318096521</v>
      </c>
      <c r="E12" s="313" t="n">
        <v>-0.777909229227403</v>
      </c>
      <c r="F12" s="37" t="s">
        <v>64</v>
      </c>
      <c r="G12" s="314" t="s">
        <v>64</v>
      </c>
      <c r="H12" s="78"/>
      <c r="I12" s="317" t="n">
        <v>162811.727128544</v>
      </c>
      <c r="J12" s="316" t="n">
        <v>-3.36797731169809</v>
      </c>
    </row>
    <row r="13" customFormat="false" ht="12.75" hidden="false" customHeight="true" outlineLevel="0" collapsed="false">
      <c r="A13" s="318" t="s">
        <v>68</v>
      </c>
      <c r="B13" s="319" t="n">
        <v>79784.0864327281</v>
      </c>
      <c r="C13" s="320" t="n">
        <v>1.78195064461416</v>
      </c>
      <c r="D13" s="49" t="n">
        <v>98533.3269071448</v>
      </c>
      <c r="E13" s="321" t="n">
        <v>1.68580215807426</v>
      </c>
      <c r="F13" s="49" t="s">
        <v>64</v>
      </c>
      <c r="G13" s="322" t="s">
        <v>64</v>
      </c>
      <c r="H13" s="78"/>
      <c r="I13" s="323" t="n">
        <v>142072.215309617</v>
      </c>
      <c r="J13" s="324" t="n">
        <v>-0.089253274710133</v>
      </c>
    </row>
    <row r="14" customFormat="false" ht="12.75" hidden="false" customHeight="true" outlineLevel="0" collapsed="false">
      <c r="A14" s="311" t="s">
        <v>69</v>
      </c>
      <c r="B14" s="42" t="n">
        <v>74982.3456010312</v>
      </c>
      <c r="C14" s="312" t="n">
        <v>1.1106548490699</v>
      </c>
      <c r="D14" s="37" t="n">
        <v>94636.1042890179</v>
      </c>
      <c r="E14" s="313" t="n">
        <v>0.0726528403283078</v>
      </c>
      <c r="F14" s="37" t="s">
        <v>64</v>
      </c>
      <c r="G14" s="314" t="s">
        <v>64</v>
      </c>
      <c r="H14" s="78"/>
      <c r="I14" s="317" t="n">
        <v>143071.174402017</v>
      </c>
      <c r="J14" s="316" t="n">
        <v>-3.14398039695269</v>
      </c>
    </row>
    <row r="15" customFormat="false" ht="12.75" hidden="false" customHeight="true" outlineLevel="0" collapsed="false">
      <c r="A15" s="311" t="s">
        <v>70</v>
      </c>
      <c r="B15" s="42" t="n">
        <v>70556.6361827279</v>
      </c>
      <c r="C15" s="312" t="n">
        <v>1.58552343569802</v>
      </c>
      <c r="D15" s="37" t="n">
        <v>93552.0773467475</v>
      </c>
      <c r="E15" s="313" t="n">
        <v>1.22398879578776</v>
      </c>
      <c r="F15" s="37" t="s">
        <v>64</v>
      </c>
      <c r="G15" s="314" t="s">
        <v>64</v>
      </c>
      <c r="H15" s="78"/>
      <c r="I15" s="317" t="n">
        <v>147289.598126495</v>
      </c>
      <c r="J15" s="316" t="n">
        <v>-2.6677613188925</v>
      </c>
    </row>
    <row r="16" customFormat="false" ht="12.75" hidden="false" customHeight="true" outlineLevel="0" collapsed="false">
      <c r="A16" s="311" t="s">
        <v>71</v>
      </c>
      <c r="B16" s="42" t="n">
        <v>64528.8555147897</v>
      </c>
      <c r="C16" s="312" t="n">
        <v>1.61279218406965</v>
      </c>
      <c r="D16" s="37" t="n">
        <v>86196.9765461999</v>
      </c>
      <c r="E16" s="313" t="n">
        <v>0.55199551831426</v>
      </c>
      <c r="F16" s="37" t="s">
        <v>64</v>
      </c>
      <c r="G16" s="314" t="s">
        <v>64</v>
      </c>
      <c r="H16" s="78"/>
      <c r="I16" s="317" t="n">
        <v>131275.142850934</v>
      </c>
      <c r="J16" s="316" t="n">
        <v>-1.7953112422927</v>
      </c>
    </row>
    <row r="17" customFormat="false" ht="12.75" hidden="false" customHeight="true" outlineLevel="0" collapsed="false">
      <c r="A17" s="325" t="s">
        <v>72</v>
      </c>
      <c r="B17" s="44" t="n">
        <v>60616.9989744566</v>
      </c>
      <c r="C17" s="326" t="n">
        <v>2.22154547102876</v>
      </c>
      <c r="D17" s="67" t="n">
        <v>80663.3267265553</v>
      </c>
      <c r="E17" s="327" t="n">
        <v>1.59861824815939</v>
      </c>
      <c r="F17" s="67" t="n">
        <v>1085296.66666667</v>
      </c>
      <c r="G17" s="328" t="n">
        <v>15.9294732176292</v>
      </c>
      <c r="H17" s="78"/>
      <c r="I17" s="329" t="n">
        <v>119528.874559276</v>
      </c>
      <c r="J17" s="330" t="n">
        <v>-0.787031551117719</v>
      </c>
    </row>
    <row r="18" customFormat="false" ht="12.75" hidden="false" customHeight="true" outlineLevel="0" collapsed="false">
      <c r="A18" s="311" t="s">
        <v>73</v>
      </c>
      <c r="B18" s="42" t="n">
        <v>68081.7974610274</v>
      </c>
      <c r="C18" s="312" t="n">
        <v>1.32233461323863</v>
      </c>
      <c r="D18" s="37" t="n">
        <v>94011.3357162648</v>
      </c>
      <c r="E18" s="313" t="n">
        <v>0.758246217617363</v>
      </c>
      <c r="F18" s="37" t="n">
        <v>88310.5263157895</v>
      </c>
      <c r="G18" s="314" t="n">
        <v>-52.5877525000996</v>
      </c>
      <c r="H18" s="78"/>
      <c r="I18" s="317" t="n">
        <v>139746.34118949</v>
      </c>
      <c r="J18" s="316" t="n">
        <v>-2.79280209727625</v>
      </c>
    </row>
    <row r="19" customFormat="false" ht="12.75" hidden="false" customHeight="true" outlineLevel="0" collapsed="false">
      <c r="A19" s="311" t="s">
        <v>74</v>
      </c>
      <c r="B19" s="42" t="n">
        <v>67161.7260146591</v>
      </c>
      <c r="C19" s="312" t="n">
        <v>1.00314807531019</v>
      </c>
      <c r="D19" s="37" t="n">
        <v>92366.9375708547</v>
      </c>
      <c r="E19" s="313" t="n">
        <v>0.859654965789095</v>
      </c>
      <c r="F19" s="37" t="n">
        <v>274551.724137931</v>
      </c>
      <c r="G19" s="314" t="n">
        <v>111.592507461939</v>
      </c>
      <c r="H19" s="78"/>
      <c r="I19" s="317" t="n">
        <v>136104.270116355</v>
      </c>
      <c r="J19" s="316" t="n">
        <v>-2.13745152486782</v>
      </c>
    </row>
    <row r="20" customFormat="false" ht="12.75" hidden="false" customHeight="true" outlineLevel="0" collapsed="false">
      <c r="A20" s="311" t="s">
        <v>75</v>
      </c>
      <c r="B20" s="42" t="n">
        <v>66422.3999281539</v>
      </c>
      <c r="C20" s="312" t="n">
        <v>0.285104527147695</v>
      </c>
      <c r="D20" s="37" t="n">
        <v>104074.132142357</v>
      </c>
      <c r="E20" s="313" t="n">
        <v>0.448332761223589</v>
      </c>
      <c r="F20" s="37" t="s">
        <v>64</v>
      </c>
      <c r="G20" s="314" t="s">
        <v>64</v>
      </c>
      <c r="H20" s="78"/>
      <c r="I20" s="317" t="n">
        <v>154968.116191278</v>
      </c>
      <c r="J20" s="316" t="n">
        <v>-3.14473225909257</v>
      </c>
    </row>
    <row r="21" customFormat="false" ht="12.75" hidden="false" customHeight="true" outlineLevel="0" collapsed="false">
      <c r="A21" s="311" t="s">
        <v>76</v>
      </c>
      <c r="B21" s="42" t="n">
        <v>75255.1659120829</v>
      </c>
      <c r="C21" s="312" t="n">
        <v>0.37693943902504</v>
      </c>
      <c r="D21" s="37" t="n">
        <v>106881.568118201</v>
      </c>
      <c r="E21" s="313" t="n">
        <v>0.116130861309125</v>
      </c>
      <c r="F21" s="37" t="s">
        <v>64</v>
      </c>
      <c r="G21" s="314" t="s">
        <v>64</v>
      </c>
      <c r="H21" s="78"/>
      <c r="I21" s="317" t="n">
        <v>155713.993823609</v>
      </c>
      <c r="J21" s="316" t="n">
        <v>-2.96938357699811</v>
      </c>
    </row>
    <row r="22" customFormat="false" ht="12.75" hidden="false" customHeight="true" outlineLevel="0" collapsed="false">
      <c r="A22" s="311" t="s">
        <v>77</v>
      </c>
      <c r="B22" s="42" t="n">
        <v>73564.9497692574</v>
      </c>
      <c r="C22" s="312" t="n">
        <v>0.813558416128608</v>
      </c>
      <c r="D22" s="37" t="n">
        <v>92125.9066640131</v>
      </c>
      <c r="E22" s="313" t="n">
        <v>0.0372208846360421</v>
      </c>
      <c r="F22" s="37" t="s">
        <v>64</v>
      </c>
      <c r="G22" s="314" t="s">
        <v>64</v>
      </c>
      <c r="H22" s="78"/>
      <c r="I22" s="317" t="n">
        <v>132126.97222047</v>
      </c>
      <c r="J22" s="316" t="n">
        <v>-2.4833297096158</v>
      </c>
    </row>
    <row r="23" customFormat="false" ht="12.75" hidden="false" customHeight="true" outlineLevel="0" collapsed="false">
      <c r="A23" s="318" t="s">
        <v>78</v>
      </c>
      <c r="B23" s="319" t="n">
        <v>71051.9722741826</v>
      </c>
      <c r="C23" s="320" t="n">
        <v>0.984585478035474</v>
      </c>
      <c r="D23" s="49" t="n">
        <v>88370.546989538</v>
      </c>
      <c r="E23" s="321" t="n">
        <v>0.308725106856591</v>
      </c>
      <c r="F23" s="49" t="s">
        <v>64</v>
      </c>
      <c r="G23" s="322" t="s">
        <v>64</v>
      </c>
      <c r="H23" s="78"/>
      <c r="I23" s="323" t="n">
        <v>130363.115191311</v>
      </c>
      <c r="J23" s="324" t="n">
        <v>-2.38509493001094</v>
      </c>
    </row>
    <row r="24" customFormat="false" ht="12.75" hidden="false" customHeight="true" outlineLevel="0" collapsed="false">
      <c r="A24" s="311" t="s">
        <v>79</v>
      </c>
      <c r="B24" s="42" t="n">
        <v>72726.3020030249</v>
      </c>
      <c r="C24" s="312" t="n">
        <v>1.48030666438509</v>
      </c>
      <c r="D24" s="37" t="n">
        <v>92707.001442097</v>
      </c>
      <c r="E24" s="313" t="n">
        <v>0.722668373745576</v>
      </c>
      <c r="F24" s="37" t="s">
        <v>64</v>
      </c>
      <c r="G24" s="314" t="s">
        <v>64</v>
      </c>
      <c r="H24" s="78"/>
      <c r="I24" s="317" t="n">
        <v>138137.45091343</v>
      </c>
      <c r="J24" s="316" t="n">
        <v>-3.32075348090851</v>
      </c>
    </row>
    <row r="25" customFormat="false" ht="12.75" hidden="false" customHeight="true" outlineLevel="0" collapsed="false">
      <c r="A25" s="311" t="s">
        <v>80</v>
      </c>
      <c r="B25" s="42" t="n">
        <v>66492.0831917326</v>
      </c>
      <c r="C25" s="312" t="n">
        <v>1.29464956020946</v>
      </c>
      <c r="D25" s="37" t="n">
        <v>82064.3519899132</v>
      </c>
      <c r="E25" s="313" t="n">
        <v>1.44169238272293</v>
      </c>
      <c r="F25" s="37" t="s">
        <v>64</v>
      </c>
      <c r="G25" s="314" t="s">
        <v>64</v>
      </c>
      <c r="H25" s="78"/>
      <c r="I25" s="317" t="n">
        <v>115781.754817504</v>
      </c>
      <c r="J25" s="316" t="n">
        <v>-1.62179452736295</v>
      </c>
    </row>
    <row r="26" customFormat="false" ht="12.75" hidden="false" customHeight="true" outlineLevel="0" collapsed="false">
      <c r="A26" s="311" t="s">
        <v>81</v>
      </c>
      <c r="B26" s="42" t="n">
        <v>68958.3931966907</v>
      </c>
      <c r="C26" s="312" t="n">
        <v>0.72010975621169</v>
      </c>
      <c r="D26" s="37" t="n">
        <v>93940.2500694751</v>
      </c>
      <c r="E26" s="313" t="n">
        <v>0.0267129324406038</v>
      </c>
      <c r="F26" s="37" t="s">
        <v>64</v>
      </c>
      <c r="G26" s="314" t="s">
        <v>64</v>
      </c>
      <c r="H26" s="78"/>
      <c r="I26" s="317" t="n">
        <v>142034.261271443</v>
      </c>
      <c r="J26" s="316" t="n">
        <v>-2.95522402481556</v>
      </c>
    </row>
    <row r="27" customFormat="false" ht="12.75" hidden="false" customHeight="true" outlineLevel="0" collapsed="false">
      <c r="A27" s="325" t="s">
        <v>82</v>
      </c>
      <c r="B27" s="44" t="n">
        <v>74618.4567113807</v>
      </c>
      <c r="C27" s="326" t="n">
        <v>1.43428170717292</v>
      </c>
      <c r="D27" s="67" t="n">
        <v>97548.2615675484</v>
      </c>
      <c r="E27" s="327" t="n">
        <v>0.956750933175855</v>
      </c>
      <c r="F27" s="67" t="s">
        <v>64</v>
      </c>
      <c r="G27" s="328" t="s">
        <v>64</v>
      </c>
      <c r="H27" s="78"/>
      <c r="I27" s="329" t="n">
        <v>140807.200569052</v>
      </c>
      <c r="J27" s="330" t="n">
        <v>-3.18241852772473</v>
      </c>
    </row>
    <row r="28" customFormat="false" ht="12.75" hidden="false" customHeight="true" outlineLevel="0" collapsed="false">
      <c r="A28" s="311" t="s">
        <v>83</v>
      </c>
      <c r="B28" s="42" t="n">
        <v>69272.3406196856</v>
      </c>
      <c r="C28" s="312" t="n">
        <v>1.80898428484566</v>
      </c>
      <c r="D28" s="37" t="n">
        <v>90433.2374805036</v>
      </c>
      <c r="E28" s="313" t="n">
        <v>1.50931607599702</v>
      </c>
      <c r="F28" s="37" t="s">
        <v>64</v>
      </c>
      <c r="G28" s="314" t="s">
        <v>64</v>
      </c>
      <c r="H28" s="78"/>
      <c r="I28" s="317" t="n">
        <v>135079.884194772</v>
      </c>
      <c r="J28" s="316" t="n">
        <v>-2.70772243155942</v>
      </c>
    </row>
    <row r="29" customFormat="false" ht="12.75" hidden="false" customHeight="true" outlineLevel="0" collapsed="false">
      <c r="A29" s="311" t="s">
        <v>84</v>
      </c>
      <c r="B29" s="42" t="n">
        <v>68006.1296959891</v>
      </c>
      <c r="C29" s="312" t="n">
        <v>1.43043451183727</v>
      </c>
      <c r="D29" s="37" t="n">
        <v>89596.2097766517</v>
      </c>
      <c r="E29" s="313" t="n">
        <v>1.21871988804462</v>
      </c>
      <c r="F29" s="37" t="n">
        <v>23013.3333333333</v>
      </c>
      <c r="G29" s="314" t="n">
        <v>-26.0734554020773</v>
      </c>
      <c r="H29" s="78"/>
      <c r="I29" s="317" t="n">
        <v>134227.545889869</v>
      </c>
      <c r="J29" s="316" t="n">
        <v>-2.34744872503934</v>
      </c>
    </row>
    <row r="30" customFormat="false" ht="12.75" hidden="false" customHeight="true" outlineLevel="0" collapsed="false">
      <c r="A30" s="311" t="s">
        <v>85</v>
      </c>
      <c r="B30" s="42" t="n">
        <v>62503.859516277</v>
      </c>
      <c r="C30" s="312" t="n">
        <v>1.17602132760362</v>
      </c>
      <c r="D30" s="37" t="n">
        <v>80644.3597959308</v>
      </c>
      <c r="E30" s="313" t="n">
        <v>0.442455815933147</v>
      </c>
      <c r="F30" s="37" t="s">
        <v>64</v>
      </c>
      <c r="G30" s="314" t="s">
        <v>64</v>
      </c>
      <c r="H30" s="78"/>
      <c r="I30" s="317" t="n">
        <v>134872.01882249</v>
      </c>
      <c r="J30" s="316" t="n">
        <v>-2.2412630095174</v>
      </c>
    </row>
    <row r="31" customFormat="false" ht="12.75" hidden="false" customHeight="true" outlineLevel="0" collapsed="false">
      <c r="A31" s="311" t="s">
        <v>86</v>
      </c>
      <c r="B31" s="42" t="n">
        <v>71515.2395386011</v>
      </c>
      <c r="C31" s="312" t="n">
        <v>2.00506480454892</v>
      </c>
      <c r="D31" s="37" t="n">
        <v>93133.9283791101</v>
      </c>
      <c r="E31" s="313" t="n">
        <v>1.20420106473163</v>
      </c>
      <c r="F31" s="37" t="n">
        <v>0</v>
      </c>
      <c r="G31" s="314" t="s">
        <v>64</v>
      </c>
      <c r="H31" s="78"/>
      <c r="I31" s="317" t="n">
        <v>133957.293381203</v>
      </c>
      <c r="J31" s="316" t="n">
        <v>-0.644351326186571</v>
      </c>
    </row>
    <row r="32" customFormat="false" ht="12.75" hidden="false" customHeight="true" outlineLevel="0" collapsed="false">
      <c r="A32" s="311" t="s">
        <v>87</v>
      </c>
      <c r="B32" s="42" t="n">
        <v>74792.5667484953</v>
      </c>
      <c r="C32" s="312" t="n">
        <v>-1.56071082425077</v>
      </c>
      <c r="D32" s="37" t="n">
        <v>99483.9630335635</v>
      </c>
      <c r="E32" s="313" t="n">
        <v>-2.38890991577529</v>
      </c>
      <c r="F32" s="37" t="s">
        <v>64</v>
      </c>
      <c r="G32" s="314" t="s">
        <v>64</v>
      </c>
      <c r="H32" s="78"/>
      <c r="I32" s="317" t="n">
        <v>149985.53851689</v>
      </c>
      <c r="J32" s="316" t="n">
        <v>-3.13019260653264</v>
      </c>
    </row>
    <row r="33" customFormat="false" ht="12.75" hidden="false" customHeight="true" outlineLevel="0" collapsed="false">
      <c r="A33" s="318" t="s">
        <v>88</v>
      </c>
      <c r="B33" s="319" t="n">
        <v>68407.1215862808</v>
      </c>
      <c r="C33" s="320" t="n">
        <v>0.847823985474832</v>
      </c>
      <c r="D33" s="49" t="n">
        <v>96639.3145603151</v>
      </c>
      <c r="E33" s="321" t="n">
        <v>1.78010003462472</v>
      </c>
      <c r="F33" s="49" t="s">
        <v>64</v>
      </c>
      <c r="G33" s="322" t="s">
        <v>64</v>
      </c>
      <c r="H33" s="78"/>
      <c r="I33" s="323" t="n">
        <v>140948.446527189</v>
      </c>
      <c r="J33" s="324" t="n">
        <v>-3.68521208645652</v>
      </c>
    </row>
    <row r="34" customFormat="false" ht="12.75" hidden="false" customHeight="true" outlineLevel="0" collapsed="false">
      <c r="A34" s="311" t="s">
        <v>89</v>
      </c>
      <c r="B34" s="42" t="n">
        <v>66226.9037525918</v>
      </c>
      <c r="C34" s="312" t="n">
        <v>1.62826617745433</v>
      </c>
      <c r="D34" s="37" t="n">
        <v>96724.8504241121</v>
      </c>
      <c r="E34" s="313" t="n">
        <v>1.42143432504833</v>
      </c>
      <c r="F34" s="37" t="s">
        <v>64</v>
      </c>
      <c r="G34" s="314" t="s">
        <v>64</v>
      </c>
      <c r="H34" s="78"/>
      <c r="I34" s="317" t="n">
        <v>147323.219600237</v>
      </c>
      <c r="J34" s="316" t="n">
        <v>-2.91466612407969</v>
      </c>
    </row>
    <row r="35" customFormat="false" ht="12.75" hidden="false" customHeight="true" outlineLevel="0" collapsed="false">
      <c r="A35" s="311" t="s">
        <v>90</v>
      </c>
      <c r="B35" s="42" t="n">
        <v>74446.9994280446</v>
      </c>
      <c r="C35" s="312" t="n">
        <v>0.204103794488224</v>
      </c>
      <c r="D35" s="37" t="n">
        <v>100514.10183489</v>
      </c>
      <c r="E35" s="313" t="n">
        <v>0.102922541974025</v>
      </c>
      <c r="F35" s="37" t="n">
        <v>104640</v>
      </c>
      <c r="G35" s="314" t="n">
        <v>-80.1684636118598</v>
      </c>
      <c r="H35" s="78"/>
      <c r="I35" s="317" t="n">
        <v>151839.015533098</v>
      </c>
      <c r="J35" s="316" t="n">
        <v>-3.06575312542677</v>
      </c>
    </row>
    <row r="36" customFormat="false" ht="12.75" hidden="false" customHeight="true" outlineLevel="0" collapsed="false">
      <c r="A36" s="311" t="s">
        <v>91</v>
      </c>
      <c r="B36" s="42" t="n">
        <v>55079.4794743376</v>
      </c>
      <c r="C36" s="312" t="n">
        <v>0.823091964906148</v>
      </c>
      <c r="D36" s="37" t="n">
        <v>74441.3852959057</v>
      </c>
      <c r="E36" s="313" t="n">
        <v>0.662317981629541</v>
      </c>
      <c r="F36" s="37" t="n">
        <v>25876.3636363636</v>
      </c>
      <c r="G36" s="314" t="n">
        <v>19.7979797979798</v>
      </c>
      <c r="H36" s="78"/>
      <c r="I36" s="317" t="n">
        <v>122333.705022606</v>
      </c>
      <c r="J36" s="316" t="n">
        <v>-2.62123064730211</v>
      </c>
    </row>
    <row r="37" customFormat="false" ht="12.75" hidden="false" customHeight="true" outlineLevel="0" collapsed="false">
      <c r="A37" s="325" t="s">
        <v>92</v>
      </c>
      <c r="B37" s="44" t="n">
        <v>64063.5618990382</v>
      </c>
      <c r="C37" s="326" t="n">
        <v>2.89604078428146</v>
      </c>
      <c r="D37" s="67" t="n">
        <v>86145.6166795614</v>
      </c>
      <c r="E37" s="327" t="n">
        <v>3.18139008513326</v>
      </c>
      <c r="F37" s="67" t="s">
        <v>64</v>
      </c>
      <c r="G37" s="328" t="s">
        <v>64</v>
      </c>
      <c r="H37" s="78"/>
      <c r="I37" s="329" t="n">
        <v>132158.386265664</v>
      </c>
      <c r="J37" s="330" t="n">
        <v>-0.233055418558032</v>
      </c>
    </row>
    <row r="38" customFormat="false" ht="12.75" hidden="false" customHeight="true" outlineLevel="0" collapsed="false">
      <c r="A38" s="311" t="s">
        <v>93</v>
      </c>
      <c r="B38" s="42" t="n">
        <v>75317.9198466258</v>
      </c>
      <c r="C38" s="312" t="n">
        <v>2.37188647923788</v>
      </c>
      <c r="D38" s="37" t="n">
        <v>94167.4085314499</v>
      </c>
      <c r="E38" s="313" t="n">
        <v>3.49506497859687</v>
      </c>
      <c r="F38" s="37" t="s">
        <v>64</v>
      </c>
      <c r="G38" s="314" t="s">
        <v>64</v>
      </c>
      <c r="H38" s="78"/>
      <c r="I38" s="317" t="n">
        <v>139957.844975083</v>
      </c>
      <c r="J38" s="316" t="n">
        <v>-1.5184671391954</v>
      </c>
    </row>
    <row r="39" customFormat="false" ht="12.75" hidden="false" customHeight="true" outlineLevel="0" collapsed="false">
      <c r="A39" s="311" t="s">
        <v>94</v>
      </c>
      <c r="B39" s="42" t="n">
        <v>88255.1749678372</v>
      </c>
      <c r="C39" s="312" t="n">
        <v>1.15872666362721</v>
      </c>
      <c r="D39" s="37" t="n">
        <v>106711.848661762</v>
      </c>
      <c r="E39" s="313" t="n">
        <v>1.35914940458689</v>
      </c>
      <c r="F39" s="37" t="n">
        <v>3291000</v>
      </c>
      <c r="G39" s="314" t="n">
        <v>-6.25780582396634</v>
      </c>
      <c r="H39" s="78"/>
      <c r="I39" s="317" t="n">
        <v>152545.918064478</v>
      </c>
      <c r="J39" s="316" t="n">
        <v>-3.36630664832541</v>
      </c>
    </row>
    <row r="40" customFormat="false" ht="12.75" hidden="false" customHeight="true" outlineLevel="0" collapsed="false">
      <c r="A40" s="311" t="s">
        <v>95</v>
      </c>
      <c r="B40" s="42" t="n">
        <v>63159.6878861955</v>
      </c>
      <c r="C40" s="312" t="n">
        <v>1.33910720855283</v>
      </c>
      <c r="D40" s="37" t="n">
        <v>81818.735757496</v>
      </c>
      <c r="E40" s="313" t="n">
        <v>0.86564800281974</v>
      </c>
      <c r="F40" s="37" t="s">
        <v>64</v>
      </c>
      <c r="G40" s="314" t="s">
        <v>64</v>
      </c>
      <c r="H40" s="78"/>
      <c r="I40" s="317" t="n">
        <v>124767.137222645</v>
      </c>
      <c r="J40" s="316" t="n">
        <v>-1.93532314797051</v>
      </c>
    </row>
    <row r="41" customFormat="false" ht="12.75" hidden="false" customHeight="true" outlineLevel="0" collapsed="false">
      <c r="A41" s="311" t="s">
        <v>96</v>
      </c>
      <c r="B41" s="42" t="n">
        <v>74992.5199129845</v>
      </c>
      <c r="C41" s="312" t="n">
        <v>0.601114521469239</v>
      </c>
      <c r="D41" s="37" t="n">
        <v>95560.286420232</v>
      </c>
      <c r="E41" s="313" t="n">
        <v>0.385675614931983</v>
      </c>
      <c r="F41" s="37" t="s">
        <v>64</v>
      </c>
      <c r="G41" s="314" t="s">
        <v>64</v>
      </c>
      <c r="H41" s="78"/>
      <c r="I41" s="317" t="n">
        <v>154205.133695085</v>
      </c>
      <c r="J41" s="316" t="n">
        <v>-3.27280031217894</v>
      </c>
    </row>
    <row r="42" customFormat="false" ht="12.75" hidden="false" customHeight="true" outlineLevel="0" collapsed="false">
      <c r="A42" s="311" t="s">
        <v>97</v>
      </c>
      <c r="B42" s="42" t="n">
        <v>82410.4823887548</v>
      </c>
      <c r="C42" s="312" t="n">
        <v>-0.0792307331345155</v>
      </c>
      <c r="D42" s="37" t="n">
        <v>103546.66452662</v>
      </c>
      <c r="E42" s="313" t="n">
        <v>0.60189741005115</v>
      </c>
      <c r="F42" s="37" t="s">
        <v>64</v>
      </c>
      <c r="G42" s="314" t="s">
        <v>64</v>
      </c>
      <c r="H42" s="78"/>
      <c r="I42" s="317" t="n">
        <v>149569.082089483</v>
      </c>
      <c r="J42" s="316" t="n">
        <v>-2.34701385409579</v>
      </c>
    </row>
    <row r="43" customFormat="false" ht="12.75" hidden="false" customHeight="true" outlineLevel="0" collapsed="false">
      <c r="A43" s="318" t="s">
        <v>98</v>
      </c>
      <c r="B43" s="319" t="n">
        <v>68249.5844267875</v>
      </c>
      <c r="C43" s="320" t="n">
        <v>3.2859282320214</v>
      </c>
      <c r="D43" s="49" t="n">
        <v>83180.4047448444</v>
      </c>
      <c r="E43" s="321" t="n">
        <v>1.54427780763335</v>
      </c>
      <c r="F43" s="49" t="s">
        <v>64</v>
      </c>
      <c r="G43" s="322" t="s">
        <v>64</v>
      </c>
      <c r="H43" s="78"/>
      <c r="I43" s="323" t="n">
        <v>125882.557891405</v>
      </c>
      <c r="J43" s="324" t="n">
        <v>-2.35736868593942</v>
      </c>
    </row>
    <row r="44" customFormat="false" ht="12.75" hidden="false" customHeight="true" outlineLevel="0" collapsed="false">
      <c r="A44" s="311" t="s">
        <v>99</v>
      </c>
      <c r="B44" s="42" t="n">
        <v>82213.6918045691</v>
      </c>
      <c r="C44" s="312" t="n">
        <v>1.74211918427336</v>
      </c>
      <c r="D44" s="37" t="n">
        <v>105775.671660222</v>
      </c>
      <c r="E44" s="313" t="n">
        <v>2.01567228748762</v>
      </c>
      <c r="F44" s="37" t="s">
        <v>64</v>
      </c>
      <c r="G44" s="314" t="s">
        <v>64</v>
      </c>
      <c r="H44" s="78"/>
      <c r="I44" s="317" t="n">
        <v>158486.391263867</v>
      </c>
      <c r="J44" s="316" t="n">
        <v>-0.358234911075801</v>
      </c>
    </row>
    <row r="45" customFormat="false" ht="12.75" hidden="false" customHeight="true" outlineLevel="0" collapsed="false">
      <c r="A45" s="311" t="s">
        <v>100</v>
      </c>
      <c r="B45" s="42" t="n">
        <v>69226.1094170551</v>
      </c>
      <c r="C45" s="312" t="n">
        <v>0.439014782326624</v>
      </c>
      <c r="D45" s="37" t="n">
        <v>89272.4400606121</v>
      </c>
      <c r="E45" s="313" t="n">
        <v>-1.25622413483802</v>
      </c>
      <c r="F45" s="37" t="s">
        <v>64</v>
      </c>
      <c r="G45" s="314" t="s">
        <v>64</v>
      </c>
      <c r="H45" s="78"/>
      <c r="I45" s="317" t="n">
        <v>132351.441751062</v>
      </c>
      <c r="J45" s="316" t="n">
        <v>-4.19882888074948</v>
      </c>
    </row>
    <row r="46" customFormat="false" ht="12.75" hidden="false" customHeight="true" outlineLevel="0" collapsed="false">
      <c r="A46" s="311" t="s">
        <v>101</v>
      </c>
      <c r="B46" s="42" t="n">
        <v>75383.1512243531</v>
      </c>
      <c r="C46" s="312" t="n">
        <v>-3.96045504834301</v>
      </c>
      <c r="D46" s="37" t="n">
        <v>100909.725856128</v>
      </c>
      <c r="E46" s="313" t="n">
        <v>-5.4921907655597</v>
      </c>
      <c r="F46" s="37" t="s">
        <v>64</v>
      </c>
      <c r="G46" s="314" t="s">
        <v>64</v>
      </c>
      <c r="H46" s="78"/>
      <c r="I46" s="317" t="n">
        <v>147705.539922722</v>
      </c>
      <c r="J46" s="316" t="n">
        <v>-8.61506474846177</v>
      </c>
    </row>
    <row r="47" customFormat="false" ht="12.75" hidden="false" customHeight="true" outlineLevel="0" collapsed="false">
      <c r="A47" s="325" t="s">
        <v>102</v>
      </c>
      <c r="B47" s="44" t="n">
        <v>68436.8095971526</v>
      </c>
      <c r="C47" s="326" t="n">
        <v>0.969501376520061</v>
      </c>
      <c r="D47" s="67" t="n">
        <v>97094.4251560178</v>
      </c>
      <c r="E47" s="327" t="n">
        <v>0.415664183562645</v>
      </c>
      <c r="F47" s="67" t="s">
        <v>64</v>
      </c>
      <c r="G47" s="328" t="s">
        <v>64</v>
      </c>
      <c r="H47" s="78"/>
      <c r="I47" s="329" t="n">
        <v>152604.338050227</v>
      </c>
      <c r="J47" s="330" t="n">
        <v>-3.86704783845454</v>
      </c>
    </row>
    <row r="48" customFormat="false" ht="12.75" hidden="false" customHeight="true" outlineLevel="0" collapsed="false">
      <c r="A48" s="318" t="s">
        <v>103</v>
      </c>
      <c r="B48" s="319" t="n">
        <v>78196.5446986767</v>
      </c>
      <c r="C48" s="320" t="n">
        <v>0.523168848034004</v>
      </c>
      <c r="D48" s="49" t="n">
        <v>105753.426513881</v>
      </c>
      <c r="E48" s="321" t="n">
        <v>-0.126339864736505</v>
      </c>
      <c r="F48" s="49" t="s">
        <v>64</v>
      </c>
      <c r="G48" s="322" t="s">
        <v>64</v>
      </c>
      <c r="H48" s="78"/>
      <c r="I48" s="323" t="n">
        <v>157175.369384593</v>
      </c>
      <c r="J48" s="324" t="n">
        <v>-2.79920594012638</v>
      </c>
    </row>
    <row r="49" customFormat="false" ht="12.75" hidden="false" customHeight="true" outlineLevel="0" collapsed="false">
      <c r="A49" s="311" t="s">
        <v>104</v>
      </c>
      <c r="B49" s="42" t="n">
        <v>78298.647362625</v>
      </c>
      <c r="C49" s="312" t="n">
        <v>0.560017601465487</v>
      </c>
      <c r="D49" s="37" t="n">
        <v>104818.617802483</v>
      </c>
      <c r="E49" s="313" t="n">
        <v>-0.0424548635718453</v>
      </c>
      <c r="F49" s="37" t="s">
        <v>64</v>
      </c>
      <c r="G49" s="314" t="s">
        <v>64</v>
      </c>
      <c r="H49" s="78"/>
      <c r="I49" s="317" t="n">
        <v>160380.750226019</v>
      </c>
      <c r="J49" s="316" t="n">
        <v>-3.74316430261219</v>
      </c>
    </row>
    <row r="50" customFormat="false" ht="12.75" hidden="false" customHeight="true" outlineLevel="0" collapsed="false">
      <c r="A50" s="311" t="s">
        <v>105</v>
      </c>
      <c r="B50" s="42" t="n">
        <v>66934.890764691</v>
      </c>
      <c r="C50" s="312" t="n">
        <v>-0.544576693815588</v>
      </c>
      <c r="D50" s="37" t="n">
        <v>90237.555522427</v>
      </c>
      <c r="E50" s="313" t="n">
        <v>-2.08355465326315</v>
      </c>
      <c r="F50" s="37" t="n">
        <v>216992.727272727</v>
      </c>
      <c r="G50" s="314" t="n">
        <v>-1547.52288362044</v>
      </c>
      <c r="H50" s="78"/>
      <c r="I50" s="317" t="n">
        <v>132140.387174686</v>
      </c>
      <c r="J50" s="316" t="n">
        <v>-5.25142158245585</v>
      </c>
    </row>
    <row r="51" customFormat="false" ht="12.75" hidden="false" customHeight="true" outlineLevel="0" collapsed="false">
      <c r="A51" s="311" t="s">
        <v>106</v>
      </c>
      <c r="B51" s="42" t="n">
        <v>77904.5657084654</v>
      </c>
      <c r="C51" s="312" t="n">
        <v>-0.24563509512168</v>
      </c>
      <c r="D51" s="37" t="n">
        <v>103653.078406904</v>
      </c>
      <c r="E51" s="313" t="n">
        <v>-0.564471567426586</v>
      </c>
      <c r="F51" s="37" t="n">
        <v>0</v>
      </c>
      <c r="G51" s="314" t="n">
        <v>-100</v>
      </c>
      <c r="H51" s="78"/>
      <c r="I51" s="317" t="n">
        <v>151944.411849986</v>
      </c>
      <c r="J51" s="316" t="n">
        <v>-3.06902673190713</v>
      </c>
    </row>
    <row r="52" customFormat="false" ht="12.75" hidden="false" customHeight="true" outlineLevel="0" collapsed="false">
      <c r="A52" s="325" t="s">
        <v>107</v>
      </c>
      <c r="B52" s="44" t="n">
        <v>69891.9375881426</v>
      </c>
      <c r="C52" s="326" t="n">
        <v>1.80008352471935</v>
      </c>
      <c r="D52" s="67" t="n">
        <v>92878.1965071255</v>
      </c>
      <c r="E52" s="327" t="n">
        <v>1.06293763167696</v>
      </c>
      <c r="F52" s="67" t="s">
        <v>64</v>
      </c>
      <c r="G52" s="328" t="s">
        <v>64</v>
      </c>
      <c r="H52" s="78"/>
      <c r="I52" s="329" t="n">
        <v>141612.95507101</v>
      </c>
      <c r="J52" s="330" t="n">
        <v>-1.78348624191256</v>
      </c>
    </row>
    <row r="53" customFormat="false" ht="12.75" hidden="false" customHeight="true" outlineLevel="0" collapsed="false">
      <c r="A53" s="311" t="s">
        <v>108</v>
      </c>
      <c r="B53" s="42" t="n">
        <v>69366.9402220759</v>
      </c>
      <c r="C53" s="312" t="n">
        <v>2.05138218997141</v>
      </c>
      <c r="D53" s="37" t="n">
        <v>91849.5017489135</v>
      </c>
      <c r="E53" s="313" t="n">
        <v>1.2043726228528</v>
      </c>
      <c r="F53" s="37" t="s">
        <v>64</v>
      </c>
      <c r="G53" s="314" t="s">
        <v>64</v>
      </c>
      <c r="H53" s="78"/>
      <c r="I53" s="317" t="n">
        <v>139490.698416874</v>
      </c>
      <c r="J53" s="316" t="n">
        <v>-1.74541268382669</v>
      </c>
    </row>
    <row r="54" customFormat="false" ht="12.75" hidden="false" customHeight="true" outlineLevel="0" collapsed="false">
      <c r="A54" s="311" t="s">
        <v>109</v>
      </c>
      <c r="B54" s="42" t="n">
        <v>54781.5867363989</v>
      </c>
      <c r="C54" s="312" t="n">
        <v>0.168728642065327</v>
      </c>
      <c r="D54" s="37" t="n">
        <v>87775.5799223933</v>
      </c>
      <c r="E54" s="313" t="n">
        <v>-0.801642561353397</v>
      </c>
      <c r="F54" s="37" t="s">
        <v>64</v>
      </c>
      <c r="G54" s="314" t="s">
        <v>64</v>
      </c>
      <c r="H54" s="78"/>
      <c r="I54" s="317" t="n">
        <v>131850.711506599</v>
      </c>
      <c r="J54" s="316" t="n">
        <v>-2.10821977101424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89401.4139723191</v>
      </c>
      <c r="C56" s="336" t="str">
        <f aca="false">INDEX(A8:A54,MATCH(B56,$B$8:$B$54,0))</f>
        <v>秋田県</v>
      </c>
      <c r="D56" s="337" t="n">
        <f aca="false">LARGE(D8:D54,1)</f>
        <v>108149.318096521</v>
      </c>
      <c r="E56" s="338" t="str">
        <f aca="false">INDEX(A8:A54,MATCH(D56,$D$8:$D$54,0))</f>
        <v>秋田県</v>
      </c>
      <c r="F56" s="339" t="s">
        <v>111</v>
      </c>
      <c r="G56" s="340" t="s">
        <v>111</v>
      </c>
      <c r="I56" s="335" t="n">
        <f aca="false">LARGE(I8:I54,1)</f>
        <v>162811.727128544</v>
      </c>
      <c r="J56" s="340" t="str">
        <f aca="false">INDEX(A8:A54,MATCH(I56,$I$8:$I$54,0))</f>
        <v>秋田県</v>
      </c>
    </row>
    <row r="57" customFormat="false" ht="13.2" hidden="false" customHeight="false" outlineLevel="0" collapsed="false">
      <c r="A57" s="341" t="s">
        <v>112</v>
      </c>
      <c r="B57" s="342" t="n">
        <f aca="false">LARGE(B8:B54,2)</f>
        <v>88255.1749678372</v>
      </c>
      <c r="C57" s="343" t="str">
        <f aca="false">INDEX(A8:A54,MATCH(B57,$B$8:$B$54,0))</f>
        <v>島根県</v>
      </c>
      <c r="D57" s="344" t="n">
        <f aca="false">LARGE(D8:D54,2)</f>
        <v>106881.568118201</v>
      </c>
      <c r="E57" s="345" t="str">
        <f aca="false">INDEX(A8:A54,MATCH(D57,$D$8:$D$54,0))</f>
        <v>神奈川県</v>
      </c>
      <c r="F57" s="346" t="s">
        <v>111</v>
      </c>
      <c r="G57" s="347" t="s">
        <v>111</v>
      </c>
      <c r="I57" s="342" t="n">
        <f aca="false">LARGE(I8:I54,2)</f>
        <v>160380.750226019</v>
      </c>
      <c r="J57" s="347" t="str">
        <f aca="false">INDEX(A8:A54,MATCH(I57,$I$8:$I$54,0))</f>
        <v>長崎県</v>
      </c>
    </row>
    <row r="58" customFormat="false" ht="13.2" hidden="false" customHeight="false" outlineLevel="0" collapsed="false">
      <c r="A58" s="341" t="s">
        <v>113</v>
      </c>
      <c r="B58" s="348" t="n">
        <f aca="false">LARGE(B8:B54,3)</f>
        <v>83236.2810889904</v>
      </c>
      <c r="C58" s="343" t="str">
        <f aca="false">INDEX(A8:A54,MATCH(B58,$B$8:$B$54,0))</f>
        <v>岩手県</v>
      </c>
      <c r="D58" s="349" t="n">
        <f aca="false">LARGE(D8:D54,3)</f>
        <v>106711.848661762</v>
      </c>
      <c r="E58" s="345" t="str">
        <f aca="false">INDEX(A8:A54,MATCH(D58,$D$8:$D$54,0))</f>
        <v>島根県</v>
      </c>
      <c r="F58" s="350" t="s">
        <v>111</v>
      </c>
      <c r="G58" s="347" t="s">
        <v>111</v>
      </c>
      <c r="I58" s="348" t="n">
        <f aca="false">LARGE(I8:I54,3)</f>
        <v>158486.391263867</v>
      </c>
      <c r="J58" s="347" t="str">
        <f aca="false">INDEX(A8:A54,MATCH(I58,$I$8:$I$54,0))</f>
        <v>香川県</v>
      </c>
    </row>
    <row r="59" customFormat="false" ht="13.2" hidden="false" customHeight="false" outlineLevel="0" collapsed="false">
      <c r="A59" s="351" t="s">
        <v>114</v>
      </c>
      <c r="B59" s="352" t="n">
        <f aca="false">SMALL(B8:B54,3)</f>
        <v>60616.9989744566</v>
      </c>
      <c r="C59" s="353" t="str">
        <f aca="false">INDEX(A8:A54,MATCH(B59,$B$8:$B$54,0))</f>
        <v>群馬県</v>
      </c>
      <c r="D59" s="354" t="n">
        <f aca="false">SMALL(D8:D54,3)</f>
        <v>80663.3267265553</v>
      </c>
      <c r="E59" s="355" t="str">
        <f aca="false">INDEX(A8:A54,MATCH(D59,$D$8:$D$54,0))</f>
        <v>群馬県</v>
      </c>
      <c r="F59" s="356" t="s">
        <v>111</v>
      </c>
      <c r="G59" s="357" t="s">
        <v>111</v>
      </c>
      <c r="I59" s="352" t="n">
        <f aca="false">SMALL(I8:I54,3)</f>
        <v>122333.705022606</v>
      </c>
      <c r="J59" s="357" t="str">
        <f aca="false">INDEX(A8:A54,MATCH(I59,$I$8:$I$54,0))</f>
        <v>奈良県</v>
      </c>
    </row>
    <row r="60" customFormat="false" ht="13.2" hidden="false" customHeight="false" outlineLevel="0" collapsed="false">
      <c r="A60" s="341" t="s">
        <v>115</v>
      </c>
      <c r="B60" s="348" t="n">
        <f aca="false">SMALL(B8:B54,2)</f>
        <v>55079.4794743376</v>
      </c>
      <c r="C60" s="343" t="str">
        <f aca="false">INDEX(A8:A54,MATCH(B60,$B$8:$B$54,0))</f>
        <v>奈良県</v>
      </c>
      <c r="D60" s="349" t="n">
        <f aca="false">SMALL(D8:D54,2)</f>
        <v>80644.3597959308</v>
      </c>
      <c r="E60" s="345" t="str">
        <f aca="false">INDEX(A8:A54,MATCH(D60,$D$8:$D$54,0))</f>
        <v>愛知県</v>
      </c>
      <c r="F60" s="350" t="s">
        <v>111</v>
      </c>
      <c r="G60" s="347" t="s">
        <v>111</v>
      </c>
      <c r="I60" s="348" t="n">
        <f aca="false">SMALL(I8:I54,2)</f>
        <v>119528.874559276</v>
      </c>
      <c r="J60" s="347" t="str">
        <f aca="false">INDEX(A8:A54,MATCH(I60,$I$8:$I$54,0))</f>
        <v>群馬県</v>
      </c>
    </row>
    <row r="61" customFormat="false" ht="13.2" hidden="false" customHeight="false" outlineLevel="0" collapsed="false">
      <c r="A61" s="375" t="s">
        <v>116</v>
      </c>
      <c r="B61" s="359" t="n">
        <f aca="false">SMALL(B8:B54,1)</f>
        <v>54781.5867363989</v>
      </c>
      <c r="C61" s="360" t="str">
        <f aca="false">INDEX(A8:A54,MATCH(B61,$B$8:$B$54,0))</f>
        <v>沖縄県</v>
      </c>
      <c r="D61" s="361" t="n">
        <f aca="false">SMALL(D8:D54,1)</f>
        <v>74441.3852959057</v>
      </c>
      <c r="E61" s="362" t="str">
        <f aca="false">INDEX(A8:A54,MATCH(D61,$D$8:$D$54,0))</f>
        <v>奈良県</v>
      </c>
      <c r="F61" s="363" t="s">
        <v>111</v>
      </c>
      <c r="G61" s="364" t="s">
        <v>111</v>
      </c>
      <c r="I61" s="359" t="n">
        <f aca="false">SMALL(I8:I54,1)</f>
        <v>115781.754817504</v>
      </c>
      <c r="J61" s="364" t="str">
        <f aca="false">INDEX(A8:A54,MATCH(I61,$I$8:$I$54,0))</f>
        <v>福井県</v>
      </c>
    </row>
    <row r="62" customFormat="false" ht="13.8" hidden="false" customHeight="false" outlineLevel="0" collapsed="false">
      <c r="A62" s="365" t="s">
        <v>117</v>
      </c>
      <c r="B62" s="366" t="n">
        <f aca="false">IF(B61=0,0,B56/B61)</f>
        <v>1.63196101643616</v>
      </c>
      <c r="C62" s="367"/>
      <c r="D62" s="368" t="n">
        <f aca="false">IF(D61=0,0,D56/D61)</f>
        <v>1.45281173458319</v>
      </c>
      <c r="E62" s="369"/>
      <c r="F62" s="370" t="s">
        <v>111</v>
      </c>
      <c r="G62" s="371" t="s">
        <v>111</v>
      </c>
      <c r="H62" s="372"/>
      <c r="I62" s="366" t="n">
        <f aca="false">IF(I61=0,0,I56/I61)</f>
        <v>1.40619502084045</v>
      </c>
      <c r="J62" s="373"/>
    </row>
    <row r="63" customFormat="false" ht="13.2" hidden="false" customHeight="false" outlineLevel="0" collapsed="false">
      <c r="A63" s="374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4"/>
    </row>
    <row r="73" customFormat="false" ht="13.2" hidden="false" customHeight="false" outlineLevel="0" collapsed="false">
      <c r="E73" s="376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0:57Z</dcterms:created>
  <dc:creator>saito</dc:creator>
  <dc:description/>
  <dc:language>en-US</dc:language>
  <cp:lastModifiedBy>Kikaku001</cp:lastModifiedBy>
  <cp:lastPrinted>2022-04-05T05:19:04Z</cp:lastPrinted>
  <dcterms:modified xsi:type="dcterms:W3CDTF">2023-09-22T07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9925278</vt:r8>
  </property>
  <property fmtid="{D5CDD505-2E9C-101B-9397-08002B2CF9AE}" pid="3" name="_AuthorEmail">
    <vt:lpwstr>suenaga@kokuho.or.jp</vt:lpwstr>
  </property>
  <property fmtid="{D5CDD505-2E9C-101B-9397-08002B2CF9AE}" pid="4" name="_AuthorEmailDisplayName">
    <vt:lpwstr>204 末永 明</vt:lpwstr>
  </property>
  <property fmtid="{D5CDD505-2E9C-101B-9397-08002B2CF9AE}" pid="5" name="_EmailSubject">
    <vt:lpwstr>速報システム 雛形ファイル修正のご連絡</vt:lpwstr>
  </property>
  <property fmtid="{D5CDD505-2E9C-101B-9397-08002B2CF9AE}" pid="6" name="_ReviewingToolsShownOnce">
    <vt:lpwstr/>
  </property>
</Properties>
</file>