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3"/>
  </bookViews>
  <sheets>
    <sheet name="グラフ国保（一人当たり医療費）" sheetId="1" state="visible" r:id="rId2"/>
    <sheet name="グラフ後期（一人当たり医療費）" sheetId="2" state="visible" r:id="rId3"/>
    <sheet name="グラフ国保１（受診率）" sheetId="3" state="visible" r:id="rId4"/>
    <sheet name="グラフ後期１（受診率）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'グラフ国保（一人当たり医療費）'!$A$1:$N$40</definedName>
    <definedName function="false" hidden="false" localSheetId="2" name="_xlnm.Print_Area" vbProcedure="false">'グラフ国保１（受診率）'!$A$1:$N$40</definedName>
    <definedName function="false" hidden="false" localSheetId="1" name="_xlnm.Print_Area" vbProcedure="false">'グラフ後期（一人当たり医療費）'!$A$1:$N$40</definedName>
    <definedName function="false" hidden="false" localSheetId="3" name="_xlnm.Print_Area" vbProcedure="false">'グラフ後期１（受診率）'!$A$1:$N$40</definedName>
    <definedName function="false" hidden="false" name="aaa" vbProcedure="false">[4]!実績SIRT</definedName>
    <definedName function="false" hidden="false" name="AS" vbProcedure="false">[6]!SSORT</definedName>
    <definedName function="false" hidden="false" name="D２" vbProcedure="false">'[1]'!$A$1:$R$49</definedName>
    <definedName function="false" hidden="false" name="D４_２" vbProcedure="false">'[1]'!$A$1:$AK$49</definedName>
    <definedName function="false" hidden="false" name="D６_３" vbProcedure="false">'[1]'!$A$1:$T$49</definedName>
    <definedName function="false" hidden="false" name="D８_２確定" vbProcedure="false">'[1]'!$A$1:$G$49</definedName>
    <definedName function="false" hidden="false" name="D８_２返戻" vbProcedure="false">'[1]'!$A$1:$D$48</definedName>
    <definedName function="false" hidden="false" name="HTML_CodePage" vbProcedure="false">932</definedName>
    <definedName function="false" hidden="false" name="HTML_Control" vbProcedure="false">{"'確定金額'!$A$3:$E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98/11/2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統計管理課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統計管理課\1MyHTML.htm"</definedName>
    <definedName function="false" hidden="false" name="HTML_PathTemplate" vbProcedure="false">"H:\統計管理課\MyHTML.htm"</definedName>
    <definedName function="false" hidden="false" name="HTML_Title" vbProcedure="false">""</definedName>
    <definedName function="false" hidden="false" name="ktg件数" vbProcedure="false">'[1]'!$A$1:$L$37</definedName>
    <definedName function="false" hidden="false" name="ktg件数前年同月" vbProcedure="false">'[1]'!$A$1:$L$1</definedName>
    <definedName function="false" hidden="false" name="ktg件数前月" vbProcedure="false">'[1]'!$A$1:$L$37</definedName>
    <definedName function="false" hidden="false" name="ktg金額" vbProcedure="false">'[1]'!$A$1:$L$36</definedName>
    <definedName function="false" hidden="false" name="ktg金額前年同月" vbProcedure="false">'[1]'!$A$1:$L$1</definedName>
    <definedName function="false" hidden="false" name="ktg金額前月" vbProcedure="false">'[1]'!$A$1:$L$36</definedName>
    <definedName function="false" hidden="false" name="S" vbProcedure="false">[7]!実績SIRT</definedName>
    <definedName function="false" hidden="false" name="SA" vbProcedure="false">[7]!実績SIRT</definedName>
    <definedName function="false" hidden="false" name="SSORT" vbProcedure="false">[2]!SSORT</definedName>
    <definedName function="false" hidden="false" name="_Fill" vbProcedure="false">'[5]'!$A$1</definedName>
    <definedName function="false" hidden="false" name="_Key1" vbProcedure="false">'[1]'!$AJ$181:$AJ$227</definedName>
    <definedName function="false" hidden="false" name="_Order1" vbProcedure="false">255</definedName>
    <definedName function="false" hidden="false" name="_Sort" vbProcedure="false">'[1]'!$AJ$181:$AN$227</definedName>
    <definedName function="false" hidden="false" name="あ" vbProcedure="false">[4]!実績SIRT</definedName>
    <definedName function="false" hidden="false" name="ああ" vbProcedure="false">[7]!実績SIRT</definedName>
    <definedName function="false" hidden="false" name="あＳ３" vbProcedure="false">'[5]'!$A$1</definedName>
    <definedName function="false" hidden="false" name="さ" vbProcedure="false">[6]!SSORT</definedName>
    <definedName function="false" hidden="false" name="グラフ" vbProcedure="false">[2]!SSORT</definedName>
    <definedName function="false" hidden="false" name="グラフ後期" vbProcedure="false">[7]!実績SIRT</definedName>
    <definedName function="false" hidden="false" name="グラフ後期１" vbProcedure="false">'[5]'!$A$1</definedName>
    <definedName function="false" hidden="false" name="コピー先" vbProcedure="false">'[1]'!$AW$180</definedName>
    <definedName function="false" hidden="false" name="デｰタ取込" vbProcedure="false">[3]!デｰタ取込</definedName>
    <definedName function="false" hidden="false" name="実績SIRT" vbProcedure="false">[4]!実績SIRT</definedName>
    <definedName function="false" hidden="false" name="対前年度比" vbProcedure="false">'[1]'!$C$233</definedName>
    <definedName function="false" hidden="false" name="第１表" vbProcedure="false">'[1]'!$A$1:$L$42</definedName>
    <definedName function="false" hidden="false" name="第１表の２" vbProcedure="false">'[1]'!$A$1:$L$42</definedName>
    <definedName function="false" hidden="false" name="第２表" vbProcedure="false">'[1]'!$A$1:$R$49</definedName>
    <definedName function="false" hidden="false" name="第３表" vbProcedure="false">'[1]'!$A$1:$J$1153</definedName>
    <definedName function="false" hidden="false" name="第４表" vbProcedure="false">'[1]'!$A$1:$AH$49</definedName>
    <definedName function="false" hidden="false" name="第４表の２" vbProcedure="false">'[1]'!$A$1:$AK$49</definedName>
    <definedName function="false" hidden="false" name="第５表" vbProcedure="false">'[1]'!$A$1:$T$42</definedName>
    <definedName function="false" hidden="false" name="第６表" vbProcedure="false">'[1]'!$A$1:$T$49</definedName>
    <definedName function="false" hidden="false" name="第６表の２" vbProcedure="false">'[1]'!$A$1:$T$49</definedName>
    <definedName function="false" hidden="false" name="第６表の３" vbProcedure="false">'[1]'!$A$1:$T$49</definedName>
    <definedName function="false" hidden="false" name="第７表" vbProcedure="false">'[1]'!$A$1:$K$48</definedName>
    <definedName function="false" hidden="false" name="第７表の２" vbProcedure="false">'[1]'!$A$1:$K$48</definedName>
    <definedName function="false" hidden="false" name="第８表の２確定" vbProcedure="false">'[1]'!$A$1:$G$49</definedName>
    <definedName function="false" hidden="false" name="第８表の２返戻" vbProcedure="false">'[1]'!$A$1:$D$48</definedName>
    <definedName function="false" hidden="false" name="第８表確定" vbProcedure="false">'[1]'!$A$1:$G$49</definedName>
    <definedName function="false" hidden="false" name="第８表返戻" vbProcedure="false">'[1]'!$A$1:$D$48</definedName>
    <definedName function="false" hidden="false" name="表１_年度別保険者数_世帯数及び被保険者数" vbProcedure="false">'[5]'!$A$1</definedName>
    <definedName function="false" hidden="false" name="ｺﾋﾟｰ元" vbProcedure="false">'[1]'!$C$61</definedName>
    <definedName function="false" hidden="false" localSheetId="0" name="AS" vbProcedure="false">[6]!SSORT</definedName>
    <definedName function="false" hidden="false" localSheetId="0" name="HTML_Control" vbProcedure="false">{"'確定金額'!$A$3:$E$37"}</definedName>
    <definedName function="false" hidden="false" localSheetId="0" name="S" vbProcedure="false">[7]!実績SIRT</definedName>
    <definedName function="false" hidden="false" localSheetId="0" name="SA" vbProcedure="false">[7]!実績SIRT</definedName>
    <definedName function="false" hidden="false" localSheetId="0" name="SSORT" vbProcedure="false">[2]!SSORT</definedName>
    <definedName function="false" hidden="false" localSheetId="0" name="_Fill" vbProcedure="false">'[5]'!$A$1</definedName>
    <definedName function="false" hidden="false" localSheetId="0" name="あＳ３" vbProcedure="false">'[5]'!$A$1</definedName>
    <definedName function="false" hidden="false" localSheetId="0" name="さ" vbProcedure="false">[6]!SSORT</definedName>
    <definedName function="false" hidden="false" localSheetId="0" name="デｰタ取込" vbProcedure="false">[3]!デｰタ取込</definedName>
    <definedName function="false" hidden="false" localSheetId="0" name="実績SIRT" vbProcedure="false">[4]!実績SIRT</definedName>
    <definedName function="false" hidden="false" localSheetId="1" name="AS" vbProcedure="false">[6]!SSORT</definedName>
    <definedName function="false" hidden="false" localSheetId="1" name="HTML_Control" vbProcedure="false">{"'確定金額'!$A$3:$E$37"}</definedName>
    <definedName function="false" hidden="false" localSheetId="1" name="S" vbProcedure="false">[7]!実績SIRT</definedName>
    <definedName function="false" hidden="false" localSheetId="1" name="SA" vbProcedure="false">[7]!実績SIRT</definedName>
    <definedName function="false" hidden="false" localSheetId="1" name="SSORT" vbProcedure="false">[2]!SSORT</definedName>
    <definedName function="false" hidden="false" localSheetId="1" name="_Fill" vbProcedure="false">'[5]'!$A$1</definedName>
    <definedName function="false" hidden="false" localSheetId="1" name="あＳ３" vbProcedure="false">'[5]'!$A$1</definedName>
    <definedName function="false" hidden="false" localSheetId="1" name="さ" vbProcedure="false">[6]!SSORT</definedName>
    <definedName function="false" hidden="false" localSheetId="1" name="デｰタ取込" vbProcedure="false">[3]!デｰタ取込</definedName>
    <definedName function="false" hidden="false" localSheetId="1" name="実績SIRT" vbProcedure="false">[4]!実績SIRT</definedName>
    <definedName function="false" hidden="false" localSheetId="2" name="AS" vbProcedure="false">[6]!SSORT</definedName>
    <definedName function="false" hidden="false" localSheetId="2" name="HTML_Control" vbProcedure="false">{"'確定金額'!$A$3:$E$37"}</definedName>
    <definedName function="false" hidden="false" localSheetId="2" name="S" vbProcedure="false">[7]!実績SIRT</definedName>
    <definedName function="false" hidden="false" localSheetId="2" name="SA" vbProcedure="false">[7]!実績SIRT</definedName>
    <definedName function="false" hidden="false" localSheetId="2" name="SSORT" vbProcedure="false">[2]!SSORT</definedName>
    <definedName function="false" hidden="false" localSheetId="2" name="_Fill" vbProcedure="false">'[5]'!$A$1</definedName>
    <definedName function="false" hidden="false" localSheetId="2" name="あＳ３" vbProcedure="false">'[5]'!$A$1</definedName>
    <definedName function="false" hidden="false" localSheetId="2" name="さ" vbProcedure="false">[6]!SSORT</definedName>
    <definedName function="false" hidden="false" localSheetId="2" name="デｰタ取込" vbProcedure="false">[3]!デｰタ取込</definedName>
    <definedName function="false" hidden="false" localSheetId="2" name="実績SIRT" vbProcedure="false">[4]!実績SIRT</definedName>
    <definedName function="false" hidden="false" localSheetId="3" name="aaa" vbProcedure="false">[4]!実績SIRT</definedName>
    <definedName function="false" hidden="false" localSheetId="3" name="AS" vbProcedure="false">[6]!SSORT</definedName>
    <definedName function="false" hidden="false" localSheetId="3" name="HTML_Control" vbProcedure="false">{"'確定金額'!$A$3:$E$37"}</definedName>
    <definedName function="false" hidden="false" localSheetId="3" name="S" vbProcedure="false">[7]!実績SIRT</definedName>
    <definedName function="false" hidden="false" localSheetId="3" name="SA" vbProcedure="false">[7]!実績SIRT</definedName>
    <definedName function="false" hidden="false" localSheetId="3" name="SSORT" vbProcedure="false">[2]!SSORT</definedName>
    <definedName function="false" hidden="false" localSheetId="3" name="_Fill" vbProcedure="false">'[5]'!$A$1</definedName>
    <definedName function="false" hidden="false" localSheetId="3" name="あ" vbProcedure="false">[4]!実績SIRT</definedName>
    <definedName function="false" hidden="false" localSheetId="3" name="あＳ３" vbProcedure="false">'[5]'!$A$1</definedName>
    <definedName function="false" hidden="false" localSheetId="3" name="さ" vbProcedure="false">[6]!SSORT</definedName>
    <definedName function="false" hidden="false" localSheetId="3" name="デｰタ取込" vbProcedure="false">[3]!デｰタ取込</definedName>
    <definedName function="false" hidden="false" localSheetId="3" name="実績SIRT" vbProcedure="false">[4]!実績SIRT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137">
  <si>
    <r>
      <rPr>
        <sz val="9"/>
        <rFont val="Noto Sans"/>
        <family val="2"/>
      </rPr>
      <t xml:space="preserve">　市町村国保の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人当たり医療費の診療種別内訳（全国平均との差）～令和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度～</t>
    </r>
  </si>
  <si>
    <t xml:space="preserve">全国平均との差</t>
  </si>
  <si>
    <t xml:space="preserve">都道府県</t>
  </si>
  <si>
    <t xml:space="preserve">入院＋食事・生活療養</t>
  </si>
  <si>
    <t xml:space="preserve">入院外</t>
  </si>
  <si>
    <t xml:space="preserve">歯科</t>
  </si>
  <si>
    <t xml:space="preserve">調剤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人当たり医療費</t>
    </r>
  </si>
  <si>
    <t xml:space="preserve">訪問看護</t>
  </si>
  <si>
    <t xml:space="preserve">全国平均</t>
  </si>
  <si>
    <t xml:space="preserve">都道府県（最高）</t>
  </si>
  <si>
    <t xml:space="preserve">都道府県（最低）</t>
  </si>
  <si>
    <r>
      <rPr>
        <sz val="9"/>
        <rFont val="Noto Sans"/>
        <family val="2"/>
      </rPr>
      <t xml:space="preserve">最高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最低</t>
    </r>
  </si>
  <si>
    <r>
      <rPr>
        <sz val="12"/>
        <rFont val="Noto Sans"/>
        <family val="2"/>
      </rPr>
      <t xml:space="preserve">～令和</t>
    </r>
    <r>
      <rPr>
        <sz val="12"/>
        <rFont val="HG丸ｺﾞｼｯｸM-PRO"/>
        <family val="3"/>
        <charset val="128"/>
      </rPr>
      <t xml:space="preserve">3</t>
    </r>
    <r>
      <rPr>
        <sz val="12"/>
        <rFont val="Noto Sans"/>
        <family val="2"/>
      </rPr>
      <t xml:space="preserve">年度～　国保　一人当たり医療費</t>
    </r>
  </si>
  <si>
    <t xml:space="preserve">順位</t>
  </si>
  <si>
    <t xml:space="preserve">全国平均との差異合計</t>
  </si>
  <si>
    <t xml:space="preserve">全国平均との差異入院</t>
  </si>
  <si>
    <t xml:space="preserve">全国平均との差異入院外</t>
  </si>
  <si>
    <t xml:space="preserve">全国平均との差異歯科</t>
  </si>
  <si>
    <t xml:space="preserve">全国平均との差異調剤</t>
  </si>
  <si>
    <t xml:space="preserve">全国平均との差異訪問</t>
  </si>
  <si>
    <t xml:space="preserve">市町村・医療費・一般＋退職（合計）１人当たり</t>
  </si>
  <si>
    <t xml:space="preserve">単位：円</t>
  </si>
  <si>
    <t xml:space="preserve">都道府県名</t>
  </si>
  <si>
    <t xml:space="preserve">入院</t>
  </si>
  <si>
    <t xml:space="preserve">食事・生活療養</t>
  </si>
  <si>
    <t xml:space="preserve">合計</t>
  </si>
  <si>
    <t xml:space="preserve">島根県</t>
  </si>
  <si>
    <t xml:space="preserve">北  海  道</t>
  </si>
  <si>
    <t xml:space="preserve">山口県</t>
  </si>
  <si>
    <t xml:space="preserve">青       森</t>
  </si>
  <si>
    <t xml:space="preserve">佐賀県</t>
  </si>
  <si>
    <t xml:space="preserve">岩       手</t>
  </si>
  <si>
    <t xml:space="preserve">鹿児島県</t>
  </si>
  <si>
    <t xml:space="preserve">宮       城</t>
  </si>
  <si>
    <t xml:space="preserve">大分県</t>
  </si>
  <si>
    <t xml:space="preserve">秋       田</t>
  </si>
  <si>
    <t xml:space="preserve">香川県</t>
  </si>
  <si>
    <t xml:space="preserve">山       形</t>
  </si>
  <si>
    <t xml:space="preserve">長崎県</t>
  </si>
  <si>
    <t xml:space="preserve">福       島</t>
  </si>
  <si>
    <t xml:space="preserve">高知県</t>
  </si>
  <si>
    <t xml:space="preserve">茨       城</t>
  </si>
  <si>
    <t xml:space="preserve">徳島県</t>
  </si>
  <si>
    <t xml:space="preserve">栃       木</t>
  </si>
  <si>
    <t xml:space="preserve">熊本県</t>
  </si>
  <si>
    <t xml:space="preserve">群       馬</t>
  </si>
  <si>
    <t xml:space="preserve">岡山県</t>
  </si>
  <si>
    <t xml:space="preserve">埼       玉</t>
  </si>
  <si>
    <t xml:space="preserve">石川県</t>
  </si>
  <si>
    <t xml:space="preserve">千       葉</t>
  </si>
  <si>
    <t xml:space="preserve">秋田県</t>
  </si>
  <si>
    <t xml:space="preserve">東       京</t>
  </si>
  <si>
    <t xml:space="preserve">福井県</t>
  </si>
  <si>
    <t xml:space="preserve">神  奈  川</t>
  </si>
  <si>
    <t xml:space="preserve">鳥取県</t>
  </si>
  <si>
    <t xml:space="preserve">新       潟</t>
  </si>
  <si>
    <t xml:space="preserve">広島県</t>
  </si>
  <si>
    <t xml:space="preserve">富       山</t>
  </si>
  <si>
    <t xml:space="preserve">愛媛県</t>
  </si>
  <si>
    <t xml:space="preserve">石       川</t>
  </si>
  <si>
    <t xml:space="preserve">北海道</t>
  </si>
  <si>
    <t xml:space="preserve">福       井</t>
  </si>
  <si>
    <t xml:space="preserve">山形県</t>
  </si>
  <si>
    <t xml:space="preserve">山       梨</t>
  </si>
  <si>
    <t xml:space="preserve">宮崎県</t>
  </si>
  <si>
    <t xml:space="preserve">長       野</t>
  </si>
  <si>
    <t xml:space="preserve">兵庫県</t>
  </si>
  <si>
    <t xml:space="preserve">岐       阜</t>
  </si>
  <si>
    <t xml:space="preserve">三重県</t>
  </si>
  <si>
    <t xml:space="preserve">静       岡</t>
  </si>
  <si>
    <t xml:space="preserve">富山県</t>
  </si>
  <si>
    <t xml:space="preserve">愛       知</t>
  </si>
  <si>
    <t xml:space="preserve">岩手県</t>
  </si>
  <si>
    <t xml:space="preserve">三       重</t>
  </si>
  <si>
    <t xml:space="preserve">岐阜県</t>
  </si>
  <si>
    <t xml:space="preserve">滋       賀</t>
  </si>
  <si>
    <t xml:space="preserve">宮城県</t>
  </si>
  <si>
    <t xml:space="preserve">京       都</t>
  </si>
  <si>
    <t xml:space="preserve">福岡県</t>
  </si>
  <si>
    <t xml:space="preserve">大       阪</t>
  </si>
  <si>
    <t xml:space="preserve">京都府</t>
  </si>
  <si>
    <t xml:space="preserve">兵       庫</t>
  </si>
  <si>
    <t xml:space="preserve">大阪府</t>
  </si>
  <si>
    <t xml:space="preserve">奈       良</t>
  </si>
  <si>
    <t xml:space="preserve">新潟県</t>
  </si>
  <si>
    <t xml:space="preserve">和  歌  山</t>
  </si>
  <si>
    <t xml:space="preserve">滋賀県</t>
  </si>
  <si>
    <t xml:space="preserve">鳥       取</t>
  </si>
  <si>
    <t xml:space="preserve">和歌山県</t>
  </si>
  <si>
    <t xml:space="preserve">島       根</t>
  </si>
  <si>
    <t xml:space="preserve">奈良県</t>
  </si>
  <si>
    <t xml:space="preserve">岡       山</t>
  </si>
  <si>
    <t xml:space="preserve">静岡県</t>
  </si>
  <si>
    <t xml:space="preserve">広       島</t>
  </si>
  <si>
    <t xml:space="preserve">長野県</t>
  </si>
  <si>
    <t xml:space="preserve">山       口</t>
  </si>
  <si>
    <t xml:space="preserve">福島県</t>
  </si>
  <si>
    <t xml:space="preserve">徳       島</t>
  </si>
  <si>
    <t xml:space="preserve">山梨県</t>
  </si>
  <si>
    <t xml:space="preserve">香       川</t>
  </si>
  <si>
    <t xml:space="preserve">青森県</t>
  </si>
  <si>
    <t xml:space="preserve">愛       媛</t>
  </si>
  <si>
    <t xml:space="preserve">神奈川県</t>
  </si>
  <si>
    <t xml:space="preserve">高       知</t>
  </si>
  <si>
    <t xml:space="preserve">群馬県</t>
  </si>
  <si>
    <t xml:space="preserve">福       岡</t>
  </si>
  <si>
    <t xml:space="preserve">栃木県</t>
  </si>
  <si>
    <t xml:space="preserve">佐       賀</t>
  </si>
  <si>
    <t xml:space="preserve">千葉県</t>
  </si>
  <si>
    <t xml:space="preserve">長       崎</t>
  </si>
  <si>
    <t xml:space="preserve">愛知県</t>
  </si>
  <si>
    <t xml:space="preserve">熊       本</t>
  </si>
  <si>
    <t xml:space="preserve">埼玉県</t>
  </si>
  <si>
    <t xml:space="preserve">大       分</t>
  </si>
  <si>
    <t xml:space="preserve">東京都</t>
  </si>
  <si>
    <t xml:space="preserve">宮       崎</t>
  </si>
  <si>
    <t xml:space="preserve">沖縄県</t>
  </si>
  <si>
    <t xml:space="preserve">鹿  児  島</t>
  </si>
  <si>
    <t xml:space="preserve">茨城県</t>
  </si>
  <si>
    <t xml:space="preserve">沖       縄</t>
  </si>
  <si>
    <t xml:space="preserve">-</t>
  </si>
  <si>
    <t xml:space="preserve">合    計</t>
  </si>
  <si>
    <r>
      <rPr>
        <sz val="9"/>
        <rFont val="Noto Sans"/>
        <family val="2"/>
      </rPr>
      <t xml:space="preserve">　後期高齢者の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人当たり医療費の診療種別内訳（全国平均との差）～令和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度～</t>
    </r>
  </si>
  <si>
    <r>
      <rPr>
        <sz val="6"/>
        <rFont val="Noto Sans"/>
        <family val="2"/>
      </rPr>
      <t xml:space="preserve">入院</t>
    </r>
    <r>
      <rPr>
        <sz val="6"/>
        <rFont val="ＭＳ 明朝"/>
        <family val="1"/>
        <charset val="128"/>
      </rPr>
      <t xml:space="preserve">+</t>
    </r>
    <r>
      <rPr>
        <sz val="6"/>
        <rFont val="Noto Sans"/>
        <family val="2"/>
      </rPr>
      <t xml:space="preserve">食事・生活療養</t>
    </r>
  </si>
  <si>
    <r>
      <rPr>
        <sz val="12"/>
        <rFont val="Noto Sans"/>
        <family val="2"/>
      </rPr>
      <t xml:space="preserve">～令和</t>
    </r>
    <r>
      <rPr>
        <sz val="12"/>
        <rFont val="HG丸ｺﾞｼｯｸM-PRO"/>
        <family val="3"/>
        <charset val="128"/>
      </rPr>
      <t xml:space="preserve">3</t>
    </r>
    <r>
      <rPr>
        <sz val="12"/>
        <rFont val="Noto Sans"/>
        <family val="2"/>
      </rPr>
      <t xml:space="preserve">年度～　後期　一人当たり医療費</t>
    </r>
  </si>
  <si>
    <r>
      <rPr>
        <sz val="8"/>
        <rFont val="Noto Sans"/>
        <family val="2"/>
      </rPr>
      <t xml:space="preserve">全国平均との差異入院</t>
    </r>
    <r>
      <rPr>
        <sz val="8"/>
        <rFont val="HG丸ｺﾞｼｯｸM-PRO"/>
        <family val="3"/>
        <charset val="128"/>
      </rPr>
      <t xml:space="preserve">+</t>
    </r>
  </si>
  <si>
    <t xml:space="preserve">広域連合・医療費・後期高齢者（合計）１人当たり</t>
  </si>
  <si>
    <r>
      <rPr>
        <sz val="10"/>
        <rFont val="Noto Sans"/>
        <family val="2"/>
      </rPr>
      <t xml:space="preserve">最大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最小</t>
    </r>
  </si>
  <si>
    <r>
      <rPr>
        <sz val="9"/>
        <rFont val="Noto Sans"/>
        <family val="2"/>
      </rPr>
      <t xml:space="preserve">　市町村国保の一人当たり件数（受診率）の診療種別内訳（全国平均との差）～令和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度～</t>
    </r>
  </si>
  <si>
    <t xml:space="preserve">受診率</t>
  </si>
  <si>
    <r>
      <rPr>
        <sz val="12"/>
        <rFont val="Noto Sans"/>
        <family val="2"/>
      </rPr>
      <t xml:space="preserve">～令和</t>
    </r>
    <r>
      <rPr>
        <sz val="12"/>
        <rFont val="HG丸ｺﾞｼｯｸM-PRO"/>
        <family val="3"/>
        <charset val="128"/>
      </rPr>
      <t xml:space="preserve">3</t>
    </r>
    <r>
      <rPr>
        <sz val="12"/>
        <rFont val="Noto Sans"/>
        <family val="2"/>
      </rPr>
      <t xml:space="preserve">年度～　国保　受診率</t>
    </r>
  </si>
  <si>
    <t xml:space="preserve">市町村・件数・一般＋退職（合計）１人当たり</t>
  </si>
  <si>
    <t xml:space="preserve">単位：件／被保数</t>
  </si>
  <si>
    <r>
      <rPr>
        <sz val="9"/>
        <rFont val="Noto Sans"/>
        <family val="2"/>
      </rPr>
      <t xml:space="preserve">　後期高齢者の一人当たり件数（受診率）の診療種別内訳（全国平均との差）～令和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度～</t>
    </r>
  </si>
  <si>
    <r>
      <rPr>
        <sz val="12"/>
        <rFont val="Noto Sans"/>
        <family val="2"/>
      </rPr>
      <t xml:space="preserve">～令和</t>
    </r>
    <r>
      <rPr>
        <sz val="12"/>
        <rFont val="HG丸ｺﾞｼｯｸM-PRO"/>
        <family val="3"/>
        <charset val="128"/>
      </rPr>
      <t xml:space="preserve">3</t>
    </r>
    <r>
      <rPr>
        <sz val="12"/>
        <rFont val="Noto Sans"/>
        <family val="2"/>
      </rPr>
      <t xml:space="preserve">年度～　後期　受診率</t>
    </r>
  </si>
  <si>
    <t xml:space="preserve">広域連合・件数・後期高齢者（合計）１人当たり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 ;_ * \-#,##0_ ;_ * \-_ ;_ @_ "/>
    <numFmt numFmtId="166" formatCode="_(\$* #,##0_);_(\$* \(#,##0\);_(\$* \-_);_(@_)"/>
    <numFmt numFmtId="167" formatCode="0%"/>
    <numFmt numFmtId="168" formatCode="[$-409]#,##0_);[RED]\(#,##0\)"/>
    <numFmt numFmtId="169" formatCode="General"/>
    <numFmt numFmtId="170" formatCode="#,##0,;\-#,##0,"/>
    <numFmt numFmtId="171" formatCode="0.00_ "/>
    <numFmt numFmtId="172" formatCode="#,##0_ "/>
    <numFmt numFmtId="173" formatCode="0.00\倍"/>
    <numFmt numFmtId="174" formatCode="[$-409]#,##0_);\(#,##0\)"/>
    <numFmt numFmtId="175" formatCode="\　@"/>
    <numFmt numFmtId="176" formatCode="0.00_);[RED]\(0.00\)"/>
    <numFmt numFmtId="177" formatCode="[$-409]#,##0.00_);[RED]\(#,##0.00\)"/>
    <numFmt numFmtId="178" formatCode="#,##0.00_ "/>
    <numFmt numFmtId="179" formatCode="#,##0.0_ 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4"/>
      <name val="Terminal"/>
      <family val="3"/>
    </font>
    <font>
      <sz val="11"/>
      <name val="ＭＳ ゴシック"/>
      <family val="3"/>
      <charset val="128"/>
    </font>
    <font>
      <sz val="14"/>
      <name val="ＭＳ ・団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6"/>
      <name val="Noto Sans"/>
      <family val="2"/>
    </font>
    <font>
      <sz val="9"/>
      <name val="ＭＳ 明朝"/>
      <family val="1"/>
      <charset val="128"/>
    </font>
    <font>
      <sz val="10"/>
      <name val="ＭＳ Ｐゴシック"/>
      <family val="3"/>
      <charset val="128"/>
    </font>
    <font>
      <sz val="12"/>
      <name val="Noto Sans"/>
      <family val="2"/>
    </font>
    <font>
      <sz val="12"/>
      <name val="HG丸ｺﾞｼｯｸM-PRO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8"/>
      <name val="HG丸ｺﾞｼｯｸM-PRO"/>
      <family val="3"/>
      <charset val="128"/>
    </font>
    <font>
      <b val="true"/>
      <sz val="10"/>
      <name val="HG丸ｺﾞｼｯｸM-PRO"/>
      <family val="3"/>
      <charset val="128"/>
    </font>
    <font>
      <sz val="10"/>
      <name val="Noto Sans"/>
      <family val="2"/>
    </font>
    <font>
      <b val="true"/>
      <sz val="17.75"/>
      <color rgb="FF000000"/>
      <name val="Noto Sans"/>
      <family val="2"/>
    </font>
    <font>
      <sz val="10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  <font>
      <sz val="10.1"/>
      <color rgb="FF000000"/>
      <name val="ＭＳ Ｐゴシック"/>
      <family val="2"/>
    </font>
    <font>
      <sz val="14"/>
      <color rgb="FFFF0000"/>
      <name val="DejaVu Sans"/>
      <family val="2"/>
    </font>
    <font>
      <sz val="14"/>
      <color rgb="FFFF0000"/>
      <name val="Calibri"/>
      <family val="2"/>
    </font>
    <font>
      <sz val="11"/>
      <color rgb="FF000000"/>
      <name val="DejaVu Sans"/>
      <family val="2"/>
    </font>
    <font>
      <b val="true"/>
      <sz val="18"/>
      <color rgb="FF000000"/>
      <name val="DejaVu Sans"/>
      <family val="2"/>
    </font>
    <font>
      <b val="true"/>
      <sz val="18"/>
      <color rgb="FF000000"/>
      <name val="Calibri"/>
      <family val="2"/>
    </font>
    <font>
      <sz val="6"/>
      <name val="ＭＳ 明朝"/>
      <family val="1"/>
      <charset val="128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9" borderId="1" applyFont="true" applyBorder="true" applyAlignment="false" applyProtection="false"/>
    <xf numFmtId="164" fontId="9" fillId="5" borderId="2" applyFont="true" applyBorder="true" applyAlignment="false" applyProtection="false"/>
    <xf numFmtId="164" fontId="10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0" fillId="0" borderId="6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7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5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5" fillId="0" borderId="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9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2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8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8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9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23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5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8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5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25" fillId="0" borderId="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9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5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7" fillId="0" borderId="8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9" fillId="0" borderId="8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0" xfId="8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37" fillId="0" borderId="9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9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Normal_Sheet1" xfId="22"/>
    <cellStyle name="アクセント 1 - 20%" xfId="23"/>
    <cellStyle name="アクセント 1 - 40%" xfId="24"/>
    <cellStyle name="アクセント 1 - 60%" xfId="25"/>
    <cellStyle name="アクセント 2 - 20%" xfId="26"/>
    <cellStyle name="アクセント 2 - 40%" xfId="27"/>
    <cellStyle name="アクセント 2 - 60%" xfId="28"/>
    <cellStyle name="アクセント 3 - 20%" xfId="29"/>
    <cellStyle name="アクセント 3 - 40%" xfId="30"/>
    <cellStyle name="アクセント 3 - 60%" xfId="31"/>
    <cellStyle name="アクセント 4 - 20%" xfId="32"/>
    <cellStyle name="アクセント 4 - 40%" xfId="33"/>
    <cellStyle name="アクセント 4 - 60%" xfId="34"/>
    <cellStyle name="アクセント 5 - 20%" xfId="35"/>
    <cellStyle name="アクセント 5 - 40%" xfId="36"/>
    <cellStyle name="アクセント 5 - 60%" xfId="37"/>
    <cellStyle name="アクセント 6 - 20%" xfId="38"/>
    <cellStyle name="アクセント 6 - 40%" xfId="39"/>
    <cellStyle name="アクセント 6 - 60%" xfId="40"/>
    <cellStyle name="パーセント 2" xfId="41"/>
    <cellStyle name="パーセント 3" xfId="42"/>
    <cellStyle name="パーセント 4" xfId="43"/>
    <cellStyle name="不良" xfId="44"/>
    <cellStyle name="入力" xfId="45"/>
    <cellStyle name="出力" xfId="46"/>
    <cellStyle name="強調 1" xfId="47"/>
    <cellStyle name="強調 2" xfId="48"/>
    <cellStyle name="強調 3" xfId="49"/>
    <cellStyle name="悪い" xfId="50"/>
    <cellStyle name="普通" xfId="51"/>
    <cellStyle name="未定義" xfId="52"/>
    <cellStyle name="桁区切り 2" xfId="53"/>
    <cellStyle name="桁区切り 2 2" xfId="54"/>
    <cellStyle name="桁区切り 2 3" xfId="55"/>
    <cellStyle name="桁区切り 2 4" xfId="56"/>
    <cellStyle name="桁区切り 3" xfId="57"/>
    <cellStyle name="桁区切り 3 2" xfId="58"/>
    <cellStyle name="桁区切り 4" xfId="59"/>
    <cellStyle name="桁区切り 5" xfId="60"/>
    <cellStyle name="桁区切り 6" xfId="61"/>
    <cellStyle name="桁区切り 6 2" xfId="62"/>
    <cellStyle name="桁区切り 7" xfId="63"/>
    <cellStyle name="桁区切り 8" xfId="64"/>
    <cellStyle name="桁区切り 9" xfId="65"/>
    <cellStyle name="標準 10" xfId="66"/>
    <cellStyle name="標準 2" xfId="67"/>
    <cellStyle name="標準 2 2" xfId="68"/>
    <cellStyle name="標準 2 3" xfId="69"/>
    <cellStyle name="標準 2 4" xfId="70"/>
    <cellStyle name="標準 3" xfId="71"/>
    <cellStyle name="標準 4" xfId="72"/>
    <cellStyle name="標準 5" xfId="73"/>
    <cellStyle name="標準 6" xfId="74"/>
    <cellStyle name="標準 6 2" xfId="75"/>
    <cellStyle name="標準 7" xfId="76"/>
    <cellStyle name="標準 8" xfId="77"/>
    <cellStyle name="標準 9" xfId="78"/>
    <cellStyle name="標準_Sheet1_平成18年度年間分　会見用資料（案）" xfId="79"/>
    <cellStyle name="標準_別紙2　事業概況（変更後）" xfId="80"/>
    <cellStyle name="標準_平成16年度医療費発表資料（まとめ版）" xfId="81"/>
    <cellStyle name="磨葬e義" xfId="82"/>
    <cellStyle name="良" xfId="83"/>
    <cellStyle name="良い" xfId="84"/>
    <cellStyle name="見出し 1" xfId="85"/>
    <cellStyle name="見出し 2" xfId="86"/>
    <cellStyle name="見出し 3" xfId="87"/>
    <cellStyle name="見出し 4" xfId="88"/>
    <cellStyle name="説明文" xfId="89"/>
    <cellStyle name="警告文" xfId="90"/>
    <cellStyle name="集計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B1B1B1"/>
      <rgbColor rgb="FFFFCC99"/>
      <rgbColor rgb="FF3366FF"/>
      <rgbColor rgb="FF33CCCC"/>
      <rgbColor rgb="FF99CC00"/>
      <rgbColor rgb="FFFFCC00"/>
      <rgbColor rgb="FFFF9900"/>
      <rgbColor rgb="FFFF6600"/>
      <rgbColor rgb="FF71588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775" spc="-1" strike="noStrike">
                <a:solidFill>
                  <a:srgbClr val="000000"/>
                </a:solidFill>
                <a:latin typeface="ＭＳ Ｐゴシック"/>
              </a:rPr>
              <a:t>　</a:t>
            </a:r>
          </a:p>
        </c:rich>
      </c:tx>
      <c:layout>
        <c:manualLayout>
          <c:xMode val="edge"/>
          <c:yMode val="edge"/>
          <c:x val="0.182396853962541"/>
          <c:y val="0.03123021734543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281277077918"/>
          <c:y val="0.13758176830555"/>
          <c:w val="0.936845964140505"/>
          <c:h val="0.8354083139902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グラフ国保（一人当たり医療費）'!$B$46</c:f>
              <c:strCache>
                <c:ptCount val="1"/>
                <c:pt idx="0">
                  <c:v>入院＋食事・生活療養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（一人当たり医療費）'!$A$47:$A$93</c:f>
              <c:strCache>
                <c:ptCount val="47"/>
                <c:pt idx="0">
                  <c:v>島根県</c:v>
                </c:pt>
                <c:pt idx="1">
                  <c:v>山口県</c:v>
                </c:pt>
                <c:pt idx="2">
                  <c:v>佐賀県</c:v>
                </c:pt>
                <c:pt idx="3">
                  <c:v>鹿児島県</c:v>
                </c:pt>
                <c:pt idx="4">
                  <c:v>大分県</c:v>
                </c:pt>
                <c:pt idx="5">
                  <c:v>香川県</c:v>
                </c:pt>
                <c:pt idx="6">
                  <c:v>長崎県</c:v>
                </c:pt>
                <c:pt idx="7">
                  <c:v>高知県</c:v>
                </c:pt>
                <c:pt idx="8">
                  <c:v>徳島県</c:v>
                </c:pt>
                <c:pt idx="9">
                  <c:v>熊本県</c:v>
                </c:pt>
                <c:pt idx="10">
                  <c:v>岡山県</c:v>
                </c:pt>
                <c:pt idx="11">
                  <c:v>石川県</c:v>
                </c:pt>
                <c:pt idx="12">
                  <c:v>秋田県</c:v>
                </c:pt>
                <c:pt idx="13">
                  <c:v>福井県</c:v>
                </c:pt>
                <c:pt idx="14">
                  <c:v>鳥取県</c:v>
                </c:pt>
                <c:pt idx="15">
                  <c:v>広島県</c:v>
                </c:pt>
                <c:pt idx="16">
                  <c:v>愛媛県</c:v>
                </c:pt>
                <c:pt idx="17">
                  <c:v>北海道</c:v>
                </c:pt>
                <c:pt idx="18">
                  <c:v>山形県</c:v>
                </c:pt>
                <c:pt idx="19">
                  <c:v>宮崎県</c:v>
                </c:pt>
                <c:pt idx="20">
                  <c:v>兵庫県</c:v>
                </c:pt>
                <c:pt idx="21">
                  <c:v>三重県</c:v>
                </c:pt>
                <c:pt idx="22">
                  <c:v>富山県</c:v>
                </c:pt>
                <c:pt idx="23">
                  <c:v>岩手県</c:v>
                </c:pt>
                <c:pt idx="24">
                  <c:v>岐阜県</c:v>
                </c:pt>
                <c:pt idx="25">
                  <c:v>宮城県</c:v>
                </c:pt>
                <c:pt idx="26">
                  <c:v>福岡県</c:v>
                </c:pt>
                <c:pt idx="27">
                  <c:v>京都府</c:v>
                </c:pt>
                <c:pt idx="28">
                  <c:v>大阪府</c:v>
                </c:pt>
                <c:pt idx="29">
                  <c:v>新潟県</c:v>
                </c:pt>
                <c:pt idx="30">
                  <c:v>滋賀県</c:v>
                </c:pt>
                <c:pt idx="31">
                  <c:v>和歌山県</c:v>
                </c:pt>
                <c:pt idx="32">
                  <c:v>奈良県</c:v>
                </c:pt>
                <c:pt idx="33">
                  <c:v>静岡県</c:v>
                </c:pt>
                <c:pt idx="34">
                  <c:v>長野県</c:v>
                </c:pt>
                <c:pt idx="35">
                  <c:v>福島県</c:v>
                </c:pt>
                <c:pt idx="36">
                  <c:v>山梨県</c:v>
                </c:pt>
                <c:pt idx="37">
                  <c:v>青森県</c:v>
                </c:pt>
                <c:pt idx="38">
                  <c:v>神奈川県</c:v>
                </c:pt>
                <c:pt idx="39">
                  <c:v>群馬県</c:v>
                </c:pt>
                <c:pt idx="40">
                  <c:v>栃木県</c:v>
                </c:pt>
                <c:pt idx="41">
                  <c:v>千葉県</c:v>
                </c:pt>
                <c:pt idx="42">
                  <c:v>愛知県</c:v>
                </c:pt>
                <c:pt idx="43">
                  <c:v>埼玉県</c:v>
                </c:pt>
                <c:pt idx="44">
                  <c:v>東京都</c:v>
                </c:pt>
                <c:pt idx="45">
                  <c:v>沖縄県</c:v>
                </c:pt>
                <c:pt idx="46">
                  <c:v>茨城県</c:v>
                </c:pt>
              </c:strCache>
            </c:strRef>
          </c:cat>
          <c:val>
            <c:numRef>
              <c:f>'グラフ国保（一人当たり医療費）'!$B$47:$B$93</c:f>
              <c:numCache>
                <c:formatCode>General</c:formatCode>
                <c:ptCount val="47"/>
                <c:pt idx="0">
                  <c:v>63.7778031772469</c:v>
                </c:pt>
                <c:pt idx="1">
                  <c:v>63.1861708180564</c:v>
                </c:pt>
                <c:pt idx="2">
                  <c:v>62.9114482574057</c:v>
                </c:pt>
                <c:pt idx="3">
                  <c:v>72.2207396243186</c:v>
                </c:pt>
                <c:pt idx="4">
                  <c:v>63.6578461698935</c:v>
                </c:pt>
                <c:pt idx="5">
                  <c:v>38.8415561243458</c:v>
                </c:pt>
                <c:pt idx="6">
                  <c:v>53.9356822700389</c:v>
                </c:pt>
                <c:pt idx="7">
                  <c:v>57.2348077820323</c:v>
                </c:pt>
                <c:pt idx="8">
                  <c:v>45.9180593433701</c:v>
                </c:pt>
                <c:pt idx="9">
                  <c:v>45.1478755758654</c:v>
                </c:pt>
                <c:pt idx="10">
                  <c:v>29.5017074356962</c:v>
                </c:pt>
                <c:pt idx="11">
                  <c:v>40.0466040599337</c:v>
                </c:pt>
                <c:pt idx="12">
                  <c:v>27.4098143556515</c:v>
                </c:pt>
                <c:pt idx="13">
                  <c:v>28.2677903491254</c:v>
                </c:pt>
                <c:pt idx="14">
                  <c:v>31.2654716965184</c:v>
                </c:pt>
                <c:pt idx="15">
                  <c:v>16.7204731110692</c:v>
                </c:pt>
                <c:pt idx="16">
                  <c:v>22.0517512146298</c:v>
                </c:pt>
                <c:pt idx="17">
                  <c:v>26.8684735657877</c:v>
                </c:pt>
                <c:pt idx="18">
                  <c:v>13.1877974797746</c:v>
                </c:pt>
                <c:pt idx="19">
                  <c:v>26.7153766736588</c:v>
                </c:pt>
                <c:pt idx="20">
                  <c:v>3.87782570604488</c:v>
                </c:pt>
                <c:pt idx="21">
                  <c:v>8.60587533438968</c:v>
                </c:pt>
                <c:pt idx="22">
                  <c:v>21.9865757830953</c:v>
                </c:pt>
                <c:pt idx="23">
                  <c:v>10.1260193784016</c:v>
                </c:pt>
                <c:pt idx="24">
                  <c:v>-1.32120656235106</c:v>
                </c:pt>
                <c:pt idx="25">
                  <c:v>2.5122006227322</c:v>
                </c:pt>
                <c:pt idx="26">
                  <c:v>20.2384026820489</c:v>
                </c:pt>
                <c:pt idx="27">
                  <c:v>1.47653420109276</c:v>
                </c:pt>
                <c:pt idx="28">
                  <c:v>-3.43150758329339</c:v>
                </c:pt>
                <c:pt idx="29">
                  <c:v>3.92556128151529</c:v>
                </c:pt>
                <c:pt idx="30">
                  <c:v>2.11330623900515</c:v>
                </c:pt>
                <c:pt idx="31">
                  <c:v>2.68304026888448</c:v>
                </c:pt>
                <c:pt idx="32">
                  <c:v>-2.65278188144686</c:v>
                </c:pt>
                <c:pt idx="33">
                  <c:v>-10.9645281864549</c:v>
                </c:pt>
                <c:pt idx="34">
                  <c:v>-1.30147061235935</c:v>
                </c:pt>
                <c:pt idx="35">
                  <c:v>-5.34542596767191</c:v>
                </c:pt>
                <c:pt idx="36">
                  <c:v>-6.32242059549555</c:v>
                </c:pt>
                <c:pt idx="37">
                  <c:v>-9.91066076253311</c:v>
                </c:pt>
                <c:pt idx="38">
                  <c:v>-19.5720263445917</c:v>
                </c:pt>
                <c:pt idx="39">
                  <c:v>-2.98539760804889</c:v>
                </c:pt>
                <c:pt idx="40">
                  <c:v>-12.6735072745388</c:v>
                </c:pt>
                <c:pt idx="41">
                  <c:v>-18.3362850458343</c:v>
                </c:pt>
                <c:pt idx="42">
                  <c:v>-29.2358265957766</c:v>
                </c:pt>
                <c:pt idx="43">
                  <c:v>-23.5328442300145</c:v>
                </c:pt>
                <c:pt idx="44">
                  <c:v>-29.1763871948679</c:v>
                </c:pt>
                <c:pt idx="45">
                  <c:v>5.92617698658508</c:v>
                </c:pt>
                <c:pt idx="46">
                  <c:v>-27.9088248551646</c:v>
                </c:pt>
              </c:numCache>
            </c:numRef>
          </c:val>
        </c:ser>
        <c:ser>
          <c:idx val="1"/>
          <c:order val="1"/>
          <c:tx>
            <c:strRef>
              <c:f>'グラフ国保（一人当たり医療費）'!$C$46</c:f>
              <c:strCache>
                <c:ptCount val="1"/>
                <c:pt idx="0">
                  <c:v>入院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（一人当たり医療費）'!$A$47:$A$93</c:f>
              <c:strCache>
                <c:ptCount val="47"/>
                <c:pt idx="0">
                  <c:v>島根県</c:v>
                </c:pt>
                <c:pt idx="1">
                  <c:v>山口県</c:v>
                </c:pt>
                <c:pt idx="2">
                  <c:v>佐賀県</c:v>
                </c:pt>
                <c:pt idx="3">
                  <c:v>鹿児島県</c:v>
                </c:pt>
                <c:pt idx="4">
                  <c:v>大分県</c:v>
                </c:pt>
                <c:pt idx="5">
                  <c:v>香川県</c:v>
                </c:pt>
                <c:pt idx="6">
                  <c:v>長崎県</c:v>
                </c:pt>
                <c:pt idx="7">
                  <c:v>高知県</c:v>
                </c:pt>
                <c:pt idx="8">
                  <c:v>徳島県</c:v>
                </c:pt>
                <c:pt idx="9">
                  <c:v>熊本県</c:v>
                </c:pt>
                <c:pt idx="10">
                  <c:v>岡山県</c:v>
                </c:pt>
                <c:pt idx="11">
                  <c:v>石川県</c:v>
                </c:pt>
                <c:pt idx="12">
                  <c:v>秋田県</c:v>
                </c:pt>
                <c:pt idx="13">
                  <c:v>福井県</c:v>
                </c:pt>
                <c:pt idx="14">
                  <c:v>鳥取県</c:v>
                </c:pt>
                <c:pt idx="15">
                  <c:v>広島県</c:v>
                </c:pt>
                <c:pt idx="16">
                  <c:v>愛媛県</c:v>
                </c:pt>
                <c:pt idx="17">
                  <c:v>北海道</c:v>
                </c:pt>
                <c:pt idx="18">
                  <c:v>山形県</c:v>
                </c:pt>
                <c:pt idx="19">
                  <c:v>宮崎県</c:v>
                </c:pt>
                <c:pt idx="20">
                  <c:v>兵庫県</c:v>
                </c:pt>
                <c:pt idx="21">
                  <c:v>三重県</c:v>
                </c:pt>
                <c:pt idx="22">
                  <c:v>富山県</c:v>
                </c:pt>
                <c:pt idx="23">
                  <c:v>岩手県</c:v>
                </c:pt>
                <c:pt idx="24">
                  <c:v>岐阜県</c:v>
                </c:pt>
                <c:pt idx="25">
                  <c:v>宮城県</c:v>
                </c:pt>
                <c:pt idx="26">
                  <c:v>福岡県</c:v>
                </c:pt>
                <c:pt idx="27">
                  <c:v>京都府</c:v>
                </c:pt>
                <c:pt idx="28">
                  <c:v>大阪府</c:v>
                </c:pt>
                <c:pt idx="29">
                  <c:v>新潟県</c:v>
                </c:pt>
                <c:pt idx="30">
                  <c:v>滋賀県</c:v>
                </c:pt>
                <c:pt idx="31">
                  <c:v>和歌山県</c:v>
                </c:pt>
                <c:pt idx="32">
                  <c:v>奈良県</c:v>
                </c:pt>
                <c:pt idx="33">
                  <c:v>静岡県</c:v>
                </c:pt>
                <c:pt idx="34">
                  <c:v>長野県</c:v>
                </c:pt>
                <c:pt idx="35">
                  <c:v>福島県</c:v>
                </c:pt>
                <c:pt idx="36">
                  <c:v>山梨県</c:v>
                </c:pt>
                <c:pt idx="37">
                  <c:v>青森県</c:v>
                </c:pt>
                <c:pt idx="38">
                  <c:v>神奈川県</c:v>
                </c:pt>
                <c:pt idx="39">
                  <c:v>群馬県</c:v>
                </c:pt>
                <c:pt idx="40">
                  <c:v>栃木県</c:v>
                </c:pt>
                <c:pt idx="41">
                  <c:v>千葉県</c:v>
                </c:pt>
                <c:pt idx="42">
                  <c:v>愛知県</c:v>
                </c:pt>
                <c:pt idx="43">
                  <c:v>埼玉県</c:v>
                </c:pt>
                <c:pt idx="44">
                  <c:v>東京都</c:v>
                </c:pt>
                <c:pt idx="45">
                  <c:v>沖縄県</c:v>
                </c:pt>
                <c:pt idx="46">
                  <c:v>茨城県</c:v>
                </c:pt>
              </c:strCache>
            </c:strRef>
          </c:cat>
          <c:val>
            <c:numRef>
              <c:f>'グラフ国保（一人当たり医療費）'!$C$47:$C$93</c:f>
              <c:numCache>
                <c:formatCode>General</c:formatCode>
                <c:ptCount val="47"/>
                <c:pt idx="0">
                  <c:v>14.2186324014346</c:v>
                </c:pt>
                <c:pt idx="1">
                  <c:v>15.1800368275402</c:v>
                </c:pt>
                <c:pt idx="2">
                  <c:v>16.1413569001511</c:v>
                </c:pt>
                <c:pt idx="3">
                  <c:v>15.7438492938102</c:v>
                </c:pt>
                <c:pt idx="4">
                  <c:v>11.082587386402</c:v>
                </c:pt>
                <c:pt idx="5">
                  <c:v>23.8979375439915</c:v>
                </c:pt>
                <c:pt idx="6">
                  <c:v>-0.0555614888558048</c:v>
                </c:pt>
                <c:pt idx="7">
                  <c:v>-3.49058262812332</c:v>
                </c:pt>
                <c:pt idx="8">
                  <c:v>8.19208556585136</c:v>
                </c:pt>
                <c:pt idx="9">
                  <c:v>9.40711545212139</c:v>
                </c:pt>
                <c:pt idx="10">
                  <c:v>25.4538557759768</c:v>
                </c:pt>
                <c:pt idx="11">
                  <c:v>6.33625043440692</c:v>
                </c:pt>
                <c:pt idx="12">
                  <c:v>-5.08884255213893</c:v>
                </c:pt>
                <c:pt idx="13">
                  <c:v>13.6401983656849</c:v>
                </c:pt>
                <c:pt idx="14">
                  <c:v>-1.46212311081096</c:v>
                </c:pt>
                <c:pt idx="15">
                  <c:v>7.77647014251986</c:v>
                </c:pt>
                <c:pt idx="16">
                  <c:v>7.95643358006538</c:v>
                </c:pt>
                <c:pt idx="17">
                  <c:v>-6.87132214803048</c:v>
                </c:pt>
                <c:pt idx="18">
                  <c:v>3.95416993780926</c:v>
                </c:pt>
                <c:pt idx="19">
                  <c:v>-0.393817750406102</c:v>
                </c:pt>
                <c:pt idx="20">
                  <c:v>9.02431534502859</c:v>
                </c:pt>
                <c:pt idx="21">
                  <c:v>11.0046664550842</c:v>
                </c:pt>
                <c:pt idx="22">
                  <c:v>-0.200509607392945</c:v>
                </c:pt>
                <c:pt idx="23">
                  <c:v>-4.08783662079429</c:v>
                </c:pt>
                <c:pt idx="24">
                  <c:v>12.1798139090344</c:v>
                </c:pt>
                <c:pt idx="25">
                  <c:v>5.93067608326519</c:v>
                </c:pt>
                <c:pt idx="26">
                  <c:v>-11.1211521627601</c:v>
                </c:pt>
                <c:pt idx="27">
                  <c:v>6.26896037531341</c:v>
                </c:pt>
                <c:pt idx="28">
                  <c:v>6.63825511193072</c:v>
                </c:pt>
                <c:pt idx="29">
                  <c:v>-2.22114967122098</c:v>
                </c:pt>
                <c:pt idx="30">
                  <c:v>-2.15694163174409</c:v>
                </c:pt>
                <c:pt idx="31">
                  <c:v>7.43701695404793</c:v>
                </c:pt>
                <c:pt idx="32">
                  <c:v>16.745405668367</c:v>
                </c:pt>
                <c:pt idx="33">
                  <c:v>11.2575879211768</c:v>
                </c:pt>
                <c:pt idx="34">
                  <c:v>-6.07233367853644</c:v>
                </c:pt>
                <c:pt idx="35">
                  <c:v>-6.12204622950355</c:v>
                </c:pt>
                <c:pt idx="36">
                  <c:v>-3.307523572979</c:v>
                </c:pt>
                <c:pt idx="37">
                  <c:v>-9.79344019958745</c:v>
                </c:pt>
                <c:pt idx="38">
                  <c:v>-3.74717894536009</c:v>
                </c:pt>
                <c:pt idx="39">
                  <c:v>-3.43129528149273</c:v>
                </c:pt>
                <c:pt idx="40">
                  <c:v>2.17037823472879</c:v>
                </c:pt>
                <c:pt idx="41">
                  <c:v>-6.13660221155753</c:v>
                </c:pt>
                <c:pt idx="42">
                  <c:v>1.84249273034692</c:v>
                </c:pt>
                <c:pt idx="43">
                  <c:v>-6.8897910754153</c:v>
                </c:pt>
                <c:pt idx="44">
                  <c:v>-8.42720527571009</c:v>
                </c:pt>
                <c:pt idx="45">
                  <c:v>-25.4383995165164</c:v>
                </c:pt>
                <c:pt idx="46">
                  <c:v>-15.6393605839588</c:v>
                </c:pt>
              </c:numCache>
            </c:numRef>
          </c:val>
        </c:ser>
        <c:ser>
          <c:idx val="2"/>
          <c:order val="2"/>
          <c:tx>
            <c:strRef>
              <c:f>'グラフ国保（一人当たり医療費）'!$D$46</c:f>
              <c:strCache>
                <c:ptCount val="1"/>
                <c:pt idx="0">
                  <c:v>歯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（一人当たり医療費）'!$A$47:$A$93</c:f>
              <c:strCache>
                <c:ptCount val="47"/>
                <c:pt idx="0">
                  <c:v>島根県</c:v>
                </c:pt>
                <c:pt idx="1">
                  <c:v>山口県</c:v>
                </c:pt>
                <c:pt idx="2">
                  <c:v>佐賀県</c:v>
                </c:pt>
                <c:pt idx="3">
                  <c:v>鹿児島県</c:v>
                </c:pt>
                <c:pt idx="4">
                  <c:v>大分県</c:v>
                </c:pt>
                <c:pt idx="5">
                  <c:v>香川県</c:v>
                </c:pt>
                <c:pt idx="6">
                  <c:v>長崎県</c:v>
                </c:pt>
                <c:pt idx="7">
                  <c:v>高知県</c:v>
                </c:pt>
                <c:pt idx="8">
                  <c:v>徳島県</c:v>
                </c:pt>
                <c:pt idx="9">
                  <c:v>熊本県</c:v>
                </c:pt>
                <c:pt idx="10">
                  <c:v>岡山県</c:v>
                </c:pt>
                <c:pt idx="11">
                  <c:v>石川県</c:v>
                </c:pt>
                <c:pt idx="12">
                  <c:v>秋田県</c:v>
                </c:pt>
                <c:pt idx="13">
                  <c:v>福井県</c:v>
                </c:pt>
                <c:pt idx="14">
                  <c:v>鳥取県</c:v>
                </c:pt>
                <c:pt idx="15">
                  <c:v>広島県</c:v>
                </c:pt>
                <c:pt idx="16">
                  <c:v>愛媛県</c:v>
                </c:pt>
                <c:pt idx="17">
                  <c:v>北海道</c:v>
                </c:pt>
                <c:pt idx="18">
                  <c:v>山形県</c:v>
                </c:pt>
                <c:pt idx="19">
                  <c:v>宮崎県</c:v>
                </c:pt>
                <c:pt idx="20">
                  <c:v>兵庫県</c:v>
                </c:pt>
                <c:pt idx="21">
                  <c:v>三重県</c:v>
                </c:pt>
                <c:pt idx="22">
                  <c:v>富山県</c:v>
                </c:pt>
                <c:pt idx="23">
                  <c:v>岩手県</c:v>
                </c:pt>
                <c:pt idx="24">
                  <c:v>岐阜県</c:v>
                </c:pt>
                <c:pt idx="25">
                  <c:v>宮城県</c:v>
                </c:pt>
                <c:pt idx="26">
                  <c:v>福岡県</c:v>
                </c:pt>
                <c:pt idx="27">
                  <c:v>京都府</c:v>
                </c:pt>
                <c:pt idx="28">
                  <c:v>大阪府</c:v>
                </c:pt>
                <c:pt idx="29">
                  <c:v>新潟県</c:v>
                </c:pt>
                <c:pt idx="30">
                  <c:v>滋賀県</c:v>
                </c:pt>
                <c:pt idx="31">
                  <c:v>和歌山県</c:v>
                </c:pt>
                <c:pt idx="32">
                  <c:v>奈良県</c:v>
                </c:pt>
                <c:pt idx="33">
                  <c:v>静岡県</c:v>
                </c:pt>
                <c:pt idx="34">
                  <c:v>長野県</c:v>
                </c:pt>
                <c:pt idx="35">
                  <c:v>福島県</c:v>
                </c:pt>
                <c:pt idx="36">
                  <c:v>山梨県</c:v>
                </c:pt>
                <c:pt idx="37">
                  <c:v>青森県</c:v>
                </c:pt>
                <c:pt idx="38">
                  <c:v>神奈川県</c:v>
                </c:pt>
                <c:pt idx="39">
                  <c:v>群馬県</c:v>
                </c:pt>
                <c:pt idx="40">
                  <c:v>栃木県</c:v>
                </c:pt>
                <c:pt idx="41">
                  <c:v>千葉県</c:v>
                </c:pt>
                <c:pt idx="42">
                  <c:v>愛知県</c:v>
                </c:pt>
                <c:pt idx="43">
                  <c:v>埼玉県</c:v>
                </c:pt>
                <c:pt idx="44">
                  <c:v>東京都</c:v>
                </c:pt>
                <c:pt idx="45">
                  <c:v>沖縄県</c:v>
                </c:pt>
                <c:pt idx="46">
                  <c:v>茨城県</c:v>
                </c:pt>
              </c:strCache>
            </c:strRef>
          </c:cat>
          <c:val>
            <c:numRef>
              <c:f>'グラフ国保（一人当たり医療費）'!$D$47:$D$93</c:f>
              <c:numCache>
                <c:formatCode>General</c:formatCode>
                <c:ptCount val="47"/>
                <c:pt idx="0">
                  <c:v>0.117212978528565</c:v>
                </c:pt>
                <c:pt idx="1">
                  <c:v>1.89837249200316</c:v>
                </c:pt>
                <c:pt idx="2">
                  <c:v>0.827934872843627</c:v>
                </c:pt>
                <c:pt idx="3">
                  <c:v>-2.38805068074793</c:v>
                </c:pt>
                <c:pt idx="4">
                  <c:v>-3.25585177883886</c:v>
                </c:pt>
                <c:pt idx="5">
                  <c:v>3.590151300496</c:v>
                </c:pt>
                <c:pt idx="6">
                  <c:v>0.97866840546887</c:v>
                </c:pt>
                <c:pt idx="7">
                  <c:v>-2.1018761948701</c:v>
                </c:pt>
                <c:pt idx="8">
                  <c:v>2.1994397064175</c:v>
                </c:pt>
                <c:pt idx="9">
                  <c:v>-0.746940660371754</c:v>
                </c:pt>
                <c:pt idx="10">
                  <c:v>3.53525133104721</c:v>
                </c:pt>
                <c:pt idx="11">
                  <c:v>-3.59407964379359</c:v>
                </c:pt>
                <c:pt idx="12">
                  <c:v>0.125391915747641</c:v>
                </c:pt>
                <c:pt idx="13">
                  <c:v>-3.82849388981428</c:v>
                </c:pt>
                <c:pt idx="14">
                  <c:v>-0.52897950770317</c:v>
                </c:pt>
                <c:pt idx="15">
                  <c:v>3.08835826702154</c:v>
                </c:pt>
                <c:pt idx="16">
                  <c:v>-1.05936853291365</c:v>
                </c:pt>
                <c:pt idx="17">
                  <c:v>0.247303597698985</c:v>
                </c:pt>
                <c:pt idx="18">
                  <c:v>-0.312661235337782</c:v>
                </c:pt>
                <c:pt idx="19">
                  <c:v>-2.07197719759719</c:v>
                </c:pt>
                <c:pt idx="20">
                  <c:v>3.00225117662841</c:v>
                </c:pt>
                <c:pt idx="21">
                  <c:v>-0.372191737154004</c:v>
                </c:pt>
                <c:pt idx="22">
                  <c:v>-2.70316060326593</c:v>
                </c:pt>
                <c:pt idx="23">
                  <c:v>-1.49603760671366</c:v>
                </c:pt>
                <c:pt idx="24">
                  <c:v>2.67066106936381</c:v>
                </c:pt>
                <c:pt idx="25">
                  <c:v>-2.30801999312791</c:v>
                </c:pt>
                <c:pt idx="26">
                  <c:v>2.57795038328533</c:v>
                </c:pt>
                <c:pt idx="27">
                  <c:v>0.581205044629613</c:v>
                </c:pt>
                <c:pt idx="28">
                  <c:v>5.07017675000518</c:v>
                </c:pt>
                <c:pt idx="29">
                  <c:v>0.588257607660318</c:v>
                </c:pt>
                <c:pt idx="30">
                  <c:v>-2.30143067762583</c:v>
                </c:pt>
                <c:pt idx="31">
                  <c:v>-0.849381984206015</c:v>
                </c:pt>
                <c:pt idx="32">
                  <c:v>0.0623089230931764</c:v>
                </c:pt>
                <c:pt idx="33">
                  <c:v>-2.56959091705625</c:v>
                </c:pt>
                <c:pt idx="34">
                  <c:v>-1.62358279117257</c:v>
                </c:pt>
                <c:pt idx="35">
                  <c:v>-2.71979133432915</c:v>
                </c:pt>
                <c:pt idx="36">
                  <c:v>-1.06011728722967</c:v>
                </c:pt>
                <c:pt idx="37">
                  <c:v>-4.92162375551088</c:v>
                </c:pt>
                <c:pt idx="38">
                  <c:v>0.776072514885716</c:v>
                </c:pt>
                <c:pt idx="39">
                  <c:v>-3.56565748230522</c:v>
                </c:pt>
                <c:pt idx="40">
                  <c:v>-3.38836163934786</c:v>
                </c:pt>
                <c:pt idx="41">
                  <c:v>-1.03206613150824</c:v>
                </c:pt>
                <c:pt idx="42">
                  <c:v>2.72004060394701</c:v>
                </c:pt>
                <c:pt idx="43">
                  <c:v>-2.14629790250946</c:v>
                </c:pt>
                <c:pt idx="44">
                  <c:v>-0.717176674028095</c:v>
                </c:pt>
                <c:pt idx="45">
                  <c:v>-7.49803927091857</c:v>
                </c:pt>
                <c:pt idx="46">
                  <c:v>-3.28924996753787</c:v>
                </c:pt>
              </c:numCache>
            </c:numRef>
          </c:val>
        </c:ser>
        <c:ser>
          <c:idx val="3"/>
          <c:order val="3"/>
          <c:tx>
            <c:strRef>
              <c:f>'グラフ国保（一人当たり医療費）'!$E$46</c:f>
              <c:strCache>
                <c:ptCount val="1"/>
                <c:pt idx="0">
                  <c:v>調剤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（一人当たり医療費）'!$A$47:$A$93</c:f>
              <c:strCache>
                <c:ptCount val="47"/>
                <c:pt idx="0">
                  <c:v>島根県</c:v>
                </c:pt>
                <c:pt idx="1">
                  <c:v>山口県</c:v>
                </c:pt>
                <c:pt idx="2">
                  <c:v>佐賀県</c:v>
                </c:pt>
                <c:pt idx="3">
                  <c:v>鹿児島県</c:v>
                </c:pt>
                <c:pt idx="4">
                  <c:v>大分県</c:v>
                </c:pt>
                <c:pt idx="5">
                  <c:v>香川県</c:v>
                </c:pt>
                <c:pt idx="6">
                  <c:v>長崎県</c:v>
                </c:pt>
                <c:pt idx="7">
                  <c:v>高知県</c:v>
                </c:pt>
                <c:pt idx="8">
                  <c:v>徳島県</c:v>
                </c:pt>
                <c:pt idx="9">
                  <c:v>熊本県</c:v>
                </c:pt>
                <c:pt idx="10">
                  <c:v>岡山県</c:v>
                </c:pt>
                <c:pt idx="11">
                  <c:v>石川県</c:v>
                </c:pt>
                <c:pt idx="12">
                  <c:v>秋田県</c:v>
                </c:pt>
                <c:pt idx="13">
                  <c:v>福井県</c:v>
                </c:pt>
                <c:pt idx="14">
                  <c:v>鳥取県</c:v>
                </c:pt>
                <c:pt idx="15">
                  <c:v>広島県</c:v>
                </c:pt>
                <c:pt idx="16">
                  <c:v>愛媛県</c:v>
                </c:pt>
                <c:pt idx="17">
                  <c:v>北海道</c:v>
                </c:pt>
                <c:pt idx="18">
                  <c:v>山形県</c:v>
                </c:pt>
                <c:pt idx="19">
                  <c:v>宮崎県</c:v>
                </c:pt>
                <c:pt idx="20">
                  <c:v>兵庫県</c:v>
                </c:pt>
                <c:pt idx="21">
                  <c:v>三重県</c:v>
                </c:pt>
                <c:pt idx="22">
                  <c:v>富山県</c:v>
                </c:pt>
                <c:pt idx="23">
                  <c:v>岩手県</c:v>
                </c:pt>
                <c:pt idx="24">
                  <c:v>岐阜県</c:v>
                </c:pt>
                <c:pt idx="25">
                  <c:v>宮城県</c:v>
                </c:pt>
                <c:pt idx="26">
                  <c:v>福岡県</c:v>
                </c:pt>
                <c:pt idx="27">
                  <c:v>京都府</c:v>
                </c:pt>
                <c:pt idx="28">
                  <c:v>大阪府</c:v>
                </c:pt>
                <c:pt idx="29">
                  <c:v>新潟県</c:v>
                </c:pt>
                <c:pt idx="30">
                  <c:v>滋賀県</c:v>
                </c:pt>
                <c:pt idx="31">
                  <c:v>和歌山県</c:v>
                </c:pt>
                <c:pt idx="32">
                  <c:v>奈良県</c:v>
                </c:pt>
                <c:pt idx="33">
                  <c:v>静岡県</c:v>
                </c:pt>
                <c:pt idx="34">
                  <c:v>長野県</c:v>
                </c:pt>
                <c:pt idx="35">
                  <c:v>福島県</c:v>
                </c:pt>
                <c:pt idx="36">
                  <c:v>山梨県</c:v>
                </c:pt>
                <c:pt idx="37">
                  <c:v>青森県</c:v>
                </c:pt>
                <c:pt idx="38">
                  <c:v>神奈川県</c:v>
                </c:pt>
                <c:pt idx="39">
                  <c:v>群馬県</c:v>
                </c:pt>
                <c:pt idx="40">
                  <c:v>栃木県</c:v>
                </c:pt>
                <c:pt idx="41">
                  <c:v>千葉県</c:v>
                </c:pt>
                <c:pt idx="42">
                  <c:v>愛知県</c:v>
                </c:pt>
                <c:pt idx="43">
                  <c:v>埼玉県</c:v>
                </c:pt>
                <c:pt idx="44">
                  <c:v>東京都</c:v>
                </c:pt>
                <c:pt idx="45">
                  <c:v>沖縄県</c:v>
                </c:pt>
                <c:pt idx="46">
                  <c:v>茨城県</c:v>
                </c:pt>
              </c:strCache>
            </c:strRef>
          </c:cat>
          <c:val>
            <c:numRef>
              <c:f>'グラフ国保（一人当たり医療費）'!$E$47:$E$93</c:f>
              <c:numCache>
                <c:formatCode>General</c:formatCode>
                <c:ptCount val="47"/>
                <c:pt idx="0">
                  <c:v>17.719181544246</c:v>
                </c:pt>
                <c:pt idx="1">
                  <c:v>12.9507575856073</c:v>
                </c:pt>
                <c:pt idx="2">
                  <c:v>8.26450287431231</c:v>
                </c:pt>
                <c:pt idx="3">
                  <c:v>-1.55250783960297</c:v>
                </c:pt>
                <c:pt idx="4">
                  <c:v>8.57132686285913</c:v>
                </c:pt>
                <c:pt idx="5">
                  <c:v>11.2808847406573</c:v>
                </c:pt>
                <c:pt idx="6">
                  <c:v>8.33753207361554</c:v>
                </c:pt>
                <c:pt idx="7">
                  <c:v>8.96671200018787</c:v>
                </c:pt>
                <c:pt idx="8">
                  <c:v>-3.44677206033388</c:v>
                </c:pt>
                <c:pt idx="9">
                  <c:v>-2.22367251129051</c:v>
                </c:pt>
                <c:pt idx="10">
                  <c:v>-7.19998286860003</c:v>
                </c:pt>
                <c:pt idx="11">
                  <c:v>2.14036280347098</c:v>
                </c:pt>
                <c:pt idx="12">
                  <c:v>19.61822300733</c:v>
                </c:pt>
                <c:pt idx="13">
                  <c:v>-3.83781014406314</c:v>
                </c:pt>
                <c:pt idx="14">
                  <c:v>4.04778423398048</c:v>
                </c:pt>
                <c:pt idx="15">
                  <c:v>5.01935155720687</c:v>
                </c:pt>
                <c:pt idx="16">
                  <c:v>-0.601546052793492</c:v>
                </c:pt>
                <c:pt idx="17">
                  <c:v>8.68543580736942</c:v>
                </c:pt>
                <c:pt idx="18">
                  <c:v>8.86219306844391</c:v>
                </c:pt>
                <c:pt idx="19">
                  <c:v>-0.869000040835337</c:v>
                </c:pt>
                <c:pt idx="20">
                  <c:v>4.77028877280577</c:v>
                </c:pt>
                <c:pt idx="21">
                  <c:v>0.584427649596037</c:v>
                </c:pt>
                <c:pt idx="22">
                  <c:v>0.834154550091247</c:v>
                </c:pt>
                <c:pt idx="23">
                  <c:v>12.1358210849137</c:v>
                </c:pt>
                <c:pt idx="24">
                  <c:v>-1.4835900841808</c:v>
                </c:pt>
                <c:pt idx="25">
                  <c:v>7.39167331155727</c:v>
                </c:pt>
                <c:pt idx="26">
                  <c:v>-1.74538638505615</c:v>
                </c:pt>
                <c:pt idx="27">
                  <c:v>-1.69304560173668</c:v>
                </c:pt>
                <c:pt idx="28">
                  <c:v>-4.35924043270342</c:v>
                </c:pt>
                <c:pt idx="29">
                  <c:v>3.44621472602083</c:v>
                </c:pt>
                <c:pt idx="30">
                  <c:v>6.45329837675369</c:v>
                </c:pt>
                <c:pt idx="31">
                  <c:v>-7.26459780419577</c:v>
                </c:pt>
                <c:pt idx="32">
                  <c:v>-14.895245238801</c:v>
                </c:pt>
                <c:pt idx="33">
                  <c:v>-2.47800567252637</c:v>
                </c:pt>
                <c:pt idx="34">
                  <c:v>4.03828001765355</c:v>
                </c:pt>
                <c:pt idx="35">
                  <c:v>4.63362741421117</c:v>
                </c:pt>
                <c:pt idx="36">
                  <c:v>-1.05970360042872</c:v>
                </c:pt>
                <c:pt idx="37">
                  <c:v>10.5088402048747</c:v>
                </c:pt>
                <c:pt idx="38">
                  <c:v>5.44749374030253</c:v>
                </c:pt>
                <c:pt idx="39">
                  <c:v>-10.2254402928068</c:v>
                </c:pt>
                <c:pt idx="40">
                  <c:v>-6.02041364250186</c:v>
                </c:pt>
                <c:pt idx="41">
                  <c:v>-3.03038515346216</c:v>
                </c:pt>
                <c:pt idx="42">
                  <c:v>-7.74772624060074</c:v>
                </c:pt>
                <c:pt idx="43">
                  <c:v>-2.33179351185763</c:v>
                </c:pt>
                <c:pt idx="44">
                  <c:v>-3.29150597105428</c:v>
                </c:pt>
                <c:pt idx="45">
                  <c:v>-14.8357608008664</c:v>
                </c:pt>
                <c:pt idx="46">
                  <c:v>-0.0696665392637224</c:v>
                </c:pt>
              </c:numCache>
            </c:numRef>
          </c:val>
        </c:ser>
        <c:ser>
          <c:idx val="4"/>
          <c:order val="4"/>
          <c:tx>
            <c:strRef>
              <c:f>'グラフ国保（一人当たり医療費）'!$G$46</c:f>
              <c:strCache>
                <c:ptCount val="1"/>
                <c:pt idx="0">
                  <c:v>訪問看護</c:v>
                </c:pt>
              </c:strCache>
            </c:strRef>
          </c:tx>
          <c:spPr>
            <a:solidFill>
              <a:srgbClr val="71588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（一人当たり医療費）'!$A$47:$A$93</c:f>
              <c:strCache>
                <c:ptCount val="47"/>
                <c:pt idx="0">
                  <c:v>島根県</c:v>
                </c:pt>
                <c:pt idx="1">
                  <c:v>山口県</c:v>
                </c:pt>
                <c:pt idx="2">
                  <c:v>佐賀県</c:v>
                </c:pt>
                <c:pt idx="3">
                  <c:v>鹿児島県</c:v>
                </c:pt>
                <c:pt idx="4">
                  <c:v>大分県</c:v>
                </c:pt>
                <c:pt idx="5">
                  <c:v>香川県</c:v>
                </c:pt>
                <c:pt idx="6">
                  <c:v>長崎県</c:v>
                </c:pt>
                <c:pt idx="7">
                  <c:v>高知県</c:v>
                </c:pt>
                <c:pt idx="8">
                  <c:v>徳島県</c:v>
                </c:pt>
                <c:pt idx="9">
                  <c:v>熊本県</c:v>
                </c:pt>
                <c:pt idx="10">
                  <c:v>岡山県</c:v>
                </c:pt>
                <c:pt idx="11">
                  <c:v>石川県</c:v>
                </c:pt>
                <c:pt idx="12">
                  <c:v>秋田県</c:v>
                </c:pt>
                <c:pt idx="13">
                  <c:v>福井県</c:v>
                </c:pt>
                <c:pt idx="14">
                  <c:v>鳥取県</c:v>
                </c:pt>
                <c:pt idx="15">
                  <c:v>広島県</c:v>
                </c:pt>
                <c:pt idx="16">
                  <c:v>愛媛県</c:v>
                </c:pt>
                <c:pt idx="17">
                  <c:v>北海道</c:v>
                </c:pt>
                <c:pt idx="18">
                  <c:v>山形県</c:v>
                </c:pt>
                <c:pt idx="19">
                  <c:v>宮崎県</c:v>
                </c:pt>
                <c:pt idx="20">
                  <c:v>兵庫県</c:v>
                </c:pt>
                <c:pt idx="21">
                  <c:v>三重県</c:v>
                </c:pt>
                <c:pt idx="22">
                  <c:v>富山県</c:v>
                </c:pt>
                <c:pt idx="23">
                  <c:v>岩手県</c:v>
                </c:pt>
                <c:pt idx="24">
                  <c:v>岐阜県</c:v>
                </c:pt>
                <c:pt idx="25">
                  <c:v>宮城県</c:v>
                </c:pt>
                <c:pt idx="26">
                  <c:v>福岡県</c:v>
                </c:pt>
                <c:pt idx="27">
                  <c:v>京都府</c:v>
                </c:pt>
                <c:pt idx="28">
                  <c:v>大阪府</c:v>
                </c:pt>
                <c:pt idx="29">
                  <c:v>新潟県</c:v>
                </c:pt>
                <c:pt idx="30">
                  <c:v>滋賀県</c:v>
                </c:pt>
                <c:pt idx="31">
                  <c:v>和歌山県</c:v>
                </c:pt>
                <c:pt idx="32">
                  <c:v>奈良県</c:v>
                </c:pt>
                <c:pt idx="33">
                  <c:v>静岡県</c:v>
                </c:pt>
                <c:pt idx="34">
                  <c:v>長野県</c:v>
                </c:pt>
                <c:pt idx="35">
                  <c:v>福島県</c:v>
                </c:pt>
                <c:pt idx="36">
                  <c:v>山梨県</c:v>
                </c:pt>
                <c:pt idx="37">
                  <c:v>青森県</c:v>
                </c:pt>
                <c:pt idx="38">
                  <c:v>神奈川県</c:v>
                </c:pt>
                <c:pt idx="39">
                  <c:v>群馬県</c:v>
                </c:pt>
                <c:pt idx="40">
                  <c:v>栃木県</c:v>
                </c:pt>
                <c:pt idx="41">
                  <c:v>千葉県</c:v>
                </c:pt>
                <c:pt idx="42">
                  <c:v>愛知県</c:v>
                </c:pt>
                <c:pt idx="43">
                  <c:v>埼玉県</c:v>
                </c:pt>
                <c:pt idx="44">
                  <c:v>東京都</c:v>
                </c:pt>
                <c:pt idx="45">
                  <c:v>沖縄県</c:v>
                </c:pt>
                <c:pt idx="46">
                  <c:v>茨城県</c:v>
                </c:pt>
              </c:strCache>
            </c:strRef>
          </c:cat>
          <c:val>
            <c:numRef>
              <c:f>'グラフ国保（一人当たり医療費）'!$G$47:$G$93</c:f>
              <c:numCache>
                <c:formatCode>General</c:formatCode>
                <c:ptCount val="47"/>
                <c:pt idx="0">
                  <c:v>-0.165537842382021</c:v>
                </c:pt>
                <c:pt idx="1">
                  <c:v>-0.417677385281699</c:v>
                </c:pt>
                <c:pt idx="2">
                  <c:v>1.2141289684533</c:v>
                </c:pt>
                <c:pt idx="3">
                  <c:v>-0.875375105939815</c:v>
                </c:pt>
                <c:pt idx="4">
                  <c:v>0.109279412844565</c:v>
                </c:pt>
                <c:pt idx="5">
                  <c:v>0.304104080416716</c:v>
                </c:pt>
                <c:pt idx="6">
                  <c:v>-1.02808559664863</c:v>
                </c:pt>
                <c:pt idx="7">
                  <c:v>-0.39735935577413</c:v>
                </c:pt>
                <c:pt idx="8">
                  <c:v>0.248303071113732</c:v>
                </c:pt>
                <c:pt idx="9">
                  <c:v>-0.39860743873341</c:v>
                </c:pt>
                <c:pt idx="10">
                  <c:v>-0.306161245936429</c:v>
                </c:pt>
                <c:pt idx="11">
                  <c:v>1.87933459583974</c:v>
                </c:pt>
                <c:pt idx="12">
                  <c:v>-2.25847553930835</c:v>
                </c:pt>
                <c:pt idx="13">
                  <c:v>1.61428290508106</c:v>
                </c:pt>
                <c:pt idx="14">
                  <c:v>0.0207272590619259</c:v>
                </c:pt>
                <c:pt idx="15">
                  <c:v>0.142711328687433</c:v>
                </c:pt>
                <c:pt idx="16">
                  <c:v>0.538761102643185</c:v>
                </c:pt>
                <c:pt idx="17">
                  <c:v>-1.95011573445933</c:v>
                </c:pt>
                <c:pt idx="18">
                  <c:v>-1.03721507698581</c:v>
                </c:pt>
                <c:pt idx="19">
                  <c:v>-0.0411840007199298</c:v>
                </c:pt>
                <c:pt idx="20">
                  <c:v>0.531480805831002</c:v>
                </c:pt>
                <c:pt idx="21">
                  <c:v>0.0593476721724346</c:v>
                </c:pt>
                <c:pt idx="22">
                  <c:v>-1.44778310554015</c:v>
                </c:pt>
                <c:pt idx="23">
                  <c:v>-1.37097283932849</c:v>
                </c:pt>
                <c:pt idx="24">
                  <c:v>1.2207782834871</c:v>
                </c:pt>
                <c:pt idx="25">
                  <c:v>-1.09897837379292</c:v>
                </c:pt>
                <c:pt idx="26">
                  <c:v>0.87439087230634</c:v>
                </c:pt>
                <c:pt idx="27">
                  <c:v>1.25496962092688</c:v>
                </c:pt>
                <c:pt idx="28">
                  <c:v>3.36761731295344</c:v>
                </c:pt>
                <c:pt idx="29">
                  <c:v>-1.40393175435023</c:v>
                </c:pt>
                <c:pt idx="30">
                  <c:v>0.110933423764259</c:v>
                </c:pt>
                <c:pt idx="31">
                  <c:v>1.01888069542704</c:v>
                </c:pt>
                <c:pt idx="32">
                  <c:v>1.27962730122296</c:v>
                </c:pt>
                <c:pt idx="33">
                  <c:v>-1.56686630002878</c:v>
                </c:pt>
                <c:pt idx="34">
                  <c:v>-1.44438146343393</c:v>
                </c:pt>
                <c:pt idx="35">
                  <c:v>-2.10572941953904</c:v>
                </c:pt>
                <c:pt idx="36">
                  <c:v>-0.942674626972661</c:v>
                </c:pt>
                <c:pt idx="37">
                  <c:v>-2.01801185977351</c:v>
                </c:pt>
                <c:pt idx="38">
                  <c:v>0.0373779827365106</c:v>
                </c:pt>
                <c:pt idx="39">
                  <c:v>-1.01802909511051</c:v>
                </c:pt>
                <c:pt idx="40">
                  <c:v>-1.5925153095968</c:v>
                </c:pt>
                <c:pt idx="41">
                  <c:v>-1.23518162976753</c:v>
                </c:pt>
                <c:pt idx="42">
                  <c:v>0.890147885992859</c:v>
                </c:pt>
                <c:pt idx="43">
                  <c:v>-0.630889202615586</c:v>
                </c:pt>
                <c:pt idx="44">
                  <c:v>0.72423965770094</c:v>
                </c:pt>
                <c:pt idx="45">
                  <c:v>-0.365917160081649</c:v>
                </c:pt>
                <c:pt idx="46">
                  <c:v>-1.83105790890114</c:v>
                </c:pt>
              </c:numCache>
            </c:numRef>
          </c:val>
        </c:ser>
        <c:gapWidth val="50"/>
        <c:overlap val="100"/>
        <c:axId val="1487439"/>
        <c:axId val="43969296"/>
      </c:barChart>
      <c:lineChart>
        <c:grouping val="stacked"/>
        <c:varyColors val="0"/>
        <c:ser>
          <c:idx val="5"/>
          <c:order val="5"/>
          <c:tx>
            <c:strRef>
              <c:f>'グラフ国保（一人当たり医療費）'!$F$46</c:f>
              <c:strCache>
                <c:ptCount val="1"/>
                <c:pt idx="0">
                  <c:v>1人当たり医療費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（一人当たり医療費）'!$A$47:$A$93</c:f>
              <c:strCache>
                <c:ptCount val="47"/>
                <c:pt idx="0">
                  <c:v>島根県</c:v>
                </c:pt>
                <c:pt idx="1">
                  <c:v>山口県</c:v>
                </c:pt>
                <c:pt idx="2">
                  <c:v>佐賀県</c:v>
                </c:pt>
                <c:pt idx="3">
                  <c:v>鹿児島県</c:v>
                </c:pt>
                <c:pt idx="4">
                  <c:v>大分県</c:v>
                </c:pt>
                <c:pt idx="5">
                  <c:v>香川県</c:v>
                </c:pt>
                <c:pt idx="6">
                  <c:v>長崎県</c:v>
                </c:pt>
                <c:pt idx="7">
                  <c:v>高知県</c:v>
                </c:pt>
                <c:pt idx="8">
                  <c:v>徳島県</c:v>
                </c:pt>
                <c:pt idx="9">
                  <c:v>熊本県</c:v>
                </c:pt>
                <c:pt idx="10">
                  <c:v>岡山県</c:v>
                </c:pt>
                <c:pt idx="11">
                  <c:v>石川県</c:v>
                </c:pt>
                <c:pt idx="12">
                  <c:v>秋田県</c:v>
                </c:pt>
                <c:pt idx="13">
                  <c:v>福井県</c:v>
                </c:pt>
                <c:pt idx="14">
                  <c:v>鳥取県</c:v>
                </c:pt>
                <c:pt idx="15">
                  <c:v>広島県</c:v>
                </c:pt>
                <c:pt idx="16">
                  <c:v>愛媛県</c:v>
                </c:pt>
                <c:pt idx="17">
                  <c:v>北海道</c:v>
                </c:pt>
                <c:pt idx="18">
                  <c:v>山形県</c:v>
                </c:pt>
                <c:pt idx="19">
                  <c:v>宮崎県</c:v>
                </c:pt>
                <c:pt idx="20">
                  <c:v>兵庫県</c:v>
                </c:pt>
                <c:pt idx="21">
                  <c:v>三重県</c:v>
                </c:pt>
                <c:pt idx="22">
                  <c:v>富山県</c:v>
                </c:pt>
                <c:pt idx="23">
                  <c:v>岩手県</c:v>
                </c:pt>
                <c:pt idx="24">
                  <c:v>岐阜県</c:v>
                </c:pt>
                <c:pt idx="25">
                  <c:v>宮城県</c:v>
                </c:pt>
                <c:pt idx="26">
                  <c:v>福岡県</c:v>
                </c:pt>
                <c:pt idx="27">
                  <c:v>京都府</c:v>
                </c:pt>
                <c:pt idx="28">
                  <c:v>大阪府</c:v>
                </c:pt>
                <c:pt idx="29">
                  <c:v>新潟県</c:v>
                </c:pt>
                <c:pt idx="30">
                  <c:v>滋賀県</c:v>
                </c:pt>
                <c:pt idx="31">
                  <c:v>和歌山県</c:v>
                </c:pt>
                <c:pt idx="32">
                  <c:v>奈良県</c:v>
                </c:pt>
                <c:pt idx="33">
                  <c:v>静岡県</c:v>
                </c:pt>
                <c:pt idx="34">
                  <c:v>長野県</c:v>
                </c:pt>
                <c:pt idx="35">
                  <c:v>福島県</c:v>
                </c:pt>
                <c:pt idx="36">
                  <c:v>山梨県</c:v>
                </c:pt>
                <c:pt idx="37">
                  <c:v>青森県</c:v>
                </c:pt>
                <c:pt idx="38">
                  <c:v>神奈川県</c:v>
                </c:pt>
                <c:pt idx="39">
                  <c:v>群馬県</c:v>
                </c:pt>
                <c:pt idx="40">
                  <c:v>栃木県</c:v>
                </c:pt>
                <c:pt idx="41">
                  <c:v>千葉県</c:v>
                </c:pt>
                <c:pt idx="42">
                  <c:v>愛知県</c:v>
                </c:pt>
                <c:pt idx="43">
                  <c:v>埼玉県</c:v>
                </c:pt>
                <c:pt idx="44">
                  <c:v>東京都</c:v>
                </c:pt>
                <c:pt idx="45">
                  <c:v>沖縄県</c:v>
                </c:pt>
                <c:pt idx="46">
                  <c:v>茨城県</c:v>
                </c:pt>
              </c:strCache>
            </c:strRef>
          </c:cat>
          <c:val>
            <c:numRef>
              <c:f>'グラフ国保（一人当たり医療費）'!$F$47:$F$93</c:f>
              <c:numCache>
                <c:formatCode>General</c:formatCode>
                <c:ptCount val="47"/>
                <c:pt idx="0">
                  <c:v>95.6672922590741</c:v>
                </c:pt>
                <c:pt idx="1">
                  <c:v>92.7976603379254</c:v>
                </c:pt>
                <c:pt idx="2">
                  <c:v>89.3593718731661</c:v>
                </c:pt>
                <c:pt idx="3">
                  <c:v>83.1486552918382</c:v>
                </c:pt>
                <c:pt idx="4">
                  <c:v>80.1651880531603</c:v>
                </c:pt>
                <c:pt idx="5">
                  <c:v>77.9146337899073</c:v>
                </c:pt>
                <c:pt idx="6">
                  <c:v>62.1682356636189</c:v>
                </c:pt>
                <c:pt idx="7">
                  <c:v>60.2117016034527</c:v>
                </c:pt>
                <c:pt idx="8">
                  <c:v>53.1111156264188</c:v>
                </c:pt>
                <c:pt idx="9">
                  <c:v>51.1857704175912</c:v>
                </c:pt>
                <c:pt idx="10">
                  <c:v>50.9846704281838</c:v>
                </c:pt>
                <c:pt idx="11">
                  <c:v>46.8084722498578</c:v>
                </c:pt>
                <c:pt idx="12">
                  <c:v>39.806111187282</c:v>
                </c:pt>
                <c:pt idx="13">
                  <c:v>35.855967586014</c:v>
                </c:pt>
                <c:pt idx="14">
                  <c:v>33.3428805710467</c:v>
                </c:pt>
                <c:pt idx="15">
                  <c:v>32.747364406505</c:v>
                </c:pt>
                <c:pt idx="16">
                  <c:v>28.8860313116313</c:v>
                </c:pt>
                <c:pt idx="17">
                  <c:v>26.9797750883664</c:v>
                </c:pt>
                <c:pt idx="18">
                  <c:v>24.6542841737042</c:v>
                </c:pt>
                <c:pt idx="19">
                  <c:v>23.3393976841003</c:v>
                </c:pt>
                <c:pt idx="20">
                  <c:v>21.2061618063387</c:v>
                </c:pt>
                <c:pt idx="21">
                  <c:v>19.8821253740884</c:v>
                </c:pt>
                <c:pt idx="22">
                  <c:v>18.4692770169875</c:v>
                </c:pt>
                <c:pt idx="23">
                  <c:v>15.3069933964789</c:v>
                </c:pt>
                <c:pt idx="24">
                  <c:v>13.2664566153535</c:v>
                </c:pt>
                <c:pt idx="25">
                  <c:v>12.4275516506339</c:v>
                </c:pt>
                <c:pt idx="26">
                  <c:v>10.8242053898244</c:v>
                </c:pt>
                <c:pt idx="27">
                  <c:v>7.88862364022603</c:v>
                </c:pt>
                <c:pt idx="28">
                  <c:v>7.28530115889257</c:v>
                </c:pt>
                <c:pt idx="29">
                  <c:v>4.33495218962524</c:v>
                </c:pt>
                <c:pt idx="30">
                  <c:v>4.21916573015321</c:v>
                </c:pt>
                <c:pt idx="31">
                  <c:v>3.02495812995767</c:v>
                </c:pt>
                <c:pt idx="32">
                  <c:v>0.539314772435289</c:v>
                </c:pt>
                <c:pt idx="33">
                  <c:v>-6.32140315488941</c:v>
                </c:pt>
                <c:pt idx="34">
                  <c:v>-6.40348852784874</c:v>
                </c:pt>
                <c:pt idx="35">
                  <c:v>-11.6593655368324</c:v>
                </c:pt>
                <c:pt idx="36">
                  <c:v>-12.6924396831056</c:v>
                </c:pt>
                <c:pt idx="37">
                  <c:v>-16.1348963725302</c:v>
                </c:pt>
                <c:pt idx="38">
                  <c:v>-17.058261052027</c:v>
                </c:pt>
                <c:pt idx="39">
                  <c:v>-21.2258197597641</c:v>
                </c:pt>
                <c:pt idx="40">
                  <c:v>-21.5044196312564</c:v>
                </c:pt>
                <c:pt idx="41">
                  <c:v>-29.7705201721297</c:v>
                </c:pt>
                <c:pt idx="42">
                  <c:v>-31.5308716160905</c:v>
                </c:pt>
                <c:pt idx="43">
                  <c:v>-35.5316159224124</c:v>
                </c:pt>
                <c:pt idx="44">
                  <c:v>-40.8880354579595</c:v>
                </c:pt>
                <c:pt idx="45">
                  <c:v>-42.2119397617978</c:v>
                </c:pt>
                <c:pt idx="46">
                  <c:v>-48.7381598548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7439"/>
        <c:axId val="43969296"/>
      </c:lineChart>
      <c:catAx>
        <c:axId val="14874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69296"/>
        <c:crossesAt val="0"/>
        <c:auto val="1"/>
        <c:lblAlgn val="ctr"/>
        <c:lblOffset val="100"/>
        <c:noMultiLvlLbl val="0"/>
      </c:catAx>
      <c:valAx>
        <c:axId val="4396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全国平均との差(千円)</a:t>
                </a:r>
              </a:p>
            </c:rich>
          </c:tx>
          <c:layout>
            <c:manualLayout>
              <c:xMode val="edge"/>
              <c:yMode val="edge"/>
              <c:x val="0.00829834033193361"/>
              <c:y val="0.32570162481536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87439"/>
        <c:crossesAt val="1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034859694728"/>
          <c:y val="0.745093901667018"/>
          <c:w val="0.560821169099513"/>
          <c:h val="0.0800274319476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775" spc="-1" strike="noStrike">
                <a:solidFill>
                  <a:srgbClr val="000000"/>
                </a:solidFill>
                <a:latin typeface="ＭＳ Ｐゴシック"/>
              </a:rPr>
              <a:t>　</a:t>
            </a:r>
          </a:p>
        </c:rich>
      </c:tx>
      <c:layout>
        <c:manualLayout>
          <c:xMode val="edge"/>
          <c:yMode val="edge"/>
          <c:x val="0.185829500766513"/>
          <c:y val="0.0312665047005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935612877425"/>
          <c:y val="0.12976655751558"/>
          <c:w val="0.930713857228554"/>
          <c:h val="0.8422414703707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グラフ後期（一人当たり医療費）'!$B$46</c:f>
              <c:strCache>
                <c:ptCount val="1"/>
                <c:pt idx="0">
                  <c:v>入院+食事・生活療養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（一人当たり医療費）'!$A$47:$A$93</c:f>
              <c:strCache>
                <c:ptCount val="47"/>
                <c:pt idx="0">
                  <c:v>高知県</c:v>
                </c:pt>
                <c:pt idx="1">
                  <c:v>福岡県</c:v>
                </c:pt>
                <c:pt idx="2">
                  <c:v>鹿児島県</c:v>
                </c:pt>
                <c:pt idx="3">
                  <c:v>佐賀県</c:v>
                </c:pt>
                <c:pt idx="4">
                  <c:v>長崎県</c:v>
                </c:pt>
                <c:pt idx="5">
                  <c:v>熊本県</c:v>
                </c:pt>
                <c:pt idx="6">
                  <c:v>徳島県</c:v>
                </c:pt>
                <c:pt idx="7">
                  <c:v>北海道</c:v>
                </c:pt>
                <c:pt idx="8">
                  <c:v>大分県</c:v>
                </c:pt>
                <c:pt idx="9">
                  <c:v>大阪府</c:v>
                </c:pt>
                <c:pt idx="10">
                  <c:v>広島県</c:v>
                </c:pt>
                <c:pt idx="11">
                  <c:v>京都府</c:v>
                </c:pt>
                <c:pt idx="12">
                  <c:v>山口県</c:v>
                </c:pt>
                <c:pt idx="13">
                  <c:v>兵庫県</c:v>
                </c:pt>
                <c:pt idx="14">
                  <c:v>沖縄県</c:v>
                </c:pt>
                <c:pt idx="15">
                  <c:v>香川県</c:v>
                </c:pt>
                <c:pt idx="16">
                  <c:v>岡山県</c:v>
                </c:pt>
                <c:pt idx="17">
                  <c:v>石川県</c:v>
                </c:pt>
                <c:pt idx="18">
                  <c:v>愛媛県</c:v>
                </c:pt>
                <c:pt idx="19">
                  <c:v>和歌山県</c:v>
                </c:pt>
                <c:pt idx="20">
                  <c:v>鳥取県</c:v>
                </c:pt>
                <c:pt idx="21">
                  <c:v>愛知県</c:v>
                </c:pt>
                <c:pt idx="22">
                  <c:v>島根県</c:v>
                </c:pt>
                <c:pt idx="23">
                  <c:v>東京都</c:v>
                </c:pt>
                <c:pt idx="24">
                  <c:v>富山県</c:v>
                </c:pt>
                <c:pt idx="25">
                  <c:v>奈良県</c:v>
                </c:pt>
                <c:pt idx="26">
                  <c:v>福井県</c:v>
                </c:pt>
                <c:pt idx="27">
                  <c:v>宮崎県</c:v>
                </c:pt>
                <c:pt idx="28">
                  <c:v>滋賀県</c:v>
                </c:pt>
                <c:pt idx="29">
                  <c:v>神奈川県</c:v>
                </c:pt>
                <c:pt idx="30">
                  <c:v>岐阜県</c:v>
                </c:pt>
                <c:pt idx="31">
                  <c:v>山梨県</c:v>
                </c:pt>
                <c:pt idx="32">
                  <c:v>群馬県</c:v>
                </c:pt>
                <c:pt idx="33">
                  <c:v>長野県</c:v>
                </c:pt>
                <c:pt idx="34">
                  <c:v>宮城県</c:v>
                </c:pt>
                <c:pt idx="35">
                  <c:v>三重県</c:v>
                </c:pt>
                <c:pt idx="36">
                  <c:v>茨城県</c:v>
                </c:pt>
                <c:pt idx="37">
                  <c:v>山形県</c:v>
                </c:pt>
                <c:pt idx="38">
                  <c:v>埼玉県</c:v>
                </c:pt>
                <c:pt idx="39">
                  <c:v>栃木県</c:v>
                </c:pt>
                <c:pt idx="40">
                  <c:v>千葉県</c:v>
                </c:pt>
                <c:pt idx="41">
                  <c:v>静岡県</c:v>
                </c:pt>
                <c:pt idx="42">
                  <c:v>福島県</c:v>
                </c:pt>
                <c:pt idx="43">
                  <c:v>青森県</c:v>
                </c:pt>
                <c:pt idx="44">
                  <c:v>秋田県</c:v>
                </c:pt>
                <c:pt idx="45">
                  <c:v>岩手県</c:v>
                </c:pt>
                <c:pt idx="46">
                  <c:v>新潟県</c:v>
                </c:pt>
              </c:strCache>
            </c:strRef>
          </c:cat>
          <c:val>
            <c:numRef>
              <c:f>'グラフ後期（一人当たり医療費）'!$B$47:$B$93</c:f>
              <c:numCache>
                <c:formatCode>General</c:formatCode>
                <c:ptCount val="47"/>
                <c:pt idx="0">
                  <c:v>257.061411907759</c:v>
                </c:pt>
                <c:pt idx="1">
                  <c:v>187.053970506204</c:v>
                </c:pt>
                <c:pt idx="2">
                  <c:v>193.795034130097</c:v>
                </c:pt>
                <c:pt idx="3">
                  <c:v>133.79318486969</c:v>
                </c:pt>
                <c:pt idx="4">
                  <c:v>147.96136085803</c:v>
                </c:pt>
                <c:pt idx="5">
                  <c:v>155.265142507897</c:v>
                </c:pt>
                <c:pt idx="6">
                  <c:v>113.015445350612</c:v>
                </c:pt>
                <c:pt idx="7">
                  <c:v>128.822880548514</c:v>
                </c:pt>
                <c:pt idx="8">
                  <c:v>132.256807548985</c:v>
                </c:pt>
                <c:pt idx="9">
                  <c:v>42.404440122021</c:v>
                </c:pt>
                <c:pt idx="10">
                  <c:v>47.308027684777</c:v>
                </c:pt>
                <c:pt idx="11">
                  <c:v>61.9493522232533</c:v>
                </c:pt>
                <c:pt idx="12">
                  <c:v>99.3395158831992</c:v>
                </c:pt>
                <c:pt idx="13">
                  <c:v>30.4132098654279</c:v>
                </c:pt>
                <c:pt idx="14">
                  <c:v>125.398076418108</c:v>
                </c:pt>
                <c:pt idx="15">
                  <c:v>15.8111252280861</c:v>
                </c:pt>
                <c:pt idx="16">
                  <c:v>48.5573976917639</c:v>
                </c:pt>
                <c:pt idx="17">
                  <c:v>60.2225269432049</c:v>
                </c:pt>
                <c:pt idx="18">
                  <c:v>32.9178917545739</c:v>
                </c:pt>
                <c:pt idx="19">
                  <c:v>8.91669298708183</c:v>
                </c:pt>
                <c:pt idx="20">
                  <c:v>53.8443027902017</c:v>
                </c:pt>
                <c:pt idx="21">
                  <c:v>-42.9055066431153</c:v>
                </c:pt>
                <c:pt idx="22">
                  <c:v>31.8982632543026</c:v>
                </c:pt>
                <c:pt idx="23">
                  <c:v>-41.7703629464999</c:v>
                </c:pt>
                <c:pt idx="24">
                  <c:v>46.1193308853738</c:v>
                </c:pt>
                <c:pt idx="25">
                  <c:v>-16.6538740665959</c:v>
                </c:pt>
                <c:pt idx="26">
                  <c:v>33.6338247944228</c:v>
                </c:pt>
                <c:pt idx="27">
                  <c:v>4.28814857877739</c:v>
                </c:pt>
                <c:pt idx="28">
                  <c:v>-3.84433105986664</c:v>
                </c:pt>
                <c:pt idx="29">
                  <c:v>-84.3023727268067</c:v>
                </c:pt>
                <c:pt idx="30">
                  <c:v>-73.6147368845575</c:v>
                </c:pt>
                <c:pt idx="31">
                  <c:v>-33.515955636333</c:v>
                </c:pt>
                <c:pt idx="32">
                  <c:v>-30.0886814919328</c:v>
                </c:pt>
                <c:pt idx="33">
                  <c:v>-46.7245360234222</c:v>
                </c:pt>
                <c:pt idx="34">
                  <c:v>-71.0410113309718</c:v>
                </c:pt>
                <c:pt idx="35">
                  <c:v>-70.208996126187</c:v>
                </c:pt>
                <c:pt idx="36">
                  <c:v>-79.5826961553619</c:v>
                </c:pt>
                <c:pt idx="37">
                  <c:v>-48.9375984612691</c:v>
                </c:pt>
                <c:pt idx="38">
                  <c:v>-80.1814815991709</c:v>
                </c:pt>
                <c:pt idx="39">
                  <c:v>-75.1066129772998</c:v>
                </c:pt>
                <c:pt idx="40">
                  <c:v>-75.8742138494236</c:v>
                </c:pt>
                <c:pt idx="41">
                  <c:v>-88.5704019652132</c:v>
                </c:pt>
                <c:pt idx="42">
                  <c:v>-77.5877790427492</c:v>
                </c:pt>
                <c:pt idx="43">
                  <c:v>-82.4898722656614</c:v>
                </c:pt>
                <c:pt idx="44">
                  <c:v>-63.9854314974405</c:v>
                </c:pt>
                <c:pt idx="45">
                  <c:v>-96.2253400617472</c:v>
                </c:pt>
                <c:pt idx="46">
                  <c:v>-96.6137745557729</c:v>
                </c:pt>
              </c:numCache>
            </c:numRef>
          </c:val>
        </c:ser>
        <c:ser>
          <c:idx val="1"/>
          <c:order val="1"/>
          <c:tx>
            <c:strRef>
              <c:f>'グラフ後期（一人当たり医療費）'!$C$46</c:f>
              <c:strCache>
                <c:ptCount val="1"/>
                <c:pt idx="0">
                  <c:v>入院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（一人当たり医療費）'!$A$47:$A$93</c:f>
              <c:strCache>
                <c:ptCount val="47"/>
                <c:pt idx="0">
                  <c:v>高知県</c:v>
                </c:pt>
                <c:pt idx="1">
                  <c:v>福岡県</c:v>
                </c:pt>
                <c:pt idx="2">
                  <c:v>鹿児島県</c:v>
                </c:pt>
                <c:pt idx="3">
                  <c:v>佐賀県</c:v>
                </c:pt>
                <c:pt idx="4">
                  <c:v>長崎県</c:v>
                </c:pt>
                <c:pt idx="5">
                  <c:v>熊本県</c:v>
                </c:pt>
                <c:pt idx="6">
                  <c:v>徳島県</c:v>
                </c:pt>
                <c:pt idx="7">
                  <c:v>北海道</c:v>
                </c:pt>
                <c:pt idx="8">
                  <c:v>大分県</c:v>
                </c:pt>
                <c:pt idx="9">
                  <c:v>大阪府</c:v>
                </c:pt>
                <c:pt idx="10">
                  <c:v>広島県</c:v>
                </c:pt>
                <c:pt idx="11">
                  <c:v>京都府</c:v>
                </c:pt>
                <c:pt idx="12">
                  <c:v>山口県</c:v>
                </c:pt>
                <c:pt idx="13">
                  <c:v>兵庫県</c:v>
                </c:pt>
                <c:pt idx="14">
                  <c:v>沖縄県</c:v>
                </c:pt>
                <c:pt idx="15">
                  <c:v>香川県</c:v>
                </c:pt>
                <c:pt idx="16">
                  <c:v>岡山県</c:v>
                </c:pt>
                <c:pt idx="17">
                  <c:v>石川県</c:v>
                </c:pt>
                <c:pt idx="18">
                  <c:v>愛媛県</c:v>
                </c:pt>
                <c:pt idx="19">
                  <c:v>和歌山県</c:v>
                </c:pt>
                <c:pt idx="20">
                  <c:v>鳥取県</c:v>
                </c:pt>
                <c:pt idx="21">
                  <c:v>愛知県</c:v>
                </c:pt>
                <c:pt idx="22">
                  <c:v>島根県</c:v>
                </c:pt>
                <c:pt idx="23">
                  <c:v>東京都</c:v>
                </c:pt>
                <c:pt idx="24">
                  <c:v>富山県</c:v>
                </c:pt>
                <c:pt idx="25">
                  <c:v>奈良県</c:v>
                </c:pt>
                <c:pt idx="26">
                  <c:v>福井県</c:v>
                </c:pt>
                <c:pt idx="27">
                  <c:v>宮崎県</c:v>
                </c:pt>
                <c:pt idx="28">
                  <c:v>滋賀県</c:v>
                </c:pt>
                <c:pt idx="29">
                  <c:v>神奈川県</c:v>
                </c:pt>
                <c:pt idx="30">
                  <c:v>岐阜県</c:v>
                </c:pt>
                <c:pt idx="31">
                  <c:v>山梨県</c:v>
                </c:pt>
                <c:pt idx="32">
                  <c:v>群馬県</c:v>
                </c:pt>
                <c:pt idx="33">
                  <c:v>長野県</c:v>
                </c:pt>
                <c:pt idx="34">
                  <c:v>宮城県</c:v>
                </c:pt>
                <c:pt idx="35">
                  <c:v>三重県</c:v>
                </c:pt>
                <c:pt idx="36">
                  <c:v>茨城県</c:v>
                </c:pt>
                <c:pt idx="37">
                  <c:v>山形県</c:v>
                </c:pt>
                <c:pt idx="38">
                  <c:v>埼玉県</c:v>
                </c:pt>
                <c:pt idx="39">
                  <c:v>栃木県</c:v>
                </c:pt>
                <c:pt idx="40">
                  <c:v>千葉県</c:v>
                </c:pt>
                <c:pt idx="41">
                  <c:v>静岡県</c:v>
                </c:pt>
                <c:pt idx="42">
                  <c:v>福島県</c:v>
                </c:pt>
                <c:pt idx="43">
                  <c:v>青森県</c:v>
                </c:pt>
                <c:pt idx="44">
                  <c:v>秋田県</c:v>
                </c:pt>
                <c:pt idx="45">
                  <c:v>岩手県</c:v>
                </c:pt>
                <c:pt idx="46">
                  <c:v>新潟県</c:v>
                </c:pt>
              </c:strCache>
            </c:strRef>
          </c:cat>
          <c:val>
            <c:numRef>
              <c:f>'グラフ後期（一人当たり医療費）'!$C$47:$C$93</c:f>
              <c:numCache>
                <c:formatCode>General</c:formatCode>
                <c:ptCount val="47"/>
                <c:pt idx="0">
                  <c:v>-26.419433107047</c:v>
                </c:pt>
                <c:pt idx="1">
                  <c:v>24.7232471207121</c:v>
                </c:pt>
                <c:pt idx="2">
                  <c:v>-3.56557077310875</c:v>
                </c:pt>
                <c:pt idx="3">
                  <c:v>3.42195583119214</c:v>
                </c:pt>
                <c:pt idx="4">
                  <c:v>-15.1061605425395</c:v>
                </c:pt>
                <c:pt idx="5">
                  <c:v>-3.22540057877253</c:v>
                </c:pt>
                <c:pt idx="6">
                  <c:v>35.3174234187785</c:v>
                </c:pt>
                <c:pt idx="7">
                  <c:v>-10.5964272902862</c:v>
                </c:pt>
                <c:pt idx="8">
                  <c:v>-14.4941850489052</c:v>
                </c:pt>
                <c:pt idx="9">
                  <c:v>40.6681276422953</c:v>
                </c:pt>
                <c:pt idx="10">
                  <c:v>33.821866042192</c:v>
                </c:pt>
                <c:pt idx="11">
                  <c:v>19.7206794035333</c:v>
                </c:pt>
                <c:pt idx="12">
                  <c:v>-21.6491593486488</c:v>
                </c:pt>
                <c:pt idx="13">
                  <c:v>23.8181719062203</c:v>
                </c:pt>
                <c:pt idx="14">
                  <c:v>-31.143015704386</c:v>
                </c:pt>
                <c:pt idx="15">
                  <c:v>19.9321933270294</c:v>
                </c:pt>
                <c:pt idx="16">
                  <c:v>8.13823299126141</c:v>
                </c:pt>
                <c:pt idx="17">
                  <c:v>-18.5157152854634</c:v>
                </c:pt>
                <c:pt idx="18">
                  <c:v>11.8748344197737</c:v>
                </c:pt>
                <c:pt idx="19">
                  <c:v>20.9813031036361</c:v>
                </c:pt>
                <c:pt idx="20">
                  <c:v>-30.0563918098658</c:v>
                </c:pt>
                <c:pt idx="21">
                  <c:v>42.9894252312531</c:v>
                </c:pt>
                <c:pt idx="22">
                  <c:v>-26.8389749480294</c:v>
                </c:pt>
                <c:pt idx="23">
                  <c:v>16.2690255610047</c:v>
                </c:pt>
                <c:pt idx="24">
                  <c:v>-28.3269686726442</c:v>
                </c:pt>
                <c:pt idx="25">
                  <c:v>27.7697272663665</c:v>
                </c:pt>
                <c:pt idx="26">
                  <c:v>-8.49870056208395</c:v>
                </c:pt>
                <c:pt idx="27">
                  <c:v>-14.2493610495241</c:v>
                </c:pt>
                <c:pt idx="28">
                  <c:v>-23.5376815002912</c:v>
                </c:pt>
                <c:pt idx="29">
                  <c:v>-2.55903099912015</c:v>
                </c:pt>
                <c:pt idx="30">
                  <c:v>3.41200054485461</c:v>
                </c:pt>
                <c:pt idx="31">
                  <c:v>-31.8959592719153</c:v>
                </c:pt>
                <c:pt idx="32">
                  <c:v>-9.29477548647366</c:v>
                </c:pt>
                <c:pt idx="33">
                  <c:v>-34.7936247420257</c:v>
                </c:pt>
                <c:pt idx="34">
                  <c:v>-21.1019806143701</c:v>
                </c:pt>
                <c:pt idx="35">
                  <c:v>-6.29950382788148</c:v>
                </c:pt>
                <c:pt idx="36">
                  <c:v>-10.0247238792273</c:v>
                </c:pt>
                <c:pt idx="37">
                  <c:v>-33.8832859250496</c:v>
                </c:pt>
                <c:pt idx="38">
                  <c:v>-13.4756107898217</c:v>
                </c:pt>
                <c:pt idx="39">
                  <c:v>-3.46190149273665</c:v>
                </c:pt>
                <c:pt idx="40">
                  <c:v>-25.4195029773081</c:v>
                </c:pt>
                <c:pt idx="41">
                  <c:v>-5.84690111981804</c:v>
                </c:pt>
                <c:pt idx="42">
                  <c:v>-27.9886951446258</c:v>
                </c:pt>
                <c:pt idx="43">
                  <c:v>-38.2430692615498</c:v>
                </c:pt>
                <c:pt idx="44">
                  <c:v>-68.6201396836726</c:v>
                </c:pt>
                <c:pt idx="45">
                  <c:v>-65.2813498077929</c:v>
                </c:pt>
                <c:pt idx="46">
                  <c:v>-61.3867693105889</c:v>
                </c:pt>
              </c:numCache>
            </c:numRef>
          </c:val>
        </c:ser>
        <c:ser>
          <c:idx val="2"/>
          <c:order val="2"/>
          <c:tx>
            <c:strRef>
              <c:f>'グラフ後期（一人当たり医療費）'!$D$46</c:f>
              <c:strCache>
                <c:ptCount val="1"/>
                <c:pt idx="0">
                  <c:v>歯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（一人当たり医療費）'!$A$47:$A$93</c:f>
              <c:strCache>
                <c:ptCount val="47"/>
                <c:pt idx="0">
                  <c:v>高知県</c:v>
                </c:pt>
                <c:pt idx="1">
                  <c:v>福岡県</c:v>
                </c:pt>
                <c:pt idx="2">
                  <c:v>鹿児島県</c:v>
                </c:pt>
                <c:pt idx="3">
                  <c:v>佐賀県</c:v>
                </c:pt>
                <c:pt idx="4">
                  <c:v>長崎県</c:v>
                </c:pt>
                <c:pt idx="5">
                  <c:v>熊本県</c:v>
                </c:pt>
                <c:pt idx="6">
                  <c:v>徳島県</c:v>
                </c:pt>
                <c:pt idx="7">
                  <c:v>北海道</c:v>
                </c:pt>
                <c:pt idx="8">
                  <c:v>大分県</c:v>
                </c:pt>
                <c:pt idx="9">
                  <c:v>大阪府</c:v>
                </c:pt>
                <c:pt idx="10">
                  <c:v>広島県</c:v>
                </c:pt>
                <c:pt idx="11">
                  <c:v>京都府</c:v>
                </c:pt>
                <c:pt idx="12">
                  <c:v>山口県</c:v>
                </c:pt>
                <c:pt idx="13">
                  <c:v>兵庫県</c:v>
                </c:pt>
                <c:pt idx="14">
                  <c:v>沖縄県</c:v>
                </c:pt>
                <c:pt idx="15">
                  <c:v>香川県</c:v>
                </c:pt>
                <c:pt idx="16">
                  <c:v>岡山県</c:v>
                </c:pt>
                <c:pt idx="17">
                  <c:v>石川県</c:v>
                </c:pt>
                <c:pt idx="18">
                  <c:v>愛媛県</c:v>
                </c:pt>
                <c:pt idx="19">
                  <c:v>和歌山県</c:v>
                </c:pt>
                <c:pt idx="20">
                  <c:v>鳥取県</c:v>
                </c:pt>
                <c:pt idx="21">
                  <c:v>愛知県</c:v>
                </c:pt>
                <c:pt idx="22">
                  <c:v>島根県</c:v>
                </c:pt>
                <c:pt idx="23">
                  <c:v>東京都</c:v>
                </c:pt>
                <c:pt idx="24">
                  <c:v>富山県</c:v>
                </c:pt>
                <c:pt idx="25">
                  <c:v>奈良県</c:v>
                </c:pt>
                <c:pt idx="26">
                  <c:v>福井県</c:v>
                </c:pt>
                <c:pt idx="27">
                  <c:v>宮崎県</c:v>
                </c:pt>
                <c:pt idx="28">
                  <c:v>滋賀県</c:v>
                </c:pt>
                <c:pt idx="29">
                  <c:v>神奈川県</c:v>
                </c:pt>
                <c:pt idx="30">
                  <c:v>岐阜県</c:v>
                </c:pt>
                <c:pt idx="31">
                  <c:v>山梨県</c:v>
                </c:pt>
                <c:pt idx="32">
                  <c:v>群馬県</c:v>
                </c:pt>
                <c:pt idx="33">
                  <c:v>長野県</c:v>
                </c:pt>
                <c:pt idx="34">
                  <c:v>宮城県</c:v>
                </c:pt>
                <c:pt idx="35">
                  <c:v>三重県</c:v>
                </c:pt>
                <c:pt idx="36">
                  <c:v>茨城県</c:v>
                </c:pt>
                <c:pt idx="37">
                  <c:v>山形県</c:v>
                </c:pt>
                <c:pt idx="38">
                  <c:v>埼玉県</c:v>
                </c:pt>
                <c:pt idx="39">
                  <c:v>栃木県</c:v>
                </c:pt>
                <c:pt idx="40">
                  <c:v>千葉県</c:v>
                </c:pt>
                <c:pt idx="41">
                  <c:v>静岡県</c:v>
                </c:pt>
                <c:pt idx="42">
                  <c:v>福島県</c:v>
                </c:pt>
                <c:pt idx="43">
                  <c:v>青森県</c:v>
                </c:pt>
                <c:pt idx="44">
                  <c:v>秋田県</c:v>
                </c:pt>
                <c:pt idx="45">
                  <c:v>岩手県</c:v>
                </c:pt>
                <c:pt idx="46">
                  <c:v>新潟県</c:v>
                </c:pt>
              </c:strCache>
            </c:strRef>
          </c:cat>
          <c:val>
            <c:numRef>
              <c:f>'グラフ後期（一人当たり医療費）'!$D$47:$D$93</c:f>
              <c:numCache>
                <c:formatCode>General</c:formatCode>
                <c:ptCount val="47"/>
                <c:pt idx="0">
                  <c:v>-6.30762084941871</c:v>
                </c:pt>
                <c:pt idx="1">
                  <c:v>7.6369340906487</c:v>
                </c:pt>
                <c:pt idx="2">
                  <c:v>-9.55198329780517</c:v>
                </c:pt>
                <c:pt idx="3">
                  <c:v>-1.84622652799494</c:v>
                </c:pt>
                <c:pt idx="4">
                  <c:v>0.388536293528377</c:v>
                </c:pt>
                <c:pt idx="5">
                  <c:v>-2.83606760130252</c:v>
                </c:pt>
                <c:pt idx="6">
                  <c:v>-0.640432287093259</c:v>
                </c:pt>
                <c:pt idx="7">
                  <c:v>-4.15596543302118</c:v>
                </c:pt>
                <c:pt idx="8">
                  <c:v>-8.49718748467712</c:v>
                </c:pt>
                <c:pt idx="9">
                  <c:v>14.914233132141</c:v>
                </c:pt>
                <c:pt idx="10">
                  <c:v>8.83629159430543</c:v>
                </c:pt>
                <c:pt idx="11">
                  <c:v>1.24009031007704</c:v>
                </c:pt>
                <c:pt idx="12">
                  <c:v>-3.59879637090364</c:v>
                </c:pt>
                <c:pt idx="13">
                  <c:v>5.67706222686103</c:v>
                </c:pt>
                <c:pt idx="14">
                  <c:v>-12.9507795321578</c:v>
                </c:pt>
                <c:pt idx="15">
                  <c:v>2.53316119612839</c:v>
                </c:pt>
                <c:pt idx="16">
                  <c:v>1.71670650287039</c:v>
                </c:pt>
                <c:pt idx="17">
                  <c:v>-12.0311458910543</c:v>
                </c:pt>
                <c:pt idx="18">
                  <c:v>-5.55164116733182</c:v>
                </c:pt>
                <c:pt idx="19">
                  <c:v>-6.59970030114039</c:v>
                </c:pt>
                <c:pt idx="20">
                  <c:v>-7.17557998894334</c:v>
                </c:pt>
                <c:pt idx="21">
                  <c:v>5.76140521301887</c:v>
                </c:pt>
                <c:pt idx="22">
                  <c:v>-7.84354659890262</c:v>
                </c:pt>
                <c:pt idx="23">
                  <c:v>6.30432250596087</c:v>
                </c:pt>
                <c:pt idx="24">
                  <c:v>-11.13965488766</c:v>
                </c:pt>
                <c:pt idx="25">
                  <c:v>-0.497374766138666</c:v>
                </c:pt>
                <c:pt idx="26">
                  <c:v>-11.5992207355851</c:v>
                </c:pt>
                <c:pt idx="27">
                  <c:v>-7.62410356498036</c:v>
                </c:pt>
                <c:pt idx="28">
                  <c:v>-7.118342238342</c:v>
                </c:pt>
                <c:pt idx="29">
                  <c:v>5.51475112700473</c:v>
                </c:pt>
                <c:pt idx="30">
                  <c:v>1.34617285667015</c:v>
                </c:pt>
                <c:pt idx="31">
                  <c:v>-4.60630854445907</c:v>
                </c:pt>
                <c:pt idx="32">
                  <c:v>-7.4981320610345</c:v>
                </c:pt>
                <c:pt idx="33">
                  <c:v>-6.28621895161939</c:v>
                </c:pt>
                <c:pt idx="34">
                  <c:v>-6.08470991614761</c:v>
                </c:pt>
                <c:pt idx="35">
                  <c:v>-5.35379972518573</c:v>
                </c:pt>
                <c:pt idx="36">
                  <c:v>-6.20707535401084</c:v>
                </c:pt>
                <c:pt idx="37">
                  <c:v>-8.5217503554715</c:v>
                </c:pt>
                <c:pt idx="38">
                  <c:v>-0.40495200341077</c:v>
                </c:pt>
                <c:pt idx="39">
                  <c:v>-8.37263582950017</c:v>
                </c:pt>
                <c:pt idx="40">
                  <c:v>-0.0681873119984084</c:v>
                </c:pt>
                <c:pt idx="41">
                  <c:v>-6.82098021437755</c:v>
                </c:pt>
                <c:pt idx="42">
                  <c:v>-9.40848553276576</c:v>
                </c:pt>
                <c:pt idx="43">
                  <c:v>-15.7102780632603</c:v>
                </c:pt>
                <c:pt idx="44">
                  <c:v>-9.38312455047913</c:v>
                </c:pt>
                <c:pt idx="45">
                  <c:v>-9.88343861146905</c:v>
                </c:pt>
                <c:pt idx="46">
                  <c:v>-4.83761146959883</c:v>
                </c:pt>
              </c:numCache>
            </c:numRef>
          </c:val>
        </c:ser>
        <c:ser>
          <c:idx val="3"/>
          <c:order val="3"/>
          <c:tx>
            <c:strRef>
              <c:f>'グラフ後期（一人当たり医療費）'!$E$46</c:f>
              <c:strCache>
                <c:ptCount val="1"/>
                <c:pt idx="0">
                  <c:v>調剤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（一人当たり医療費）'!$A$47:$A$93</c:f>
              <c:strCache>
                <c:ptCount val="47"/>
                <c:pt idx="0">
                  <c:v>高知県</c:v>
                </c:pt>
                <c:pt idx="1">
                  <c:v>福岡県</c:v>
                </c:pt>
                <c:pt idx="2">
                  <c:v>鹿児島県</c:v>
                </c:pt>
                <c:pt idx="3">
                  <c:v>佐賀県</c:v>
                </c:pt>
                <c:pt idx="4">
                  <c:v>長崎県</c:v>
                </c:pt>
                <c:pt idx="5">
                  <c:v>熊本県</c:v>
                </c:pt>
                <c:pt idx="6">
                  <c:v>徳島県</c:v>
                </c:pt>
                <c:pt idx="7">
                  <c:v>北海道</c:v>
                </c:pt>
                <c:pt idx="8">
                  <c:v>大分県</c:v>
                </c:pt>
                <c:pt idx="9">
                  <c:v>大阪府</c:v>
                </c:pt>
                <c:pt idx="10">
                  <c:v>広島県</c:v>
                </c:pt>
                <c:pt idx="11">
                  <c:v>京都府</c:v>
                </c:pt>
                <c:pt idx="12">
                  <c:v>山口県</c:v>
                </c:pt>
                <c:pt idx="13">
                  <c:v>兵庫県</c:v>
                </c:pt>
                <c:pt idx="14">
                  <c:v>沖縄県</c:v>
                </c:pt>
                <c:pt idx="15">
                  <c:v>香川県</c:v>
                </c:pt>
                <c:pt idx="16">
                  <c:v>岡山県</c:v>
                </c:pt>
                <c:pt idx="17">
                  <c:v>石川県</c:v>
                </c:pt>
                <c:pt idx="18">
                  <c:v>愛媛県</c:v>
                </c:pt>
                <c:pt idx="19">
                  <c:v>和歌山県</c:v>
                </c:pt>
                <c:pt idx="20">
                  <c:v>鳥取県</c:v>
                </c:pt>
                <c:pt idx="21">
                  <c:v>愛知県</c:v>
                </c:pt>
                <c:pt idx="22">
                  <c:v>島根県</c:v>
                </c:pt>
                <c:pt idx="23">
                  <c:v>東京都</c:v>
                </c:pt>
                <c:pt idx="24">
                  <c:v>富山県</c:v>
                </c:pt>
                <c:pt idx="25">
                  <c:v>奈良県</c:v>
                </c:pt>
                <c:pt idx="26">
                  <c:v>福井県</c:v>
                </c:pt>
                <c:pt idx="27">
                  <c:v>宮崎県</c:v>
                </c:pt>
                <c:pt idx="28">
                  <c:v>滋賀県</c:v>
                </c:pt>
                <c:pt idx="29">
                  <c:v>神奈川県</c:v>
                </c:pt>
                <c:pt idx="30">
                  <c:v>岐阜県</c:v>
                </c:pt>
                <c:pt idx="31">
                  <c:v>山梨県</c:v>
                </c:pt>
                <c:pt idx="32">
                  <c:v>群馬県</c:v>
                </c:pt>
                <c:pt idx="33">
                  <c:v>長野県</c:v>
                </c:pt>
                <c:pt idx="34">
                  <c:v>宮城県</c:v>
                </c:pt>
                <c:pt idx="35">
                  <c:v>三重県</c:v>
                </c:pt>
                <c:pt idx="36">
                  <c:v>茨城県</c:v>
                </c:pt>
                <c:pt idx="37">
                  <c:v>山形県</c:v>
                </c:pt>
                <c:pt idx="38">
                  <c:v>埼玉県</c:v>
                </c:pt>
                <c:pt idx="39">
                  <c:v>栃木県</c:v>
                </c:pt>
                <c:pt idx="40">
                  <c:v>千葉県</c:v>
                </c:pt>
                <c:pt idx="41">
                  <c:v>静岡県</c:v>
                </c:pt>
                <c:pt idx="42">
                  <c:v>福島県</c:v>
                </c:pt>
                <c:pt idx="43">
                  <c:v>青森県</c:v>
                </c:pt>
                <c:pt idx="44">
                  <c:v>秋田県</c:v>
                </c:pt>
                <c:pt idx="45">
                  <c:v>岩手県</c:v>
                </c:pt>
                <c:pt idx="46">
                  <c:v>新潟県</c:v>
                </c:pt>
              </c:strCache>
            </c:strRef>
          </c:cat>
          <c:val>
            <c:numRef>
              <c:f>'グラフ後期（一人当たり医療費）'!$E$47:$E$93</c:f>
              <c:numCache>
                <c:formatCode>General</c:formatCode>
                <c:ptCount val="47"/>
                <c:pt idx="0">
                  <c:v>13.1208053189645</c:v>
                </c:pt>
                <c:pt idx="1">
                  <c:v>10.2574181063295</c:v>
                </c:pt>
                <c:pt idx="2">
                  <c:v>-6.51695091304518</c:v>
                </c:pt>
                <c:pt idx="3">
                  <c:v>13.2161459985117</c:v>
                </c:pt>
                <c:pt idx="4">
                  <c:v>18.1319297418918</c:v>
                </c:pt>
                <c:pt idx="5">
                  <c:v>-9.02134542199911</c:v>
                </c:pt>
                <c:pt idx="6">
                  <c:v>-19.5638698240759</c:v>
                </c:pt>
                <c:pt idx="7">
                  <c:v>13.0260031460995</c:v>
                </c:pt>
                <c:pt idx="8">
                  <c:v>8.26968515720341</c:v>
                </c:pt>
                <c:pt idx="9">
                  <c:v>3.26052419752759</c:v>
                </c:pt>
                <c:pt idx="10">
                  <c:v>10.9371330784247</c:v>
                </c:pt>
                <c:pt idx="11">
                  <c:v>-2.14414900559341</c:v>
                </c:pt>
                <c:pt idx="12">
                  <c:v>4.67827115417185</c:v>
                </c:pt>
                <c:pt idx="13">
                  <c:v>8.15566160904552</c:v>
                </c:pt>
                <c:pt idx="14">
                  <c:v>-13.795309337968</c:v>
                </c:pt>
                <c:pt idx="15">
                  <c:v>10.570598123102</c:v>
                </c:pt>
                <c:pt idx="16">
                  <c:v>-21.2561499403829</c:v>
                </c:pt>
                <c:pt idx="17">
                  <c:v>-5.60337081565568</c:v>
                </c:pt>
                <c:pt idx="18">
                  <c:v>-10.3333709922936</c:v>
                </c:pt>
                <c:pt idx="19">
                  <c:v>-16.0184798886685</c:v>
                </c:pt>
                <c:pt idx="20">
                  <c:v>-6.36976081809023</c:v>
                </c:pt>
                <c:pt idx="21">
                  <c:v>-10.5214294546926</c:v>
                </c:pt>
                <c:pt idx="22">
                  <c:v>9.37438075795403</c:v>
                </c:pt>
                <c:pt idx="23">
                  <c:v>11.514089741968</c:v>
                </c:pt>
                <c:pt idx="24">
                  <c:v>-14.937217319634</c:v>
                </c:pt>
                <c:pt idx="25">
                  <c:v>-22.8589181350346</c:v>
                </c:pt>
                <c:pt idx="26">
                  <c:v>-30.7951357980571</c:v>
                </c:pt>
                <c:pt idx="27">
                  <c:v>-4.30112275712652</c:v>
                </c:pt>
                <c:pt idx="28">
                  <c:v>6.34649293723243</c:v>
                </c:pt>
                <c:pt idx="29">
                  <c:v>11.9936500326632</c:v>
                </c:pt>
                <c:pt idx="30">
                  <c:v>-9.64632177934769</c:v>
                </c:pt>
                <c:pt idx="31">
                  <c:v>-2.12607517244283</c:v>
                </c:pt>
                <c:pt idx="32">
                  <c:v>-28.008520838295</c:v>
                </c:pt>
                <c:pt idx="33">
                  <c:v>-3.05001886254892</c:v>
                </c:pt>
                <c:pt idx="34">
                  <c:v>6.19040059168803</c:v>
                </c:pt>
                <c:pt idx="35">
                  <c:v>-13.6595411256083</c:v>
                </c:pt>
                <c:pt idx="36">
                  <c:v>2.84104353850227</c:v>
                </c:pt>
                <c:pt idx="37">
                  <c:v>-6.28645523527008</c:v>
                </c:pt>
                <c:pt idx="38">
                  <c:v>-4.72427785516364</c:v>
                </c:pt>
                <c:pt idx="39">
                  <c:v>-14.8105623135057</c:v>
                </c:pt>
                <c:pt idx="40">
                  <c:v>-9.4086149310167</c:v>
                </c:pt>
                <c:pt idx="41">
                  <c:v>-11.0313748655204</c:v>
                </c:pt>
                <c:pt idx="42">
                  <c:v>-0.770272980168113</c:v>
                </c:pt>
                <c:pt idx="43">
                  <c:v>13.0236941454156</c:v>
                </c:pt>
                <c:pt idx="44">
                  <c:v>20.0007198193493</c:v>
                </c:pt>
                <c:pt idx="45">
                  <c:v>5.66406032174485</c:v>
                </c:pt>
                <c:pt idx="46">
                  <c:v>-12.9939106305849</c:v>
                </c:pt>
              </c:numCache>
            </c:numRef>
          </c:val>
        </c:ser>
        <c:ser>
          <c:idx val="4"/>
          <c:order val="4"/>
          <c:tx>
            <c:strRef>
              <c:f>'グラフ後期（一人当たり医療費）'!$G$46</c:f>
              <c:strCache>
                <c:ptCount val="1"/>
                <c:pt idx="0">
                  <c:v>訪問看護</c:v>
                </c:pt>
              </c:strCache>
            </c:strRef>
          </c:tx>
          <c:spPr>
            <a:solidFill>
              <a:srgbClr val="71588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（一人当たり医療費）'!$A$47:$A$93</c:f>
              <c:strCache>
                <c:ptCount val="47"/>
                <c:pt idx="0">
                  <c:v>高知県</c:v>
                </c:pt>
                <c:pt idx="1">
                  <c:v>福岡県</c:v>
                </c:pt>
                <c:pt idx="2">
                  <c:v>鹿児島県</c:v>
                </c:pt>
                <c:pt idx="3">
                  <c:v>佐賀県</c:v>
                </c:pt>
                <c:pt idx="4">
                  <c:v>長崎県</c:v>
                </c:pt>
                <c:pt idx="5">
                  <c:v>熊本県</c:v>
                </c:pt>
                <c:pt idx="6">
                  <c:v>徳島県</c:v>
                </c:pt>
                <c:pt idx="7">
                  <c:v>北海道</c:v>
                </c:pt>
                <c:pt idx="8">
                  <c:v>大分県</c:v>
                </c:pt>
                <c:pt idx="9">
                  <c:v>大阪府</c:v>
                </c:pt>
                <c:pt idx="10">
                  <c:v>広島県</c:v>
                </c:pt>
                <c:pt idx="11">
                  <c:v>京都府</c:v>
                </c:pt>
                <c:pt idx="12">
                  <c:v>山口県</c:v>
                </c:pt>
                <c:pt idx="13">
                  <c:v>兵庫県</c:v>
                </c:pt>
                <c:pt idx="14">
                  <c:v>沖縄県</c:v>
                </c:pt>
                <c:pt idx="15">
                  <c:v>香川県</c:v>
                </c:pt>
                <c:pt idx="16">
                  <c:v>岡山県</c:v>
                </c:pt>
                <c:pt idx="17">
                  <c:v>石川県</c:v>
                </c:pt>
                <c:pt idx="18">
                  <c:v>愛媛県</c:v>
                </c:pt>
                <c:pt idx="19">
                  <c:v>和歌山県</c:v>
                </c:pt>
                <c:pt idx="20">
                  <c:v>鳥取県</c:v>
                </c:pt>
                <c:pt idx="21">
                  <c:v>愛知県</c:v>
                </c:pt>
                <c:pt idx="22">
                  <c:v>島根県</c:v>
                </c:pt>
                <c:pt idx="23">
                  <c:v>東京都</c:v>
                </c:pt>
                <c:pt idx="24">
                  <c:v>富山県</c:v>
                </c:pt>
                <c:pt idx="25">
                  <c:v>奈良県</c:v>
                </c:pt>
                <c:pt idx="26">
                  <c:v>福井県</c:v>
                </c:pt>
                <c:pt idx="27">
                  <c:v>宮崎県</c:v>
                </c:pt>
                <c:pt idx="28">
                  <c:v>滋賀県</c:v>
                </c:pt>
                <c:pt idx="29">
                  <c:v>神奈川県</c:v>
                </c:pt>
                <c:pt idx="30">
                  <c:v>岐阜県</c:v>
                </c:pt>
                <c:pt idx="31">
                  <c:v>山梨県</c:v>
                </c:pt>
                <c:pt idx="32">
                  <c:v>群馬県</c:v>
                </c:pt>
                <c:pt idx="33">
                  <c:v>長野県</c:v>
                </c:pt>
                <c:pt idx="34">
                  <c:v>宮城県</c:v>
                </c:pt>
                <c:pt idx="35">
                  <c:v>三重県</c:v>
                </c:pt>
                <c:pt idx="36">
                  <c:v>茨城県</c:v>
                </c:pt>
                <c:pt idx="37">
                  <c:v>山形県</c:v>
                </c:pt>
                <c:pt idx="38">
                  <c:v>埼玉県</c:v>
                </c:pt>
                <c:pt idx="39">
                  <c:v>栃木県</c:v>
                </c:pt>
                <c:pt idx="40">
                  <c:v>千葉県</c:v>
                </c:pt>
                <c:pt idx="41">
                  <c:v>静岡県</c:v>
                </c:pt>
                <c:pt idx="42">
                  <c:v>福島県</c:v>
                </c:pt>
                <c:pt idx="43">
                  <c:v>青森県</c:v>
                </c:pt>
                <c:pt idx="44">
                  <c:v>秋田県</c:v>
                </c:pt>
                <c:pt idx="45">
                  <c:v>岩手県</c:v>
                </c:pt>
                <c:pt idx="46">
                  <c:v>新潟県</c:v>
                </c:pt>
              </c:strCache>
            </c:strRef>
          </c:cat>
          <c:val>
            <c:numRef>
              <c:f>'グラフ後期（一人当たり医療費）'!$G$47:$G$93</c:f>
              <c:numCache>
                <c:formatCode>General</c:formatCode>
                <c:ptCount val="47"/>
                <c:pt idx="0">
                  <c:v>-2.30194652744374</c:v>
                </c:pt>
                <c:pt idx="1">
                  <c:v>4.28330272682228</c:v>
                </c:pt>
                <c:pt idx="2">
                  <c:v>-1.6169661487319</c:v>
                </c:pt>
                <c:pt idx="3">
                  <c:v>-1.44680733113007</c:v>
                </c:pt>
                <c:pt idx="4">
                  <c:v>-4.34365727037869</c:v>
                </c:pt>
                <c:pt idx="5">
                  <c:v>-1.77989401353255</c:v>
                </c:pt>
                <c:pt idx="6">
                  <c:v>0.460183590334584</c:v>
                </c:pt>
                <c:pt idx="7">
                  <c:v>-2.03085733949015</c:v>
                </c:pt>
                <c:pt idx="8">
                  <c:v>-0.509764592175345</c:v>
                </c:pt>
                <c:pt idx="9">
                  <c:v>7.91290062346125</c:v>
                </c:pt>
                <c:pt idx="10">
                  <c:v>-1.15144453968934</c:v>
                </c:pt>
                <c:pt idx="11">
                  <c:v>-0.593922215468836</c:v>
                </c:pt>
                <c:pt idx="12">
                  <c:v>-1.90495880705337</c:v>
                </c:pt>
                <c:pt idx="13">
                  <c:v>2.11045934548529</c:v>
                </c:pt>
                <c:pt idx="14">
                  <c:v>-0.446573726015502</c:v>
                </c:pt>
                <c:pt idx="15">
                  <c:v>0.457846841756995</c:v>
                </c:pt>
                <c:pt idx="16">
                  <c:v>-4.01725450913166</c:v>
                </c:pt>
                <c:pt idx="17">
                  <c:v>7.9490891343287</c:v>
                </c:pt>
                <c:pt idx="18">
                  <c:v>-0.101922768238323</c:v>
                </c:pt>
                <c:pt idx="19">
                  <c:v>6.9766458810862</c:v>
                </c:pt>
                <c:pt idx="20">
                  <c:v>-0.187706340477507</c:v>
                </c:pt>
                <c:pt idx="21">
                  <c:v>8.96048496414226</c:v>
                </c:pt>
                <c:pt idx="22">
                  <c:v>-2.96923450886346</c:v>
                </c:pt>
                <c:pt idx="23">
                  <c:v>0.871538973685523</c:v>
                </c:pt>
                <c:pt idx="24">
                  <c:v>-2.66728706135424</c:v>
                </c:pt>
                <c:pt idx="25">
                  <c:v>-0.0551708897006211</c:v>
                </c:pt>
                <c:pt idx="26">
                  <c:v>-1.39933373125287</c:v>
                </c:pt>
                <c:pt idx="27">
                  <c:v>-1.35548260813277</c:v>
                </c:pt>
                <c:pt idx="28">
                  <c:v>-2.5969319587676</c:v>
                </c:pt>
                <c:pt idx="29">
                  <c:v>0.0569815415336307</c:v>
                </c:pt>
                <c:pt idx="30">
                  <c:v>2.34534431352342</c:v>
                </c:pt>
                <c:pt idx="31">
                  <c:v>-4.56267868889769</c:v>
                </c:pt>
                <c:pt idx="32">
                  <c:v>-2.01326219722454</c:v>
                </c:pt>
                <c:pt idx="33">
                  <c:v>-3.75794766433686</c:v>
                </c:pt>
                <c:pt idx="34">
                  <c:v>-2.65389660224178</c:v>
                </c:pt>
                <c:pt idx="35">
                  <c:v>-0.0874233846953302</c:v>
                </c:pt>
                <c:pt idx="36">
                  <c:v>-3.76283981478706</c:v>
                </c:pt>
                <c:pt idx="37">
                  <c:v>-3.34383775338434</c:v>
                </c:pt>
                <c:pt idx="38">
                  <c:v>-2.4460769933503</c:v>
                </c:pt>
                <c:pt idx="39">
                  <c:v>-3.98822977503677</c:v>
                </c:pt>
                <c:pt idx="40">
                  <c:v>-2.9265158861524</c:v>
                </c:pt>
                <c:pt idx="41">
                  <c:v>-3.84730727966114</c:v>
                </c:pt>
                <c:pt idx="42">
                  <c:v>-5.29635521592062</c:v>
                </c:pt>
                <c:pt idx="43">
                  <c:v>-1.66097151599902</c:v>
                </c:pt>
                <c:pt idx="44">
                  <c:v>-6.09645119829508</c:v>
                </c:pt>
                <c:pt idx="45">
                  <c:v>-2.53327057512902</c:v>
                </c:pt>
                <c:pt idx="46">
                  <c:v>-5.43210948419714</c:v>
                </c:pt>
              </c:numCache>
            </c:numRef>
          </c:val>
        </c:ser>
        <c:gapWidth val="50"/>
        <c:overlap val="100"/>
        <c:axId val="98717160"/>
        <c:axId val="46891138"/>
      </c:barChart>
      <c:lineChart>
        <c:grouping val="stacked"/>
        <c:varyColors val="0"/>
        <c:ser>
          <c:idx val="5"/>
          <c:order val="5"/>
          <c:tx>
            <c:strRef>
              <c:f>'グラフ後期（一人当たり医療費）'!$F$46</c:f>
              <c:strCache>
                <c:ptCount val="1"/>
                <c:pt idx="0">
                  <c:v>1人当たり医療費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（一人当たり医療費）'!$A$47:$A$93</c:f>
              <c:strCache>
                <c:ptCount val="47"/>
                <c:pt idx="0">
                  <c:v>高知県</c:v>
                </c:pt>
                <c:pt idx="1">
                  <c:v>福岡県</c:v>
                </c:pt>
                <c:pt idx="2">
                  <c:v>鹿児島県</c:v>
                </c:pt>
                <c:pt idx="3">
                  <c:v>佐賀県</c:v>
                </c:pt>
                <c:pt idx="4">
                  <c:v>長崎県</c:v>
                </c:pt>
                <c:pt idx="5">
                  <c:v>熊本県</c:v>
                </c:pt>
                <c:pt idx="6">
                  <c:v>徳島県</c:v>
                </c:pt>
                <c:pt idx="7">
                  <c:v>北海道</c:v>
                </c:pt>
                <c:pt idx="8">
                  <c:v>大分県</c:v>
                </c:pt>
                <c:pt idx="9">
                  <c:v>大阪府</c:v>
                </c:pt>
                <c:pt idx="10">
                  <c:v>広島県</c:v>
                </c:pt>
                <c:pt idx="11">
                  <c:v>京都府</c:v>
                </c:pt>
                <c:pt idx="12">
                  <c:v>山口県</c:v>
                </c:pt>
                <c:pt idx="13">
                  <c:v>兵庫県</c:v>
                </c:pt>
                <c:pt idx="14">
                  <c:v>沖縄県</c:v>
                </c:pt>
                <c:pt idx="15">
                  <c:v>香川県</c:v>
                </c:pt>
                <c:pt idx="16">
                  <c:v>岡山県</c:v>
                </c:pt>
                <c:pt idx="17">
                  <c:v>石川県</c:v>
                </c:pt>
                <c:pt idx="18">
                  <c:v>愛媛県</c:v>
                </c:pt>
                <c:pt idx="19">
                  <c:v>和歌山県</c:v>
                </c:pt>
                <c:pt idx="20">
                  <c:v>鳥取県</c:v>
                </c:pt>
                <c:pt idx="21">
                  <c:v>愛知県</c:v>
                </c:pt>
                <c:pt idx="22">
                  <c:v>島根県</c:v>
                </c:pt>
                <c:pt idx="23">
                  <c:v>東京都</c:v>
                </c:pt>
                <c:pt idx="24">
                  <c:v>富山県</c:v>
                </c:pt>
                <c:pt idx="25">
                  <c:v>奈良県</c:v>
                </c:pt>
                <c:pt idx="26">
                  <c:v>福井県</c:v>
                </c:pt>
                <c:pt idx="27">
                  <c:v>宮崎県</c:v>
                </c:pt>
                <c:pt idx="28">
                  <c:v>滋賀県</c:v>
                </c:pt>
                <c:pt idx="29">
                  <c:v>神奈川県</c:v>
                </c:pt>
                <c:pt idx="30">
                  <c:v>岐阜県</c:v>
                </c:pt>
                <c:pt idx="31">
                  <c:v>山梨県</c:v>
                </c:pt>
                <c:pt idx="32">
                  <c:v>群馬県</c:v>
                </c:pt>
                <c:pt idx="33">
                  <c:v>長野県</c:v>
                </c:pt>
                <c:pt idx="34">
                  <c:v>宮城県</c:v>
                </c:pt>
                <c:pt idx="35">
                  <c:v>三重県</c:v>
                </c:pt>
                <c:pt idx="36">
                  <c:v>茨城県</c:v>
                </c:pt>
                <c:pt idx="37">
                  <c:v>山形県</c:v>
                </c:pt>
                <c:pt idx="38">
                  <c:v>埼玉県</c:v>
                </c:pt>
                <c:pt idx="39">
                  <c:v>栃木県</c:v>
                </c:pt>
                <c:pt idx="40">
                  <c:v>千葉県</c:v>
                </c:pt>
                <c:pt idx="41">
                  <c:v>静岡県</c:v>
                </c:pt>
                <c:pt idx="42">
                  <c:v>福島県</c:v>
                </c:pt>
                <c:pt idx="43">
                  <c:v>青森県</c:v>
                </c:pt>
                <c:pt idx="44">
                  <c:v>秋田県</c:v>
                </c:pt>
                <c:pt idx="45">
                  <c:v>岩手県</c:v>
                </c:pt>
                <c:pt idx="46">
                  <c:v>新潟県</c:v>
                </c:pt>
              </c:strCache>
            </c:strRef>
          </c:cat>
          <c:val>
            <c:numRef>
              <c:f>'グラフ後期（一人当たり医療費）'!$F$47:$F$93</c:f>
              <c:numCache>
                <c:formatCode>General</c:formatCode>
                <c:ptCount val="47"/>
                <c:pt idx="0">
                  <c:v>235.153216742815</c:v>
                </c:pt>
                <c:pt idx="1">
                  <c:v>233.954872550717</c:v>
                </c:pt>
                <c:pt idx="2">
                  <c:v>172.543562997406</c:v>
                </c:pt>
                <c:pt idx="3">
                  <c:v>147.138252840269</c:v>
                </c:pt>
                <c:pt idx="4">
                  <c:v>147.032009080532</c:v>
                </c:pt>
                <c:pt idx="5">
                  <c:v>138.402434892291</c:v>
                </c:pt>
                <c:pt idx="6">
                  <c:v>128.588750248556</c:v>
                </c:pt>
                <c:pt idx="7">
                  <c:v>125.065633631816</c:v>
                </c:pt>
                <c:pt idx="8">
                  <c:v>117.025355580431</c:v>
                </c:pt>
                <c:pt idx="9">
                  <c:v>109.160225717446</c:v>
                </c:pt>
                <c:pt idx="10">
                  <c:v>99.7518738600098</c:v>
                </c:pt>
                <c:pt idx="11">
                  <c:v>80.1720507158013</c:v>
                </c:pt>
                <c:pt idx="12">
                  <c:v>76.8648725107653</c:v>
                </c:pt>
                <c:pt idx="13">
                  <c:v>70.1745649530401</c:v>
                </c:pt>
                <c:pt idx="14">
                  <c:v>67.0623981175812</c:v>
                </c:pt>
                <c:pt idx="15">
                  <c:v>49.3049247161029</c:v>
                </c:pt>
                <c:pt idx="16">
                  <c:v>33.1389327363812</c:v>
                </c:pt>
                <c:pt idx="17">
                  <c:v>32.0213840853603</c:v>
                </c:pt>
                <c:pt idx="18">
                  <c:v>28.8057912464838</c:v>
                </c:pt>
                <c:pt idx="19">
                  <c:v>14.2564617819953</c:v>
                </c:pt>
                <c:pt idx="20">
                  <c:v>10.054863832825</c:v>
                </c:pt>
                <c:pt idx="21">
                  <c:v>4.28437931060651</c:v>
                </c:pt>
                <c:pt idx="22">
                  <c:v>3.62088795646129</c:v>
                </c:pt>
                <c:pt idx="23">
                  <c:v>-6.8113861638807</c:v>
                </c:pt>
                <c:pt idx="24">
                  <c:v>-10.9517970559186</c:v>
                </c:pt>
                <c:pt idx="25">
                  <c:v>-12.2956105911031</c:v>
                </c:pt>
                <c:pt idx="26">
                  <c:v>-18.6585660325561</c:v>
                </c:pt>
                <c:pt idx="27">
                  <c:v>-23.2419214009864</c:v>
                </c:pt>
                <c:pt idx="28">
                  <c:v>-30.7507938200349</c:v>
                </c:pt>
                <c:pt idx="29">
                  <c:v>-69.2960210247253</c:v>
                </c:pt>
                <c:pt idx="30">
                  <c:v>-76.1575409488569</c:v>
                </c:pt>
                <c:pt idx="31">
                  <c:v>-76.7069773140478</c:v>
                </c:pt>
                <c:pt idx="32">
                  <c:v>-76.9033720749604</c:v>
                </c:pt>
                <c:pt idx="33">
                  <c:v>-94.6123462439529</c:v>
                </c:pt>
                <c:pt idx="34">
                  <c:v>-94.6911978720431</c:v>
                </c:pt>
                <c:pt idx="35">
                  <c:v>-95.6092641895579</c:v>
                </c:pt>
                <c:pt idx="36">
                  <c:v>-96.7362916648848</c:v>
                </c:pt>
                <c:pt idx="37">
                  <c:v>-100.972927730444</c:v>
                </c:pt>
                <c:pt idx="38">
                  <c:v>-101.232399240917</c:v>
                </c:pt>
                <c:pt idx="39">
                  <c:v>-105.739942388079</c:v>
                </c:pt>
                <c:pt idx="40">
                  <c:v>-113.697034955899</c:v>
                </c:pt>
                <c:pt idx="41">
                  <c:v>-116.11696544459</c:v>
                </c:pt>
                <c:pt idx="42">
                  <c:v>-121.051587916229</c:v>
                </c:pt>
                <c:pt idx="43">
                  <c:v>-125.080496961055</c:v>
                </c:pt>
                <c:pt idx="44">
                  <c:v>-128.084427110538</c:v>
                </c:pt>
                <c:pt idx="45">
                  <c:v>-168.259338734393</c:v>
                </c:pt>
                <c:pt idx="46">
                  <c:v>-181.2641754507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17160"/>
        <c:axId val="46891138"/>
      </c:lineChart>
      <c:catAx>
        <c:axId val="987171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891138"/>
        <c:crossesAt val="0"/>
        <c:auto val="1"/>
        <c:lblAlgn val="ctr"/>
        <c:lblOffset val="100"/>
        <c:noMultiLvlLbl val="0"/>
      </c:catAx>
      <c:valAx>
        <c:axId val="46891138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全国平均との差(千円)</a:t>
                </a:r>
              </a:p>
            </c:rich>
          </c:tx>
          <c:layout>
            <c:manualLayout>
              <c:xMode val="edge"/>
              <c:yMode val="edge"/>
              <c:x val="0.00829834033193361"/>
              <c:y val="0.3169430653850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717160"/>
        <c:crossesAt val="1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6510031327068"/>
          <c:y val="0.751188338438787"/>
          <c:w val="0.560821169099513"/>
          <c:h val="0.0801204182951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775" spc="-1" strike="noStrike">
                <a:solidFill>
                  <a:srgbClr val="000000"/>
                </a:solidFill>
                <a:latin typeface="ＭＳ Ｐゴシック"/>
              </a:rPr>
              <a:t>　</a:t>
            </a:r>
          </a:p>
        </c:rich>
      </c:tx>
      <c:layout>
        <c:manualLayout>
          <c:xMode val="edge"/>
          <c:yMode val="edge"/>
          <c:x val="0.159022631684358"/>
          <c:y val="0.031179465644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447226116563"/>
          <c:y val="0.16282609836754"/>
          <c:w val="0.930702984177849"/>
          <c:h val="0.81087606949766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グラフ国保１（受診率）'!$B$46</c:f>
              <c:strCache>
                <c:ptCount val="1"/>
                <c:pt idx="0">
                  <c:v>入院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１（受診率）'!$A$47:$A$93</c:f>
              <c:strCache>
                <c:ptCount val="47"/>
                <c:pt idx="0">
                  <c:v>山口県</c:v>
                </c:pt>
                <c:pt idx="1">
                  <c:v>佐賀県</c:v>
                </c:pt>
                <c:pt idx="2">
                  <c:v>島根県</c:v>
                </c:pt>
                <c:pt idx="3">
                  <c:v>山形県</c:v>
                </c:pt>
                <c:pt idx="4">
                  <c:v>長崎県</c:v>
                </c:pt>
                <c:pt idx="5">
                  <c:v>秋田県</c:v>
                </c:pt>
                <c:pt idx="6">
                  <c:v>三重県</c:v>
                </c:pt>
                <c:pt idx="7">
                  <c:v>宮城県</c:v>
                </c:pt>
                <c:pt idx="8">
                  <c:v>広島県</c:v>
                </c:pt>
                <c:pt idx="9">
                  <c:v>岩手県</c:v>
                </c:pt>
                <c:pt idx="10">
                  <c:v>香川県</c:v>
                </c:pt>
                <c:pt idx="11">
                  <c:v>兵庫県</c:v>
                </c:pt>
                <c:pt idx="12">
                  <c:v>岐阜県</c:v>
                </c:pt>
                <c:pt idx="13">
                  <c:v>鹿児島県</c:v>
                </c:pt>
                <c:pt idx="14">
                  <c:v>熊本県</c:v>
                </c:pt>
                <c:pt idx="15">
                  <c:v>福岡県</c:v>
                </c:pt>
                <c:pt idx="16">
                  <c:v>新潟県</c:v>
                </c:pt>
                <c:pt idx="17">
                  <c:v>静岡県</c:v>
                </c:pt>
                <c:pt idx="18">
                  <c:v>大分県</c:v>
                </c:pt>
                <c:pt idx="19">
                  <c:v>青森県</c:v>
                </c:pt>
                <c:pt idx="20">
                  <c:v>福島県</c:v>
                </c:pt>
                <c:pt idx="21">
                  <c:v>神奈川県</c:v>
                </c:pt>
                <c:pt idx="22">
                  <c:v>宮崎県</c:v>
                </c:pt>
                <c:pt idx="23">
                  <c:v>愛知県</c:v>
                </c:pt>
                <c:pt idx="24">
                  <c:v>滋賀県</c:v>
                </c:pt>
                <c:pt idx="25">
                  <c:v>岡山県</c:v>
                </c:pt>
                <c:pt idx="26">
                  <c:v>鳥取県</c:v>
                </c:pt>
                <c:pt idx="27">
                  <c:v>愛媛県</c:v>
                </c:pt>
                <c:pt idx="28">
                  <c:v>徳島県</c:v>
                </c:pt>
                <c:pt idx="29">
                  <c:v>長野県</c:v>
                </c:pt>
                <c:pt idx="30">
                  <c:v>山梨県</c:v>
                </c:pt>
                <c:pt idx="31">
                  <c:v>和歌山県</c:v>
                </c:pt>
                <c:pt idx="32">
                  <c:v>栃木県</c:v>
                </c:pt>
                <c:pt idx="33">
                  <c:v>大阪府</c:v>
                </c:pt>
                <c:pt idx="34">
                  <c:v>奈良県</c:v>
                </c:pt>
                <c:pt idx="35">
                  <c:v>富山県</c:v>
                </c:pt>
                <c:pt idx="36">
                  <c:v>高知県</c:v>
                </c:pt>
                <c:pt idx="37">
                  <c:v>東京都</c:v>
                </c:pt>
                <c:pt idx="38">
                  <c:v>埼玉県</c:v>
                </c:pt>
                <c:pt idx="39">
                  <c:v>北海道</c:v>
                </c:pt>
                <c:pt idx="40">
                  <c:v>石川県</c:v>
                </c:pt>
                <c:pt idx="41">
                  <c:v>群馬県</c:v>
                </c:pt>
                <c:pt idx="42">
                  <c:v>千葉県</c:v>
                </c:pt>
                <c:pt idx="43">
                  <c:v>茨城県</c:v>
                </c:pt>
                <c:pt idx="44">
                  <c:v>京都府</c:v>
                </c:pt>
                <c:pt idx="45">
                  <c:v>福井県</c:v>
                </c:pt>
                <c:pt idx="46">
                  <c:v>沖縄県</c:v>
                </c:pt>
              </c:strCache>
            </c:strRef>
          </c:cat>
          <c:val>
            <c:numRef>
              <c:f>'グラフ国保１（受診率）'!$B$47:$B$93</c:f>
              <c:numCache>
                <c:formatCode>General</c:formatCode>
                <c:ptCount val="47"/>
                <c:pt idx="0">
                  <c:v>0.11115734044737</c:v>
                </c:pt>
                <c:pt idx="1">
                  <c:v>0.119082208501484</c:v>
                </c:pt>
                <c:pt idx="2">
                  <c:v>0.107719903810869</c:v>
                </c:pt>
                <c:pt idx="3">
                  <c:v>0.0208389335055539</c:v>
                </c:pt>
                <c:pt idx="4">
                  <c:v>0.115331583682877</c:v>
                </c:pt>
                <c:pt idx="5">
                  <c:v>0.0531767669373305</c:v>
                </c:pt>
                <c:pt idx="6">
                  <c:v>0.0171113023486265</c:v>
                </c:pt>
                <c:pt idx="7">
                  <c:v>0.00906957926788399</c:v>
                </c:pt>
                <c:pt idx="8">
                  <c:v>0.0320329160544291</c:v>
                </c:pt>
                <c:pt idx="9">
                  <c:v>0.030816395748833</c:v>
                </c:pt>
                <c:pt idx="10">
                  <c:v>0.0715160721422851</c:v>
                </c:pt>
                <c:pt idx="11">
                  <c:v>-0.00217355980640932</c:v>
                </c:pt>
                <c:pt idx="12">
                  <c:v>-0.00141133662227308</c:v>
                </c:pt>
                <c:pt idx="13">
                  <c:v>0.141729912261051</c:v>
                </c:pt>
                <c:pt idx="14">
                  <c:v>0.0939707258267538</c:v>
                </c:pt>
                <c:pt idx="15">
                  <c:v>0.0387337744438309</c:v>
                </c:pt>
                <c:pt idx="16">
                  <c:v>0.0176314062320712</c:v>
                </c:pt>
                <c:pt idx="17">
                  <c:v>-0.0230788554949304</c:v>
                </c:pt>
                <c:pt idx="18">
                  <c:v>0.136819731497876</c:v>
                </c:pt>
                <c:pt idx="19">
                  <c:v>-0.00879593036203011</c:v>
                </c:pt>
                <c:pt idx="20">
                  <c:v>0.00515114055228327</c:v>
                </c:pt>
                <c:pt idx="21">
                  <c:v>-0.0396439658460729</c:v>
                </c:pt>
                <c:pt idx="22">
                  <c:v>0.075003048460606</c:v>
                </c:pt>
                <c:pt idx="23">
                  <c:v>-0.0463065004942148</c:v>
                </c:pt>
                <c:pt idx="24">
                  <c:v>-0.00937958664417507</c:v>
                </c:pt>
                <c:pt idx="25">
                  <c:v>0.0489445174269464</c:v>
                </c:pt>
                <c:pt idx="26">
                  <c:v>0.0433423071832928</c:v>
                </c:pt>
                <c:pt idx="27">
                  <c:v>0.0485121475320553</c:v>
                </c:pt>
                <c:pt idx="28">
                  <c:v>0.0933131778844143</c:v>
                </c:pt>
                <c:pt idx="29">
                  <c:v>-0.0014270936437317</c:v>
                </c:pt>
                <c:pt idx="30">
                  <c:v>0.00352319683196647</c:v>
                </c:pt>
                <c:pt idx="31">
                  <c:v>0.0102319553058254</c:v>
                </c:pt>
                <c:pt idx="32">
                  <c:v>-0.0175430031894611</c:v>
                </c:pt>
                <c:pt idx="33">
                  <c:v>-0.0181818679280041</c:v>
                </c:pt>
                <c:pt idx="34">
                  <c:v>-0.00883337808247625</c:v>
                </c:pt>
                <c:pt idx="35">
                  <c:v>0.0478085574389228</c:v>
                </c:pt>
                <c:pt idx="36">
                  <c:v>0.097896288950162</c:v>
                </c:pt>
                <c:pt idx="37">
                  <c:v>-0.0548045854159251</c:v>
                </c:pt>
                <c:pt idx="38">
                  <c:v>-0.0443695772476805</c:v>
                </c:pt>
                <c:pt idx="39">
                  <c:v>0.03814889112516</c:v>
                </c:pt>
                <c:pt idx="40">
                  <c:v>0.0698972356014511</c:v>
                </c:pt>
                <c:pt idx="41">
                  <c:v>0.00136851332088733</c:v>
                </c:pt>
                <c:pt idx="42">
                  <c:v>-0.0353957887948351</c:v>
                </c:pt>
                <c:pt idx="43">
                  <c:v>-0.0344969279214463</c:v>
                </c:pt>
                <c:pt idx="44">
                  <c:v>-0.0144354442235458</c:v>
                </c:pt>
                <c:pt idx="45">
                  <c:v>0.0576566322641942</c:v>
                </c:pt>
                <c:pt idx="46">
                  <c:v>0.00752306315648443</c:v>
                </c:pt>
              </c:numCache>
            </c:numRef>
          </c:val>
        </c:ser>
        <c:ser>
          <c:idx val="1"/>
          <c:order val="1"/>
          <c:tx>
            <c:strRef>
              <c:f>'グラフ国保１（受診率）'!$C$46</c:f>
              <c:strCache>
                <c:ptCount val="1"/>
                <c:pt idx="0">
                  <c:v>入院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１（受診率）'!$A$47:$A$93</c:f>
              <c:strCache>
                <c:ptCount val="47"/>
                <c:pt idx="0">
                  <c:v>山口県</c:v>
                </c:pt>
                <c:pt idx="1">
                  <c:v>佐賀県</c:v>
                </c:pt>
                <c:pt idx="2">
                  <c:v>島根県</c:v>
                </c:pt>
                <c:pt idx="3">
                  <c:v>山形県</c:v>
                </c:pt>
                <c:pt idx="4">
                  <c:v>長崎県</c:v>
                </c:pt>
                <c:pt idx="5">
                  <c:v>秋田県</c:v>
                </c:pt>
                <c:pt idx="6">
                  <c:v>三重県</c:v>
                </c:pt>
                <c:pt idx="7">
                  <c:v>宮城県</c:v>
                </c:pt>
                <c:pt idx="8">
                  <c:v>広島県</c:v>
                </c:pt>
                <c:pt idx="9">
                  <c:v>岩手県</c:v>
                </c:pt>
                <c:pt idx="10">
                  <c:v>香川県</c:v>
                </c:pt>
                <c:pt idx="11">
                  <c:v>兵庫県</c:v>
                </c:pt>
                <c:pt idx="12">
                  <c:v>岐阜県</c:v>
                </c:pt>
                <c:pt idx="13">
                  <c:v>鹿児島県</c:v>
                </c:pt>
                <c:pt idx="14">
                  <c:v>熊本県</c:v>
                </c:pt>
                <c:pt idx="15">
                  <c:v>福岡県</c:v>
                </c:pt>
                <c:pt idx="16">
                  <c:v>新潟県</c:v>
                </c:pt>
                <c:pt idx="17">
                  <c:v>静岡県</c:v>
                </c:pt>
                <c:pt idx="18">
                  <c:v>大分県</c:v>
                </c:pt>
                <c:pt idx="19">
                  <c:v>青森県</c:v>
                </c:pt>
                <c:pt idx="20">
                  <c:v>福島県</c:v>
                </c:pt>
                <c:pt idx="21">
                  <c:v>神奈川県</c:v>
                </c:pt>
                <c:pt idx="22">
                  <c:v>宮崎県</c:v>
                </c:pt>
                <c:pt idx="23">
                  <c:v>愛知県</c:v>
                </c:pt>
                <c:pt idx="24">
                  <c:v>滋賀県</c:v>
                </c:pt>
                <c:pt idx="25">
                  <c:v>岡山県</c:v>
                </c:pt>
                <c:pt idx="26">
                  <c:v>鳥取県</c:v>
                </c:pt>
                <c:pt idx="27">
                  <c:v>愛媛県</c:v>
                </c:pt>
                <c:pt idx="28">
                  <c:v>徳島県</c:v>
                </c:pt>
                <c:pt idx="29">
                  <c:v>長野県</c:v>
                </c:pt>
                <c:pt idx="30">
                  <c:v>山梨県</c:v>
                </c:pt>
                <c:pt idx="31">
                  <c:v>和歌山県</c:v>
                </c:pt>
                <c:pt idx="32">
                  <c:v>栃木県</c:v>
                </c:pt>
                <c:pt idx="33">
                  <c:v>大阪府</c:v>
                </c:pt>
                <c:pt idx="34">
                  <c:v>奈良県</c:v>
                </c:pt>
                <c:pt idx="35">
                  <c:v>富山県</c:v>
                </c:pt>
                <c:pt idx="36">
                  <c:v>高知県</c:v>
                </c:pt>
                <c:pt idx="37">
                  <c:v>東京都</c:v>
                </c:pt>
                <c:pt idx="38">
                  <c:v>埼玉県</c:v>
                </c:pt>
                <c:pt idx="39">
                  <c:v>北海道</c:v>
                </c:pt>
                <c:pt idx="40">
                  <c:v>石川県</c:v>
                </c:pt>
                <c:pt idx="41">
                  <c:v>群馬県</c:v>
                </c:pt>
                <c:pt idx="42">
                  <c:v>千葉県</c:v>
                </c:pt>
                <c:pt idx="43">
                  <c:v>茨城県</c:v>
                </c:pt>
                <c:pt idx="44">
                  <c:v>京都府</c:v>
                </c:pt>
                <c:pt idx="45">
                  <c:v>福井県</c:v>
                </c:pt>
                <c:pt idx="46">
                  <c:v>沖縄県</c:v>
                </c:pt>
              </c:strCache>
            </c:strRef>
          </c:cat>
          <c:val>
            <c:numRef>
              <c:f>'グラフ国保１（受診率）'!$C$47:$C$93</c:f>
              <c:numCache>
                <c:formatCode>General</c:formatCode>
                <c:ptCount val="47"/>
                <c:pt idx="0">
                  <c:v>1.46808920643778</c:v>
                </c:pt>
                <c:pt idx="1">
                  <c:v>1.08912992644089</c:v>
                </c:pt>
                <c:pt idx="2">
                  <c:v>1.33917291229525</c:v>
                </c:pt>
                <c:pt idx="3">
                  <c:v>1.37463872199709</c:v>
                </c:pt>
                <c:pt idx="4">
                  <c:v>0.610676403385256</c:v>
                </c:pt>
                <c:pt idx="5">
                  <c:v>0.637062736017901</c:v>
                </c:pt>
                <c:pt idx="6">
                  <c:v>1.08163684769976</c:v>
                </c:pt>
                <c:pt idx="7">
                  <c:v>0.574215031864704</c:v>
                </c:pt>
                <c:pt idx="8">
                  <c:v>0.55198412499967</c:v>
                </c:pt>
                <c:pt idx="9">
                  <c:v>0.420334061269735</c:v>
                </c:pt>
                <c:pt idx="10">
                  <c:v>0.716769814826819</c:v>
                </c:pt>
                <c:pt idx="11">
                  <c:v>0.605569153627375</c:v>
                </c:pt>
                <c:pt idx="12">
                  <c:v>0.540516759510064</c:v>
                </c:pt>
                <c:pt idx="13">
                  <c:v>0.528978574513017</c:v>
                </c:pt>
                <c:pt idx="14">
                  <c:v>0.698471848816546</c:v>
                </c:pt>
                <c:pt idx="15">
                  <c:v>0.206235391366798</c:v>
                </c:pt>
                <c:pt idx="16">
                  <c:v>0.210633196243005</c:v>
                </c:pt>
                <c:pt idx="17">
                  <c:v>0.401804493006164</c:v>
                </c:pt>
                <c:pt idx="18">
                  <c:v>0.469973237151349</c:v>
                </c:pt>
                <c:pt idx="19">
                  <c:v>0.256843977711974</c:v>
                </c:pt>
                <c:pt idx="20">
                  <c:v>0.33524683601618</c:v>
                </c:pt>
                <c:pt idx="21">
                  <c:v>-0.115146520446588</c:v>
                </c:pt>
                <c:pt idx="22">
                  <c:v>0.152576200559992</c:v>
                </c:pt>
                <c:pt idx="23">
                  <c:v>0.35955097428608</c:v>
                </c:pt>
                <c:pt idx="24">
                  <c:v>0.0540838145996911</c:v>
                </c:pt>
                <c:pt idx="25">
                  <c:v>0.335532065011718</c:v>
                </c:pt>
                <c:pt idx="26">
                  <c:v>0.141534023732849</c:v>
                </c:pt>
                <c:pt idx="27">
                  <c:v>0.433271704301211</c:v>
                </c:pt>
                <c:pt idx="28">
                  <c:v>0.606958352477879</c:v>
                </c:pt>
                <c:pt idx="29">
                  <c:v>-0.0686927116386897</c:v>
                </c:pt>
                <c:pt idx="30">
                  <c:v>-0.159892395186787</c:v>
                </c:pt>
                <c:pt idx="31">
                  <c:v>0.790316446198368</c:v>
                </c:pt>
                <c:pt idx="32">
                  <c:v>0.0828759354825763</c:v>
                </c:pt>
                <c:pt idx="33">
                  <c:v>-0.0547013765973734</c:v>
                </c:pt>
                <c:pt idx="34">
                  <c:v>0.136460107673651</c:v>
                </c:pt>
                <c:pt idx="35">
                  <c:v>0.0767070055818575</c:v>
                </c:pt>
                <c:pt idx="36">
                  <c:v>-0.247073292122026</c:v>
                </c:pt>
                <c:pt idx="37">
                  <c:v>-0.640560871357478</c:v>
                </c:pt>
                <c:pt idx="38">
                  <c:v>-0.546966397978438</c:v>
                </c:pt>
                <c:pt idx="39">
                  <c:v>-0.615417278240995</c:v>
                </c:pt>
                <c:pt idx="40">
                  <c:v>-0.0442955581914166</c:v>
                </c:pt>
                <c:pt idx="41">
                  <c:v>-0.0399974988326299</c:v>
                </c:pt>
                <c:pt idx="42">
                  <c:v>-0.715345672514354</c:v>
                </c:pt>
                <c:pt idx="43">
                  <c:v>-0.664105237459993</c:v>
                </c:pt>
                <c:pt idx="44">
                  <c:v>-0.24240761373777</c:v>
                </c:pt>
                <c:pt idx="45">
                  <c:v>0.107440768361105</c:v>
                </c:pt>
                <c:pt idx="46">
                  <c:v>-2.18191268383292</c:v>
                </c:pt>
              </c:numCache>
            </c:numRef>
          </c:val>
        </c:ser>
        <c:ser>
          <c:idx val="2"/>
          <c:order val="2"/>
          <c:tx>
            <c:strRef>
              <c:f>'グラフ国保１（受診率）'!$D$46</c:f>
              <c:strCache>
                <c:ptCount val="1"/>
                <c:pt idx="0">
                  <c:v>歯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１（受診率）'!$A$47:$A$93</c:f>
              <c:strCache>
                <c:ptCount val="47"/>
                <c:pt idx="0">
                  <c:v>山口県</c:v>
                </c:pt>
                <c:pt idx="1">
                  <c:v>佐賀県</c:v>
                </c:pt>
                <c:pt idx="2">
                  <c:v>島根県</c:v>
                </c:pt>
                <c:pt idx="3">
                  <c:v>山形県</c:v>
                </c:pt>
                <c:pt idx="4">
                  <c:v>長崎県</c:v>
                </c:pt>
                <c:pt idx="5">
                  <c:v>秋田県</c:v>
                </c:pt>
                <c:pt idx="6">
                  <c:v>三重県</c:v>
                </c:pt>
                <c:pt idx="7">
                  <c:v>宮城県</c:v>
                </c:pt>
                <c:pt idx="8">
                  <c:v>広島県</c:v>
                </c:pt>
                <c:pt idx="9">
                  <c:v>岩手県</c:v>
                </c:pt>
                <c:pt idx="10">
                  <c:v>香川県</c:v>
                </c:pt>
                <c:pt idx="11">
                  <c:v>兵庫県</c:v>
                </c:pt>
                <c:pt idx="12">
                  <c:v>岐阜県</c:v>
                </c:pt>
                <c:pt idx="13">
                  <c:v>鹿児島県</c:v>
                </c:pt>
                <c:pt idx="14">
                  <c:v>熊本県</c:v>
                </c:pt>
                <c:pt idx="15">
                  <c:v>福岡県</c:v>
                </c:pt>
                <c:pt idx="16">
                  <c:v>新潟県</c:v>
                </c:pt>
                <c:pt idx="17">
                  <c:v>静岡県</c:v>
                </c:pt>
                <c:pt idx="18">
                  <c:v>大分県</c:v>
                </c:pt>
                <c:pt idx="19">
                  <c:v>青森県</c:v>
                </c:pt>
                <c:pt idx="20">
                  <c:v>福島県</c:v>
                </c:pt>
                <c:pt idx="21">
                  <c:v>神奈川県</c:v>
                </c:pt>
                <c:pt idx="22">
                  <c:v>宮崎県</c:v>
                </c:pt>
                <c:pt idx="23">
                  <c:v>愛知県</c:v>
                </c:pt>
                <c:pt idx="24">
                  <c:v>滋賀県</c:v>
                </c:pt>
                <c:pt idx="25">
                  <c:v>岡山県</c:v>
                </c:pt>
                <c:pt idx="26">
                  <c:v>鳥取県</c:v>
                </c:pt>
                <c:pt idx="27">
                  <c:v>愛媛県</c:v>
                </c:pt>
                <c:pt idx="28">
                  <c:v>徳島県</c:v>
                </c:pt>
                <c:pt idx="29">
                  <c:v>長野県</c:v>
                </c:pt>
                <c:pt idx="30">
                  <c:v>山梨県</c:v>
                </c:pt>
                <c:pt idx="31">
                  <c:v>和歌山県</c:v>
                </c:pt>
                <c:pt idx="32">
                  <c:v>栃木県</c:v>
                </c:pt>
                <c:pt idx="33">
                  <c:v>大阪府</c:v>
                </c:pt>
                <c:pt idx="34">
                  <c:v>奈良県</c:v>
                </c:pt>
                <c:pt idx="35">
                  <c:v>富山県</c:v>
                </c:pt>
                <c:pt idx="36">
                  <c:v>高知県</c:v>
                </c:pt>
                <c:pt idx="37">
                  <c:v>東京都</c:v>
                </c:pt>
                <c:pt idx="38">
                  <c:v>埼玉県</c:v>
                </c:pt>
                <c:pt idx="39">
                  <c:v>北海道</c:v>
                </c:pt>
                <c:pt idx="40">
                  <c:v>石川県</c:v>
                </c:pt>
                <c:pt idx="41">
                  <c:v>群馬県</c:v>
                </c:pt>
                <c:pt idx="42">
                  <c:v>千葉県</c:v>
                </c:pt>
                <c:pt idx="43">
                  <c:v>茨城県</c:v>
                </c:pt>
                <c:pt idx="44">
                  <c:v>京都府</c:v>
                </c:pt>
                <c:pt idx="45">
                  <c:v>福井県</c:v>
                </c:pt>
                <c:pt idx="46">
                  <c:v>沖縄県</c:v>
                </c:pt>
              </c:strCache>
            </c:strRef>
          </c:cat>
          <c:val>
            <c:numRef>
              <c:f>'グラフ国保１（受診率）'!$D$47:$D$93</c:f>
              <c:numCache>
                <c:formatCode>General</c:formatCode>
                <c:ptCount val="47"/>
                <c:pt idx="0">
                  <c:v>0.0969949779482522</c:v>
                </c:pt>
                <c:pt idx="1">
                  <c:v>0.0915437013203508</c:v>
                </c:pt>
                <c:pt idx="2">
                  <c:v>-0.00410918625428858</c:v>
                </c:pt>
                <c:pt idx="3">
                  <c:v>0.095301862767458</c:v>
                </c:pt>
                <c:pt idx="4">
                  <c:v>0.119970059048287</c:v>
                </c:pt>
                <c:pt idx="5">
                  <c:v>-0.246488584690624</c:v>
                </c:pt>
                <c:pt idx="6">
                  <c:v>0.177838974655536</c:v>
                </c:pt>
                <c:pt idx="7">
                  <c:v>-0.0219096212983245</c:v>
                </c:pt>
                <c:pt idx="8">
                  <c:v>0.13851426070932</c:v>
                </c:pt>
                <c:pt idx="9">
                  <c:v>-0.204565128617499</c:v>
                </c:pt>
                <c:pt idx="10">
                  <c:v>0.10609687849339</c:v>
                </c:pt>
                <c:pt idx="11">
                  <c:v>0.114831687938382</c:v>
                </c:pt>
                <c:pt idx="12">
                  <c:v>0.371161906854864</c:v>
                </c:pt>
                <c:pt idx="13">
                  <c:v>-0.138584487816055</c:v>
                </c:pt>
                <c:pt idx="14">
                  <c:v>-0.037412750644334</c:v>
                </c:pt>
                <c:pt idx="15">
                  <c:v>0.0943229418807348</c:v>
                </c:pt>
                <c:pt idx="16">
                  <c:v>0.0401403088441716</c:v>
                </c:pt>
                <c:pt idx="17">
                  <c:v>-0.0199003237798792</c:v>
                </c:pt>
                <c:pt idx="18">
                  <c:v>-0.382300290854367</c:v>
                </c:pt>
                <c:pt idx="19">
                  <c:v>-0.557734964142153</c:v>
                </c:pt>
                <c:pt idx="20">
                  <c:v>-0.192309047179517</c:v>
                </c:pt>
                <c:pt idx="21">
                  <c:v>0.0182866241745465</c:v>
                </c:pt>
                <c:pt idx="22">
                  <c:v>-0.30847244621688</c:v>
                </c:pt>
                <c:pt idx="23">
                  <c:v>0.292516545335755</c:v>
                </c:pt>
                <c:pt idx="24">
                  <c:v>-0.00185010778979144</c:v>
                </c:pt>
                <c:pt idx="25">
                  <c:v>0.150355194555862</c:v>
                </c:pt>
                <c:pt idx="26">
                  <c:v>-0.0493526825807624</c:v>
                </c:pt>
                <c:pt idx="27">
                  <c:v>0.0234561093957506</c:v>
                </c:pt>
                <c:pt idx="28">
                  <c:v>0.0366304471330636</c:v>
                </c:pt>
                <c:pt idx="29">
                  <c:v>-0.0308379585026055</c:v>
                </c:pt>
                <c:pt idx="30">
                  <c:v>-0.0726213027338154</c:v>
                </c:pt>
                <c:pt idx="31">
                  <c:v>-0.121576898008658</c:v>
                </c:pt>
                <c:pt idx="32">
                  <c:v>-0.109584680904159</c:v>
                </c:pt>
                <c:pt idx="33">
                  <c:v>0.144064538373564</c:v>
                </c:pt>
                <c:pt idx="34">
                  <c:v>0.139726580845643</c:v>
                </c:pt>
                <c:pt idx="35">
                  <c:v>-0.136475437130565</c:v>
                </c:pt>
                <c:pt idx="36">
                  <c:v>-0.165771133712796</c:v>
                </c:pt>
                <c:pt idx="37">
                  <c:v>0.0241572643469481</c:v>
                </c:pt>
                <c:pt idx="38">
                  <c:v>-0.00039044100078911</c:v>
                </c:pt>
                <c:pt idx="39">
                  <c:v>-0.283920274067608</c:v>
                </c:pt>
                <c:pt idx="40">
                  <c:v>-0.317830036401462</c:v>
                </c:pt>
                <c:pt idx="41">
                  <c:v>-0.144429333962664</c:v>
                </c:pt>
                <c:pt idx="42">
                  <c:v>0.0269083578995901</c:v>
                </c:pt>
                <c:pt idx="43">
                  <c:v>-0.155496942028237</c:v>
                </c:pt>
                <c:pt idx="44">
                  <c:v>0.0130451587368232</c:v>
                </c:pt>
                <c:pt idx="45">
                  <c:v>-0.315305231998153</c:v>
                </c:pt>
                <c:pt idx="46">
                  <c:v>-0.610111793927568</c:v>
                </c:pt>
              </c:numCache>
            </c:numRef>
          </c:val>
        </c:ser>
        <c:ser>
          <c:idx val="3"/>
          <c:order val="3"/>
          <c:tx>
            <c:strRef>
              <c:f>'グラフ国保１（受診率）'!$E$46</c:f>
              <c:strCache>
                <c:ptCount val="1"/>
                <c:pt idx="0">
                  <c:v>調剤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１（受診率）'!$A$47:$A$93</c:f>
              <c:strCache>
                <c:ptCount val="47"/>
                <c:pt idx="0">
                  <c:v>山口県</c:v>
                </c:pt>
                <c:pt idx="1">
                  <c:v>佐賀県</c:v>
                </c:pt>
                <c:pt idx="2">
                  <c:v>島根県</c:v>
                </c:pt>
                <c:pt idx="3">
                  <c:v>山形県</c:v>
                </c:pt>
                <c:pt idx="4">
                  <c:v>長崎県</c:v>
                </c:pt>
                <c:pt idx="5">
                  <c:v>秋田県</c:v>
                </c:pt>
                <c:pt idx="6">
                  <c:v>三重県</c:v>
                </c:pt>
                <c:pt idx="7">
                  <c:v>宮城県</c:v>
                </c:pt>
                <c:pt idx="8">
                  <c:v>広島県</c:v>
                </c:pt>
                <c:pt idx="9">
                  <c:v>岩手県</c:v>
                </c:pt>
                <c:pt idx="10">
                  <c:v>香川県</c:v>
                </c:pt>
                <c:pt idx="11">
                  <c:v>兵庫県</c:v>
                </c:pt>
                <c:pt idx="12">
                  <c:v>岐阜県</c:v>
                </c:pt>
                <c:pt idx="13">
                  <c:v>鹿児島県</c:v>
                </c:pt>
                <c:pt idx="14">
                  <c:v>熊本県</c:v>
                </c:pt>
                <c:pt idx="15">
                  <c:v>福岡県</c:v>
                </c:pt>
                <c:pt idx="16">
                  <c:v>新潟県</c:v>
                </c:pt>
                <c:pt idx="17">
                  <c:v>静岡県</c:v>
                </c:pt>
                <c:pt idx="18">
                  <c:v>大分県</c:v>
                </c:pt>
                <c:pt idx="19">
                  <c:v>青森県</c:v>
                </c:pt>
                <c:pt idx="20">
                  <c:v>福島県</c:v>
                </c:pt>
                <c:pt idx="21">
                  <c:v>神奈川県</c:v>
                </c:pt>
                <c:pt idx="22">
                  <c:v>宮崎県</c:v>
                </c:pt>
                <c:pt idx="23">
                  <c:v>愛知県</c:v>
                </c:pt>
                <c:pt idx="24">
                  <c:v>滋賀県</c:v>
                </c:pt>
                <c:pt idx="25">
                  <c:v>岡山県</c:v>
                </c:pt>
                <c:pt idx="26">
                  <c:v>鳥取県</c:v>
                </c:pt>
                <c:pt idx="27">
                  <c:v>愛媛県</c:v>
                </c:pt>
                <c:pt idx="28">
                  <c:v>徳島県</c:v>
                </c:pt>
                <c:pt idx="29">
                  <c:v>長野県</c:v>
                </c:pt>
                <c:pt idx="30">
                  <c:v>山梨県</c:v>
                </c:pt>
                <c:pt idx="31">
                  <c:v>和歌山県</c:v>
                </c:pt>
                <c:pt idx="32">
                  <c:v>栃木県</c:v>
                </c:pt>
                <c:pt idx="33">
                  <c:v>大阪府</c:v>
                </c:pt>
                <c:pt idx="34">
                  <c:v>奈良県</c:v>
                </c:pt>
                <c:pt idx="35">
                  <c:v>富山県</c:v>
                </c:pt>
                <c:pt idx="36">
                  <c:v>高知県</c:v>
                </c:pt>
                <c:pt idx="37">
                  <c:v>東京都</c:v>
                </c:pt>
                <c:pt idx="38">
                  <c:v>埼玉県</c:v>
                </c:pt>
                <c:pt idx="39">
                  <c:v>北海道</c:v>
                </c:pt>
                <c:pt idx="40">
                  <c:v>石川県</c:v>
                </c:pt>
                <c:pt idx="41">
                  <c:v>群馬県</c:v>
                </c:pt>
                <c:pt idx="42">
                  <c:v>千葉県</c:v>
                </c:pt>
                <c:pt idx="43">
                  <c:v>茨城県</c:v>
                </c:pt>
                <c:pt idx="44">
                  <c:v>京都府</c:v>
                </c:pt>
                <c:pt idx="45">
                  <c:v>福井県</c:v>
                </c:pt>
                <c:pt idx="46">
                  <c:v>沖縄県</c:v>
                </c:pt>
              </c:strCache>
            </c:strRef>
          </c:cat>
          <c:val>
            <c:numRef>
              <c:f>'グラフ国保１（受診率）'!$E$47:$E$93</c:f>
              <c:numCache>
                <c:formatCode>General</c:formatCode>
                <c:ptCount val="47"/>
                <c:pt idx="0">
                  <c:v>1.3195903702744</c:v>
                </c:pt>
                <c:pt idx="1">
                  <c:v>1.51673929877142</c:v>
                </c:pt>
                <c:pt idx="2">
                  <c:v>1.05186658072436</c:v>
                </c:pt>
                <c:pt idx="3">
                  <c:v>0.949315098566886</c:v>
                </c:pt>
                <c:pt idx="4">
                  <c:v>0.74846392725765</c:v>
                </c:pt>
                <c:pt idx="5">
                  <c:v>1.12275958782957</c:v>
                </c:pt>
                <c:pt idx="6">
                  <c:v>0.194119798577031</c:v>
                </c:pt>
                <c:pt idx="7">
                  <c:v>0.80226532345116</c:v>
                </c:pt>
                <c:pt idx="8">
                  <c:v>0.507830754274865</c:v>
                </c:pt>
                <c:pt idx="9">
                  <c:v>0.846423356471997</c:v>
                </c:pt>
                <c:pt idx="10">
                  <c:v>0.184972779842984</c:v>
                </c:pt>
                <c:pt idx="11">
                  <c:v>0.333137833708093</c:v>
                </c:pt>
                <c:pt idx="12">
                  <c:v>0.0724748924058094</c:v>
                </c:pt>
                <c:pt idx="13">
                  <c:v>0.411473144821647</c:v>
                </c:pt>
                <c:pt idx="14">
                  <c:v>0.155262881976983</c:v>
                </c:pt>
                <c:pt idx="15">
                  <c:v>0.5028839965647</c:v>
                </c:pt>
                <c:pt idx="16">
                  <c:v>0.576871362884657</c:v>
                </c:pt>
                <c:pt idx="17">
                  <c:v>0.372194253434719</c:v>
                </c:pt>
                <c:pt idx="18">
                  <c:v>0.415381235855431</c:v>
                </c:pt>
                <c:pt idx="19">
                  <c:v>0.788974229885644</c:v>
                </c:pt>
                <c:pt idx="20">
                  <c:v>0.324018318270984</c:v>
                </c:pt>
                <c:pt idx="21">
                  <c:v>0.52415220772339</c:v>
                </c:pt>
                <c:pt idx="22">
                  <c:v>0.425820799830551</c:v>
                </c:pt>
                <c:pt idx="23">
                  <c:v>-0.33981320444713</c:v>
                </c:pt>
                <c:pt idx="24">
                  <c:v>0.000924824947095004</c:v>
                </c:pt>
                <c:pt idx="25">
                  <c:v>-0.522193530748876</c:v>
                </c:pt>
                <c:pt idx="26">
                  <c:v>-0.155431060512395</c:v>
                </c:pt>
                <c:pt idx="27">
                  <c:v>-0.598094433309281</c:v>
                </c:pt>
                <c:pt idx="28">
                  <c:v>-0.826901703546217</c:v>
                </c:pt>
                <c:pt idx="29">
                  <c:v>-0.00953338831700901</c:v>
                </c:pt>
                <c:pt idx="30">
                  <c:v>0.0459946747270879</c:v>
                </c:pt>
                <c:pt idx="31">
                  <c:v>-0.905966675539365</c:v>
                </c:pt>
                <c:pt idx="32">
                  <c:v>-0.320346342345163</c:v>
                </c:pt>
                <c:pt idx="33">
                  <c:v>-0.551788369436793</c:v>
                </c:pt>
                <c:pt idx="34">
                  <c:v>-0.818006489350018</c:v>
                </c:pt>
                <c:pt idx="35">
                  <c:v>-0.511260327080247</c:v>
                </c:pt>
                <c:pt idx="36">
                  <c:v>-0.269048771869583</c:v>
                </c:pt>
                <c:pt idx="37">
                  <c:v>-0.0476820101337667</c:v>
                </c:pt>
                <c:pt idx="38">
                  <c:v>-0.170665331314094</c:v>
                </c:pt>
                <c:pt idx="39">
                  <c:v>-0.0126288553346239</c:v>
                </c:pt>
                <c:pt idx="40">
                  <c:v>-0.657266787936306</c:v>
                </c:pt>
                <c:pt idx="41">
                  <c:v>-0.845202489626929</c:v>
                </c:pt>
                <c:pt idx="42">
                  <c:v>-0.318618546577223</c:v>
                </c:pt>
                <c:pt idx="43">
                  <c:v>-0.340551999625158</c:v>
                </c:pt>
                <c:pt idx="44">
                  <c:v>-1.01733778450936</c:v>
                </c:pt>
                <c:pt idx="45">
                  <c:v>-1.25847113848289</c:v>
                </c:pt>
                <c:pt idx="46">
                  <c:v>-1.3418516736015</c:v>
                </c:pt>
              </c:numCache>
            </c:numRef>
          </c:val>
        </c:ser>
        <c:ser>
          <c:idx val="4"/>
          <c:order val="4"/>
          <c:tx>
            <c:strRef>
              <c:f>'グラフ国保１（受診率）'!$G$46</c:f>
              <c:strCache>
                <c:ptCount val="1"/>
                <c:pt idx="0">
                  <c:v>訪問看護</c:v>
                </c:pt>
              </c:strCache>
            </c:strRef>
          </c:tx>
          <c:spPr>
            <a:solidFill>
              <a:srgbClr val="71588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１（受診率）'!$A$47:$A$93</c:f>
              <c:strCache>
                <c:ptCount val="47"/>
                <c:pt idx="0">
                  <c:v>山口県</c:v>
                </c:pt>
                <c:pt idx="1">
                  <c:v>佐賀県</c:v>
                </c:pt>
                <c:pt idx="2">
                  <c:v>島根県</c:v>
                </c:pt>
                <c:pt idx="3">
                  <c:v>山形県</c:v>
                </c:pt>
                <c:pt idx="4">
                  <c:v>長崎県</c:v>
                </c:pt>
                <c:pt idx="5">
                  <c:v>秋田県</c:v>
                </c:pt>
                <c:pt idx="6">
                  <c:v>三重県</c:v>
                </c:pt>
                <c:pt idx="7">
                  <c:v>宮城県</c:v>
                </c:pt>
                <c:pt idx="8">
                  <c:v>広島県</c:v>
                </c:pt>
                <c:pt idx="9">
                  <c:v>岩手県</c:v>
                </c:pt>
                <c:pt idx="10">
                  <c:v>香川県</c:v>
                </c:pt>
                <c:pt idx="11">
                  <c:v>兵庫県</c:v>
                </c:pt>
                <c:pt idx="12">
                  <c:v>岐阜県</c:v>
                </c:pt>
                <c:pt idx="13">
                  <c:v>鹿児島県</c:v>
                </c:pt>
                <c:pt idx="14">
                  <c:v>熊本県</c:v>
                </c:pt>
                <c:pt idx="15">
                  <c:v>福岡県</c:v>
                </c:pt>
                <c:pt idx="16">
                  <c:v>新潟県</c:v>
                </c:pt>
                <c:pt idx="17">
                  <c:v>静岡県</c:v>
                </c:pt>
                <c:pt idx="18">
                  <c:v>大分県</c:v>
                </c:pt>
                <c:pt idx="19">
                  <c:v>青森県</c:v>
                </c:pt>
                <c:pt idx="20">
                  <c:v>福島県</c:v>
                </c:pt>
                <c:pt idx="21">
                  <c:v>神奈川県</c:v>
                </c:pt>
                <c:pt idx="22">
                  <c:v>宮崎県</c:v>
                </c:pt>
                <c:pt idx="23">
                  <c:v>愛知県</c:v>
                </c:pt>
                <c:pt idx="24">
                  <c:v>滋賀県</c:v>
                </c:pt>
                <c:pt idx="25">
                  <c:v>岡山県</c:v>
                </c:pt>
                <c:pt idx="26">
                  <c:v>鳥取県</c:v>
                </c:pt>
                <c:pt idx="27">
                  <c:v>愛媛県</c:v>
                </c:pt>
                <c:pt idx="28">
                  <c:v>徳島県</c:v>
                </c:pt>
                <c:pt idx="29">
                  <c:v>長野県</c:v>
                </c:pt>
                <c:pt idx="30">
                  <c:v>山梨県</c:v>
                </c:pt>
                <c:pt idx="31">
                  <c:v>和歌山県</c:v>
                </c:pt>
                <c:pt idx="32">
                  <c:v>栃木県</c:v>
                </c:pt>
                <c:pt idx="33">
                  <c:v>大阪府</c:v>
                </c:pt>
                <c:pt idx="34">
                  <c:v>奈良県</c:v>
                </c:pt>
                <c:pt idx="35">
                  <c:v>富山県</c:v>
                </c:pt>
                <c:pt idx="36">
                  <c:v>高知県</c:v>
                </c:pt>
                <c:pt idx="37">
                  <c:v>東京都</c:v>
                </c:pt>
                <c:pt idx="38">
                  <c:v>埼玉県</c:v>
                </c:pt>
                <c:pt idx="39">
                  <c:v>北海道</c:v>
                </c:pt>
                <c:pt idx="40">
                  <c:v>石川県</c:v>
                </c:pt>
                <c:pt idx="41">
                  <c:v>群馬県</c:v>
                </c:pt>
                <c:pt idx="42">
                  <c:v>千葉県</c:v>
                </c:pt>
                <c:pt idx="43">
                  <c:v>茨城県</c:v>
                </c:pt>
                <c:pt idx="44">
                  <c:v>京都府</c:v>
                </c:pt>
                <c:pt idx="45">
                  <c:v>福井県</c:v>
                </c:pt>
                <c:pt idx="46">
                  <c:v>沖縄県</c:v>
                </c:pt>
              </c:strCache>
            </c:strRef>
          </c:cat>
          <c:val>
            <c:numRef>
              <c:f>'グラフ国保１（受診率）'!$G$47:$G$93</c:f>
              <c:numCache>
                <c:formatCode>General</c:formatCode>
                <c:ptCount val="47"/>
                <c:pt idx="0">
                  <c:v>-0.00407950778165423</c:v>
                </c:pt>
                <c:pt idx="1">
                  <c:v>0.0238438539112701</c:v>
                </c:pt>
                <c:pt idx="2">
                  <c:v>0.00595203903313309</c:v>
                </c:pt>
                <c:pt idx="3">
                  <c:v>-0.0127225172451454</c:v>
                </c:pt>
                <c:pt idx="4">
                  <c:v>-0.0117801062578983</c:v>
                </c:pt>
                <c:pt idx="5">
                  <c:v>-0.0290030829336773</c:v>
                </c:pt>
                <c:pt idx="6">
                  <c:v>0.0031436145051983</c:v>
                </c:pt>
                <c:pt idx="7">
                  <c:v>-0.0127498565660259</c:v>
                </c:pt>
                <c:pt idx="8">
                  <c:v>0.0104491779086808</c:v>
                </c:pt>
                <c:pt idx="9">
                  <c:v>-0.0175271181566472</c:v>
                </c:pt>
                <c:pt idx="10">
                  <c:v>-0.00457676069696827</c:v>
                </c:pt>
                <c:pt idx="11">
                  <c:v>0.00602160879705592</c:v>
                </c:pt>
                <c:pt idx="12">
                  <c:v>0.00173427585160616</c:v>
                </c:pt>
                <c:pt idx="13">
                  <c:v>-0.01408353134943</c:v>
                </c:pt>
                <c:pt idx="14">
                  <c:v>-0.00364333296939392</c:v>
                </c:pt>
                <c:pt idx="15">
                  <c:v>0.00911682103437641</c:v>
                </c:pt>
                <c:pt idx="16">
                  <c:v>-0.00751934851776605</c:v>
                </c:pt>
                <c:pt idx="17">
                  <c:v>-0.0173389995900828</c:v>
                </c:pt>
                <c:pt idx="18">
                  <c:v>-0.00255211327110258</c:v>
                </c:pt>
                <c:pt idx="19">
                  <c:v>-0.0230572293380087</c:v>
                </c:pt>
                <c:pt idx="20">
                  <c:v>-0.0161165117189317</c:v>
                </c:pt>
                <c:pt idx="21">
                  <c:v>-0.00104918952632834</c:v>
                </c:pt>
                <c:pt idx="22">
                  <c:v>0.00397264811459536</c:v>
                </c:pt>
                <c:pt idx="23">
                  <c:v>-0.00164015091606596</c:v>
                </c:pt>
                <c:pt idx="24">
                  <c:v>0.0135076739476962</c:v>
                </c:pt>
                <c:pt idx="25">
                  <c:v>-0.00298425375391269</c:v>
                </c:pt>
                <c:pt idx="26">
                  <c:v>-0.00650487872300598</c:v>
                </c:pt>
                <c:pt idx="27">
                  <c:v>0.0143564317880043</c:v>
                </c:pt>
                <c:pt idx="28">
                  <c:v>-0.00091023135595842</c:v>
                </c:pt>
                <c:pt idx="29">
                  <c:v>-0.00717229736642547</c:v>
                </c:pt>
                <c:pt idx="30">
                  <c:v>0.000695501644589536</c:v>
                </c:pt>
                <c:pt idx="31">
                  <c:v>0.00237036467369042</c:v>
                </c:pt>
                <c:pt idx="32">
                  <c:v>-0.0208580568388652</c:v>
                </c:pt>
                <c:pt idx="33">
                  <c:v>0.0346859316060337</c:v>
                </c:pt>
                <c:pt idx="34">
                  <c:v>0.0248314072851593</c:v>
                </c:pt>
                <c:pt idx="35">
                  <c:v>-0.0208133758171054</c:v>
                </c:pt>
                <c:pt idx="36">
                  <c:v>0.000712342659786591</c:v>
                </c:pt>
                <c:pt idx="37">
                  <c:v>0.0127551915708312</c:v>
                </c:pt>
                <c:pt idx="38">
                  <c:v>-0.00691091402400865</c:v>
                </c:pt>
                <c:pt idx="39">
                  <c:v>-0.0245567556346166</c:v>
                </c:pt>
                <c:pt idx="40">
                  <c:v>0.0288432051066202</c:v>
                </c:pt>
                <c:pt idx="41">
                  <c:v>-0.0178907079409936</c:v>
                </c:pt>
                <c:pt idx="42">
                  <c:v>-0.0159431081187962</c:v>
                </c:pt>
                <c:pt idx="43">
                  <c:v>-0.0225125509477882</c:v>
                </c:pt>
                <c:pt idx="44">
                  <c:v>0.023447930848453</c:v>
                </c:pt>
                <c:pt idx="45">
                  <c:v>0.042411242016779</c:v>
                </c:pt>
                <c:pt idx="46">
                  <c:v>-0.0139979698713503</c:v>
                </c:pt>
              </c:numCache>
            </c:numRef>
          </c:val>
        </c:ser>
        <c:gapWidth val="50"/>
        <c:overlap val="100"/>
        <c:axId val="74686350"/>
        <c:axId val="97767444"/>
      </c:barChart>
      <c:lineChart>
        <c:grouping val="stacked"/>
        <c:varyColors val="0"/>
        <c:ser>
          <c:idx val="5"/>
          <c:order val="5"/>
          <c:tx>
            <c:strRef>
              <c:f>'グラフ国保１（受診率）'!$F$46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１（受診率）'!$A$47:$A$93</c:f>
              <c:strCache>
                <c:ptCount val="47"/>
                <c:pt idx="0">
                  <c:v>山口県</c:v>
                </c:pt>
                <c:pt idx="1">
                  <c:v>佐賀県</c:v>
                </c:pt>
                <c:pt idx="2">
                  <c:v>島根県</c:v>
                </c:pt>
                <c:pt idx="3">
                  <c:v>山形県</c:v>
                </c:pt>
                <c:pt idx="4">
                  <c:v>長崎県</c:v>
                </c:pt>
                <c:pt idx="5">
                  <c:v>秋田県</c:v>
                </c:pt>
                <c:pt idx="6">
                  <c:v>三重県</c:v>
                </c:pt>
                <c:pt idx="7">
                  <c:v>宮城県</c:v>
                </c:pt>
                <c:pt idx="8">
                  <c:v>広島県</c:v>
                </c:pt>
                <c:pt idx="9">
                  <c:v>岩手県</c:v>
                </c:pt>
                <c:pt idx="10">
                  <c:v>香川県</c:v>
                </c:pt>
                <c:pt idx="11">
                  <c:v>兵庫県</c:v>
                </c:pt>
                <c:pt idx="12">
                  <c:v>岐阜県</c:v>
                </c:pt>
                <c:pt idx="13">
                  <c:v>鹿児島県</c:v>
                </c:pt>
                <c:pt idx="14">
                  <c:v>熊本県</c:v>
                </c:pt>
                <c:pt idx="15">
                  <c:v>福岡県</c:v>
                </c:pt>
                <c:pt idx="16">
                  <c:v>新潟県</c:v>
                </c:pt>
                <c:pt idx="17">
                  <c:v>静岡県</c:v>
                </c:pt>
                <c:pt idx="18">
                  <c:v>大分県</c:v>
                </c:pt>
                <c:pt idx="19">
                  <c:v>青森県</c:v>
                </c:pt>
                <c:pt idx="20">
                  <c:v>福島県</c:v>
                </c:pt>
                <c:pt idx="21">
                  <c:v>神奈川県</c:v>
                </c:pt>
                <c:pt idx="22">
                  <c:v>宮崎県</c:v>
                </c:pt>
                <c:pt idx="23">
                  <c:v>愛知県</c:v>
                </c:pt>
                <c:pt idx="24">
                  <c:v>滋賀県</c:v>
                </c:pt>
                <c:pt idx="25">
                  <c:v>岡山県</c:v>
                </c:pt>
                <c:pt idx="26">
                  <c:v>鳥取県</c:v>
                </c:pt>
                <c:pt idx="27">
                  <c:v>愛媛県</c:v>
                </c:pt>
                <c:pt idx="28">
                  <c:v>徳島県</c:v>
                </c:pt>
                <c:pt idx="29">
                  <c:v>長野県</c:v>
                </c:pt>
                <c:pt idx="30">
                  <c:v>山梨県</c:v>
                </c:pt>
                <c:pt idx="31">
                  <c:v>和歌山県</c:v>
                </c:pt>
                <c:pt idx="32">
                  <c:v>栃木県</c:v>
                </c:pt>
                <c:pt idx="33">
                  <c:v>大阪府</c:v>
                </c:pt>
                <c:pt idx="34">
                  <c:v>奈良県</c:v>
                </c:pt>
                <c:pt idx="35">
                  <c:v>富山県</c:v>
                </c:pt>
                <c:pt idx="36">
                  <c:v>高知県</c:v>
                </c:pt>
                <c:pt idx="37">
                  <c:v>東京都</c:v>
                </c:pt>
                <c:pt idx="38">
                  <c:v>埼玉県</c:v>
                </c:pt>
                <c:pt idx="39">
                  <c:v>北海道</c:v>
                </c:pt>
                <c:pt idx="40">
                  <c:v>石川県</c:v>
                </c:pt>
                <c:pt idx="41">
                  <c:v>群馬県</c:v>
                </c:pt>
                <c:pt idx="42">
                  <c:v>千葉県</c:v>
                </c:pt>
                <c:pt idx="43">
                  <c:v>茨城県</c:v>
                </c:pt>
                <c:pt idx="44">
                  <c:v>京都府</c:v>
                </c:pt>
                <c:pt idx="45">
                  <c:v>福井県</c:v>
                </c:pt>
                <c:pt idx="46">
                  <c:v>沖縄県</c:v>
                </c:pt>
              </c:strCache>
            </c:strRef>
          </c:cat>
          <c:val>
            <c:numRef>
              <c:f>'グラフ国保１（受診率）'!$F$47:$F$93</c:f>
              <c:numCache>
                <c:formatCode>General</c:formatCode>
                <c:ptCount val="47"/>
                <c:pt idx="0">
                  <c:v>2.99175238732614</c:v>
                </c:pt>
                <c:pt idx="1">
                  <c:v>2.84033898894541</c:v>
                </c:pt>
                <c:pt idx="2">
                  <c:v>2.50060224960932</c:v>
                </c:pt>
                <c:pt idx="3">
                  <c:v>2.42737209959184</c:v>
                </c:pt>
                <c:pt idx="4">
                  <c:v>1.58266186711617</c:v>
                </c:pt>
                <c:pt idx="5">
                  <c:v>1.5375074231605</c:v>
                </c:pt>
                <c:pt idx="6">
                  <c:v>1.47385053778615</c:v>
                </c:pt>
                <c:pt idx="7">
                  <c:v>1.35089045671939</c:v>
                </c:pt>
                <c:pt idx="8">
                  <c:v>1.24081123394696</c:v>
                </c:pt>
                <c:pt idx="9">
                  <c:v>1.07548156671642</c:v>
                </c:pt>
                <c:pt idx="10">
                  <c:v>1.07477878460851</c:v>
                </c:pt>
                <c:pt idx="11">
                  <c:v>1.05738672426449</c:v>
                </c:pt>
                <c:pt idx="12">
                  <c:v>0.984476498000067</c:v>
                </c:pt>
                <c:pt idx="13">
                  <c:v>0.929513612430228</c:v>
                </c:pt>
                <c:pt idx="14">
                  <c:v>0.906649373006552</c:v>
                </c:pt>
                <c:pt idx="15">
                  <c:v>0.851292925290437</c:v>
                </c:pt>
                <c:pt idx="16">
                  <c:v>0.837756925686136</c:v>
                </c:pt>
                <c:pt idx="17">
                  <c:v>0.713680567575988</c:v>
                </c:pt>
                <c:pt idx="18">
                  <c:v>0.637321800379183</c:v>
                </c:pt>
                <c:pt idx="19">
                  <c:v>0.456230083755425</c:v>
                </c:pt>
                <c:pt idx="20">
                  <c:v>0.455990735940997</c:v>
                </c:pt>
                <c:pt idx="21">
                  <c:v>0.386599156078947</c:v>
                </c:pt>
                <c:pt idx="22">
                  <c:v>0.348900250748862</c:v>
                </c:pt>
                <c:pt idx="23">
                  <c:v>0.264307663764424</c:v>
                </c:pt>
                <c:pt idx="24">
                  <c:v>0.0572866190605126</c:v>
                </c:pt>
                <c:pt idx="25">
                  <c:v>0.00965399249173515</c:v>
                </c:pt>
                <c:pt idx="26">
                  <c:v>-0.0264122909000228</c:v>
                </c:pt>
                <c:pt idx="27">
                  <c:v>-0.0784980402922635</c:v>
                </c:pt>
                <c:pt idx="28">
                  <c:v>-0.0909099574068222</c:v>
                </c:pt>
                <c:pt idx="29">
                  <c:v>-0.117663449468463</c:v>
                </c:pt>
                <c:pt idx="30">
                  <c:v>-0.182300324716962</c:v>
                </c:pt>
                <c:pt idx="31">
                  <c:v>-0.224624807370141</c:v>
                </c:pt>
                <c:pt idx="32">
                  <c:v>-0.385456147795075</c:v>
                </c:pt>
                <c:pt idx="33">
                  <c:v>-0.445921143982577</c:v>
                </c:pt>
                <c:pt idx="34">
                  <c:v>-0.525821771628042</c:v>
                </c:pt>
                <c:pt idx="35">
                  <c:v>-0.544033577007138</c:v>
                </c:pt>
                <c:pt idx="36">
                  <c:v>-0.583284566094457</c:v>
                </c:pt>
                <c:pt idx="37">
                  <c:v>-0.706135010989392</c:v>
                </c:pt>
                <c:pt idx="38">
                  <c:v>-0.769302661565012</c:v>
                </c:pt>
                <c:pt idx="39">
                  <c:v>-0.898374272152685</c:v>
                </c:pt>
                <c:pt idx="40">
                  <c:v>-0.920651941821115</c:v>
                </c:pt>
                <c:pt idx="41">
                  <c:v>-1.04615151704233</c:v>
                </c:pt>
                <c:pt idx="42">
                  <c:v>-1.05839475810562</c:v>
                </c:pt>
                <c:pt idx="43">
                  <c:v>-1.21716365798262</c:v>
                </c:pt>
                <c:pt idx="44">
                  <c:v>-1.2376877528854</c:v>
                </c:pt>
                <c:pt idx="45">
                  <c:v>-1.36626772783897</c:v>
                </c:pt>
                <c:pt idx="46">
                  <c:v>-4.14035105807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86350"/>
        <c:axId val="97767444"/>
      </c:lineChart>
      <c:catAx>
        <c:axId val="746863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767444"/>
        <c:crossesAt val="0"/>
        <c:auto val="1"/>
        <c:lblAlgn val="ctr"/>
        <c:lblOffset val="100"/>
        <c:noMultiLvlLbl val="0"/>
      </c:catAx>
      <c:valAx>
        <c:axId val="9776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全国平均との差</a:t>
                </a:r>
              </a:p>
            </c:rich>
          </c:tx>
          <c:layout>
            <c:manualLayout>
              <c:xMode val="edge"/>
              <c:yMode val="edge"/>
              <c:x val="0.00834501635623206"/>
              <c:y val="0.362448165450633"/>
            </c:manualLayout>
          </c:layout>
          <c:overlay val="0"/>
          <c:spPr>
            <a:noFill/>
            <a:ln w="0">
              <a:noFill/>
            </a:ln>
          </c:spPr>
        </c:title>
        <c:numFmt formatCode="#,##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6863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8555310768409"/>
          <c:y val="0.748779591622487"/>
          <c:w val="0.559349756325522"/>
          <c:h val="0.07590152747887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775" spc="-1" strike="noStrike">
                <a:solidFill>
                  <a:srgbClr val="000000"/>
                </a:solidFill>
                <a:latin typeface="ＭＳ Ｐゴシック"/>
              </a:rPr>
              <a:t>　</a:t>
            </a:r>
          </a:p>
        </c:rich>
      </c:tx>
      <c:layout>
        <c:manualLayout>
          <c:xMode val="edge"/>
          <c:yMode val="edge"/>
          <c:x val="0.154115762066894"/>
          <c:y val="0.03119739057239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134454903532"/>
          <c:y val="0.193287037037037"/>
          <c:w val="0.929200881233727"/>
          <c:h val="0.7804082491582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グラフ後期１（受診率）'!$B$46</c:f>
              <c:strCache>
                <c:ptCount val="1"/>
                <c:pt idx="0">
                  <c:v>入院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１（受診率）'!$A$47:$A$93</c:f>
              <c:strCache>
                <c:ptCount val="47"/>
                <c:pt idx="0">
                  <c:v>佐賀県</c:v>
                </c:pt>
                <c:pt idx="1">
                  <c:v>福岡県</c:v>
                </c:pt>
                <c:pt idx="2">
                  <c:v>長崎県</c:v>
                </c:pt>
                <c:pt idx="3">
                  <c:v>兵庫県</c:v>
                </c:pt>
                <c:pt idx="4">
                  <c:v>東京都</c:v>
                </c:pt>
                <c:pt idx="5">
                  <c:v>山口県</c:v>
                </c:pt>
                <c:pt idx="6">
                  <c:v>神奈川県</c:v>
                </c:pt>
                <c:pt idx="7">
                  <c:v>広島県</c:v>
                </c:pt>
                <c:pt idx="8">
                  <c:v>大阪府</c:v>
                </c:pt>
                <c:pt idx="9">
                  <c:v>宮城県</c:v>
                </c:pt>
                <c:pt idx="10">
                  <c:v>愛知県</c:v>
                </c:pt>
                <c:pt idx="11">
                  <c:v>熊本県</c:v>
                </c:pt>
                <c:pt idx="12">
                  <c:v>鹿児島県</c:v>
                </c:pt>
                <c:pt idx="13">
                  <c:v>山形県</c:v>
                </c:pt>
                <c:pt idx="14">
                  <c:v>宮崎県</c:v>
                </c:pt>
                <c:pt idx="15">
                  <c:v>静岡県</c:v>
                </c:pt>
                <c:pt idx="16">
                  <c:v>香川県</c:v>
                </c:pt>
                <c:pt idx="17">
                  <c:v>岐阜県</c:v>
                </c:pt>
                <c:pt idx="18">
                  <c:v>三重県</c:v>
                </c:pt>
                <c:pt idx="19">
                  <c:v>島根県</c:v>
                </c:pt>
                <c:pt idx="20">
                  <c:v>奈良県</c:v>
                </c:pt>
                <c:pt idx="21">
                  <c:v>大分県</c:v>
                </c:pt>
                <c:pt idx="22">
                  <c:v>埼玉県</c:v>
                </c:pt>
                <c:pt idx="23">
                  <c:v>和歌山県</c:v>
                </c:pt>
                <c:pt idx="24">
                  <c:v>青森県</c:v>
                </c:pt>
                <c:pt idx="25">
                  <c:v>山梨県</c:v>
                </c:pt>
                <c:pt idx="26">
                  <c:v>秋田県</c:v>
                </c:pt>
                <c:pt idx="27">
                  <c:v>滋賀県</c:v>
                </c:pt>
                <c:pt idx="28">
                  <c:v>岩手県</c:v>
                </c:pt>
                <c:pt idx="29">
                  <c:v>新潟県</c:v>
                </c:pt>
                <c:pt idx="30">
                  <c:v>愛媛県</c:v>
                </c:pt>
                <c:pt idx="31">
                  <c:v>福島県</c:v>
                </c:pt>
                <c:pt idx="32">
                  <c:v>千葉県</c:v>
                </c:pt>
                <c:pt idx="33">
                  <c:v>京都府</c:v>
                </c:pt>
                <c:pt idx="34">
                  <c:v>岡山県</c:v>
                </c:pt>
                <c:pt idx="35">
                  <c:v>長野県</c:v>
                </c:pt>
                <c:pt idx="36">
                  <c:v>栃木県</c:v>
                </c:pt>
                <c:pt idx="37">
                  <c:v>北海道</c:v>
                </c:pt>
                <c:pt idx="38">
                  <c:v>高知県</c:v>
                </c:pt>
                <c:pt idx="39">
                  <c:v>鳥取県</c:v>
                </c:pt>
                <c:pt idx="40">
                  <c:v>徳島県</c:v>
                </c:pt>
                <c:pt idx="41">
                  <c:v>茨城県</c:v>
                </c:pt>
                <c:pt idx="42">
                  <c:v>群馬県</c:v>
                </c:pt>
                <c:pt idx="43">
                  <c:v>沖縄県</c:v>
                </c:pt>
                <c:pt idx="44">
                  <c:v>石川県</c:v>
                </c:pt>
                <c:pt idx="45">
                  <c:v>富山県</c:v>
                </c:pt>
                <c:pt idx="46">
                  <c:v>福井県</c:v>
                </c:pt>
              </c:strCache>
            </c:strRef>
          </c:cat>
          <c:val>
            <c:numRef>
              <c:f>'グラフ後期１（受診率）'!$B$47:$B$93</c:f>
              <c:numCache>
                <c:formatCode>General</c:formatCode>
                <c:ptCount val="47"/>
                <c:pt idx="0">
                  <c:v>0.276365384828853</c:v>
                </c:pt>
                <c:pt idx="1">
                  <c:v>0.310946424554147</c:v>
                </c:pt>
                <c:pt idx="2">
                  <c:v>0.329882337618271</c:v>
                </c:pt>
                <c:pt idx="3">
                  <c:v>0.018124649726975</c:v>
                </c:pt>
                <c:pt idx="4">
                  <c:v>-0.101936461941648</c:v>
                </c:pt>
                <c:pt idx="5">
                  <c:v>0.211323307077153</c:v>
                </c:pt>
                <c:pt idx="6">
                  <c:v>-0.168113046332723</c:v>
                </c:pt>
                <c:pt idx="7">
                  <c:v>0.097803678266484</c:v>
                </c:pt>
                <c:pt idx="8">
                  <c:v>0.0132011715022365</c:v>
                </c:pt>
                <c:pt idx="9">
                  <c:v>-0.0688574763037256</c:v>
                </c:pt>
                <c:pt idx="10">
                  <c:v>-0.0791748503874902</c:v>
                </c:pt>
                <c:pt idx="11">
                  <c:v>0.32329260349566</c:v>
                </c:pt>
                <c:pt idx="12">
                  <c:v>0.380011566620043</c:v>
                </c:pt>
                <c:pt idx="13">
                  <c:v>-0.0508838284210389</c:v>
                </c:pt>
                <c:pt idx="14">
                  <c:v>0.131365252069659</c:v>
                </c:pt>
                <c:pt idx="15">
                  <c:v>-0.163329872080337</c:v>
                </c:pt>
                <c:pt idx="16">
                  <c:v>0.0594031811008795</c:v>
                </c:pt>
                <c:pt idx="17">
                  <c:v>-0.123112695217684</c:v>
                </c:pt>
                <c:pt idx="18">
                  <c:v>-0.100016342913641</c:v>
                </c:pt>
                <c:pt idx="19">
                  <c:v>0.0847159378135295</c:v>
                </c:pt>
                <c:pt idx="20">
                  <c:v>-0.0530046472415933</c:v>
                </c:pt>
                <c:pt idx="21">
                  <c:v>0.294914615850833</c:v>
                </c:pt>
                <c:pt idx="22">
                  <c:v>-0.149450803310179</c:v>
                </c:pt>
                <c:pt idx="23">
                  <c:v>0.0265576324311789</c:v>
                </c:pt>
                <c:pt idx="24">
                  <c:v>-0.0762150402593809</c:v>
                </c:pt>
                <c:pt idx="25">
                  <c:v>-0.0102618577378156</c:v>
                </c:pt>
                <c:pt idx="26">
                  <c:v>-0.068724390027298</c:v>
                </c:pt>
                <c:pt idx="27">
                  <c:v>-0.0329568528034349</c:v>
                </c:pt>
                <c:pt idx="28">
                  <c:v>-0.0943494232109029</c:v>
                </c:pt>
                <c:pt idx="29">
                  <c:v>-0.114354207756684</c:v>
                </c:pt>
                <c:pt idx="30">
                  <c:v>0.0974269395761019</c:v>
                </c:pt>
                <c:pt idx="31">
                  <c:v>-0.0837938025087482</c:v>
                </c:pt>
                <c:pt idx="32">
                  <c:v>-0.147826094211739</c:v>
                </c:pt>
                <c:pt idx="33">
                  <c:v>0.0458433983343436</c:v>
                </c:pt>
                <c:pt idx="34">
                  <c:v>0.107520732463211</c:v>
                </c:pt>
                <c:pt idx="35">
                  <c:v>-0.0832958048937468</c:v>
                </c:pt>
                <c:pt idx="36">
                  <c:v>-0.10842244935084</c:v>
                </c:pt>
                <c:pt idx="37">
                  <c:v>0.195914268455192</c:v>
                </c:pt>
                <c:pt idx="38">
                  <c:v>0.438796631767418</c:v>
                </c:pt>
                <c:pt idx="39">
                  <c:v>0.0862984994165548</c:v>
                </c:pt>
                <c:pt idx="40">
                  <c:v>0.224345415877288</c:v>
                </c:pt>
                <c:pt idx="41">
                  <c:v>-0.0986872731744888</c:v>
                </c:pt>
                <c:pt idx="42">
                  <c:v>-0.0301550726531773</c:v>
                </c:pt>
                <c:pt idx="43">
                  <c:v>0.159371630406886</c:v>
                </c:pt>
                <c:pt idx="44">
                  <c:v>0.120284831747879</c:v>
                </c:pt>
                <c:pt idx="45">
                  <c:v>0.119668202150268</c:v>
                </c:pt>
                <c:pt idx="46">
                  <c:v>0.107462568373769</c:v>
                </c:pt>
              </c:numCache>
            </c:numRef>
          </c:val>
        </c:ser>
        <c:ser>
          <c:idx val="1"/>
          <c:order val="1"/>
          <c:tx>
            <c:strRef>
              <c:f>'グラフ後期１（受診率）'!$C$46</c:f>
              <c:strCache>
                <c:ptCount val="1"/>
                <c:pt idx="0">
                  <c:v>入院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１（受診率）'!$A$47:$A$93</c:f>
              <c:strCache>
                <c:ptCount val="47"/>
                <c:pt idx="0">
                  <c:v>佐賀県</c:v>
                </c:pt>
                <c:pt idx="1">
                  <c:v>福岡県</c:v>
                </c:pt>
                <c:pt idx="2">
                  <c:v>長崎県</c:v>
                </c:pt>
                <c:pt idx="3">
                  <c:v>兵庫県</c:v>
                </c:pt>
                <c:pt idx="4">
                  <c:v>東京都</c:v>
                </c:pt>
                <c:pt idx="5">
                  <c:v>山口県</c:v>
                </c:pt>
                <c:pt idx="6">
                  <c:v>神奈川県</c:v>
                </c:pt>
                <c:pt idx="7">
                  <c:v>広島県</c:v>
                </c:pt>
                <c:pt idx="8">
                  <c:v>大阪府</c:v>
                </c:pt>
                <c:pt idx="9">
                  <c:v>宮城県</c:v>
                </c:pt>
                <c:pt idx="10">
                  <c:v>愛知県</c:v>
                </c:pt>
                <c:pt idx="11">
                  <c:v>熊本県</c:v>
                </c:pt>
                <c:pt idx="12">
                  <c:v>鹿児島県</c:v>
                </c:pt>
                <c:pt idx="13">
                  <c:v>山形県</c:v>
                </c:pt>
                <c:pt idx="14">
                  <c:v>宮崎県</c:v>
                </c:pt>
                <c:pt idx="15">
                  <c:v>静岡県</c:v>
                </c:pt>
                <c:pt idx="16">
                  <c:v>香川県</c:v>
                </c:pt>
                <c:pt idx="17">
                  <c:v>岐阜県</c:v>
                </c:pt>
                <c:pt idx="18">
                  <c:v>三重県</c:v>
                </c:pt>
                <c:pt idx="19">
                  <c:v>島根県</c:v>
                </c:pt>
                <c:pt idx="20">
                  <c:v>奈良県</c:v>
                </c:pt>
                <c:pt idx="21">
                  <c:v>大分県</c:v>
                </c:pt>
                <c:pt idx="22">
                  <c:v>埼玉県</c:v>
                </c:pt>
                <c:pt idx="23">
                  <c:v>和歌山県</c:v>
                </c:pt>
                <c:pt idx="24">
                  <c:v>青森県</c:v>
                </c:pt>
                <c:pt idx="25">
                  <c:v>山梨県</c:v>
                </c:pt>
                <c:pt idx="26">
                  <c:v>秋田県</c:v>
                </c:pt>
                <c:pt idx="27">
                  <c:v>滋賀県</c:v>
                </c:pt>
                <c:pt idx="28">
                  <c:v>岩手県</c:v>
                </c:pt>
                <c:pt idx="29">
                  <c:v>新潟県</c:v>
                </c:pt>
                <c:pt idx="30">
                  <c:v>愛媛県</c:v>
                </c:pt>
                <c:pt idx="31">
                  <c:v>福島県</c:v>
                </c:pt>
                <c:pt idx="32">
                  <c:v>千葉県</c:v>
                </c:pt>
                <c:pt idx="33">
                  <c:v>京都府</c:v>
                </c:pt>
                <c:pt idx="34">
                  <c:v>岡山県</c:v>
                </c:pt>
                <c:pt idx="35">
                  <c:v>長野県</c:v>
                </c:pt>
                <c:pt idx="36">
                  <c:v>栃木県</c:v>
                </c:pt>
                <c:pt idx="37">
                  <c:v>北海道</c:v>
                </c:pt>
                <c:pt idx="38">
                  <c:v>高知県</c:v>
                </c:pt>
                <c:pt idx="39">
                  <c:v>鳥取県</c:v>
                </c:pt>
                <c:pt idx="40">
                  <c:v>徳島県</c:v>
                </c:pt>
                <c:pt idx="41">
                  <c:v>茨城県</c:v>
                </c:pt>
                <c:pt idx="42">
                  <c:v>群馬県</c:v>
                </c:pt>
                <c:pt idx="43">
                  <c:v>沖縄県</c:v>
                </c:pt>
                <c:pt idx="44">
                  <c:v>石川県</c:v>
                </c:pt>
                <c:pt idx="45">
                  <c:v>富山県</c:v>
                </c:pt>
                <c:pt idx="46">
                  <c:v>福井県</c:v>
                </c:pt>
              </c:strCache>
            </c:strRef>
          </c:cat>
          <c:val>
            <c:numRef>
              <c:f>'グラフ後期１（受診率）'!$C$47:$C$93</c:f>
              <c:numCache>
                <c:formatCode>General</c:formatCode>
                <c:ptCount val="47"/>
                <c:pt idx="0">
                  <c:v>1.49102198337296</c:v>
                </c:pt>
                <c:pt idx="1">
                  <c:v>1.30504754735227</c:v>
                </c:pt>
                <c:pt idx="2">
                  <c:v>1.34881078915803</c:v>
                </c:pt>
                <c:pt idx="3">
                  <c:v>1.35146408752393</c:v>
                </c:pt>
                <c:pt idx="4">
                  <c:v>0.457842398992856</c:v>
                </c:pt>
                <c:pt idx="5">
                  <c:v>1.02653683493235</c:v>
                </c:pt>
                <c:pt idx="6">
                  <c:v>0.428011405143463</c:v>
                </c:pt>
                <c:pt idx="7">
                  <c:v>0.916228802679331</c:v>
                </c:pt>
                <c:pt idx="8">
                  <c:v>1.36169081747673</c:v>
                </c:pt>
                <c:pt idx="9">
                  <c:v>0.363483199164502</c:v>
                </c:pt>
                <c:pt idx="10">
                  <c:v>0.742733242664739</c:v>
                </c:pt>
                <c:pt idx="11">
                  <c:v>0.589904345280676</c:v>
                </c:pt>
                <c:pt idx="12">
                  <c:v>0.122473328664261</c:v>
                </c:pt>
                <c:pt idx="13">
                  <c:v>0.521854454221218</c:v>
                </c:pt>
                <c:pt idx="14">
                  <c:v>0.0730636686156494</c:v>
                </c:pt>
                <c:pt idx="15">
                  <c:v>0.138795356218294</c:v>
                </c:pt>
                <c:pt idx="16">
                  <c:v>0.22661050979583</c:v>
                </c:pt>
                <c:pt idx="17">
                  <c:v>0.06186032741671</c:v>
                </c:pt>
                <c:pt idx="18">
                  <c:v>0.545264642113637</c:v>
                </c:pt>
                <c:pt idx="19">
                  <c:v>-0.0326350749488817</c:v>
                </c:pt>
                <c:pt idx="20">
                  <c:v>0.306393035379191</c:v>
                </c:pt>
                <c:pt idx="21">
                  <c:v>-0.2599650633673</c:v>
                </c:pt>
                <c:pt idx="22">
                  <c:v>-0.785060929432811</c:v>
                </c:pt>
                <c:pt idx="23">
                  <c:v>0.97141916342844</c:v>
                </c:pt>
                <c:pt idx="24">
                  <c:v>-0.445415040948369</c:v>
                </c:pt>
                <c:pt idx="25">
                  <c:v>-0.883909620003351</c:v>
                </c:pt>
                <c:pt idx="26">
                  <c:v>-1.00160756178887</c:v>
                </c:pt>
                <c:pt idx="27">
                  <c:v>-0.706453892690858</c:v>
                </c:pt>
                <c:pt idx="28">
                  <c:v>-0.949945105054717</c:v>
                </c:pt>
                <c:pt idx="29">
                  <c:v>-1.09745173717791</c:v>
                </c:pt>
                <c:pt idx="30">
                  <c:v>0.0283686141494766</c:v>
                </c:pt>
                <c:pt idx="31">
                  <c:v>-0.695055192271571</c:v>
                </c:pt>
                <c:pt idx="32">
                  <c:v>-1.30157477507947</c:v>
                </c:pt>
                <c:pt idx="33">
                  <c:v>-0.305752039981858</c:v>
                </c:pt>
                <c:pt idx="34">
                  <c:v>-0.539307795700756</c:v>
                </c:pt>
                <c:pt idx="35">
                  <c:v>-1.03048297986633</c:v>
                </c:pt>
                <c:pt idx="36">
                  <c:v>-0.569960491996513</c:v>
                </c:pt>
                <c:pt idx="37">
                  <c:v>-1.59141181354006</c:v>
                </c:pt>
                <c:pt idx="38">
                  <c:v>-1.38944688109695</c:v>
                </c:pt>
                <c:pt idx="39">
                  <c:v>-1.00519673166082</c:v>
                </c:pt>
                <c:pt idx="40">
                  <c:v>-0.325504477760196</c:v>
                </c:pt>
                <c:pt idx="41">
                  <c:v>-1.56986047014295</c:v>
                </c:pt>
                <c:pt idx="42">
                  <c:v>-0.627410238325567</c:v>
                </c:pt>
                <c:pt idx="43">
                  <c:v>-1.61917171742028</c:v>
                </c:pt>
                <c:pt idx="44">
                  <c:v>-1.67385999353444</c:v>
                </c:pt>
                <c:pt idx="45">
                  <c:v>-1.97911407890944</c:v>
                </c:pt>
                <c:pt idx="46">
                  <c:v>-1.44567412783867</c:v>
                </c:pt>
              </c:numCache>
            </c:numRef>
          </c:val>
        </c:ser>
        <c:ser>
          <c:idx val="2"/>
          <c:order val="2"/>
          <c:tx>
            <c:strRef>
              <c:f>'グラフ後期１（受診率）'!$D$46</c:f>
              <c:strCache>
                <c:ptCount val="1"/>
                <c:pt idx="0">
                  <c:v>歯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１（受診率）'!$A$47:$A$93</c:f>
              <c:strCache>
                <c:ptCount val="47"/>
                <c:pt idx="0">
                  <c:v>佐賀県</c:v>
                </c:pt>
                <c:pt idx="1">
                  <c:v>福岡県</c:v>
                </c:pt>
                <c:pt idx="2">
                  <c:v>長崎県</c:v>
                </c:pt>
                <c:pt idx="3">
                  <c:v>兵庫県</c:v>
                </c:pt>
                <c:pt idx="4">
                  <c:v>東京都</c:v>
                </c:pt>
                <c:pt idx="5">
                  <c:v>山口県</c:v>
                </c:pt>
                <c:pt idx="6">
                  <c:v>神奈川県</c:v>
                </c:pt>
                <c:pt idx="7">
                  <c:v>広島県</c:v>
                </c:pt>
                <c:pt idx="8">
                  <c:v>大阪府</c:v>
                </c:pt>
                <c:pt idx="9">
                  <c:v>宮城県</c:v>
                </c:pt>
                <c:pt idx="10">
                  <c:v>愛知県</c:v>
                </c:pt>
                <c:pt idx="11">
                  <c:v>熊本県</c:v>
                </c:pt>
                <c:pt idx="12">
                  <c:v>鹿児島県</c:v>
                </c:pt>
                <c:pt idx="13">
                  <c:v>山形県</c:v>
                </c:pt>
                <c:pt idx="14">
                  <c:v>宮崎県</c:v>
                </c:pt>
                <c:pt idx="15">
                  <c:v>静岡県</c:v>
                </c:pt>
                <c:pt idx="16">
                  <c:v>香川県</c:v>
                </c:pt>
                <c:pt idx="17">
                  <c:v>岐阜県</c:v>
                </c:pt>
                <c:pt idx="18">
                  <c:v>三重県</c:v>
                </c:pt>
                <c:pt idx="19">
                  <c:v>島根県</c:v>
                </c:pt>
                <c:pt idx="20">
                  <c:v>奈良県</c:v>
                </c:pt>
                <c:pt idx="21">
                  <c:v>大分県</c:v>
                </c:pt>
                <c:pt idx="22">
                  <c:v>埼玉県</c:v>
                </c:pt>
                <c:pt idx="23">
                  <c:v>和歌山県</c:v>
                </c:pt>
                <c:pt idx="24">
                  <c:v>青森県</c:v>
                </c:pt>
                <c:pt idx="25">
                  <c:v>山梨県</c:v>
                </c:pt>
                <c:pt idx="26">
                  <c:v>秋田県</c:v>
                </c:pt>
                <c:pt idx="27">
                  <c:v>滋賀県</c:v>
                </c:pt>
                <c:pt idx="28">
                  <c:v>岩手県</c:v>
                </c:pt>
                <c:pt idx="29">
                  <c:v>新潟県</c:v>
                </c:pt>
                <c:pt idx="30">
                  <c:v>愛媛県</c:v>
                </c:pt>
                <c:pt idx="31">
                  <c:v>福島県</c:v>
                </c:pt>
                <c:pt idx="32">
                  <c:v>千葉県</c:v>
                </c:pt>
                <c:pt idx="33">
                  <c:v>京都府</c:v>
                </c:pt>
                <c:pt idx="34">
                  <c:v>岡山県</c:v>
                </c:pt>
                <c:pt idx="35">
                  <c:v>長野県</c:v>
                </c:pt>
                <c:pt idx="36">
                  <c:v>栃木県</c:v>
                </c:pt>
                <c:pt idx="37">
                  <c:v>北海道</c:v>
                </c:pt>
                <c:pt idx="38">
                  <c:v>高知県</c:v>
                </c:pt>
                <c:pt idx="39">
                  <c:v>鳥取県</c:v>
                </c:pt>
                <c:pt idx="40">
                  <c:v>徳島県</c:v>
                </c:pt>
                <c:pt idx="41">
                  <c:v>茨城県</c:v>
                </c:pt>
                <c:pt idx="42">
                  <c:v>群馬県</c:v>
                </c:pt>
                <c:pt idx="43">
                  <c:v>沖縄県</c:v>
                </c:pt>
                <c:pt idx="44">
                  <c:v>石川県</c:v>
                </c:pt>
                <c:pt idx="45">
                  <c:v>富山県</c:v>
                </c:pt>
                <c:pt idx="46">
                  <c:v>福井県</c:v>
                </c:pt>
              </c:strCache>
            </c:strRef>
          </c:cat>
          <c:val>
            <c:numRef>
              <c:f>'グラフ後期１（受診率）'!$D$47:$D$93</c:f>
              <c:numCache>
                <c:formatCode>General</c:formatCode>
                <c:ptCount val="47"/>
                <c:pt idx="0">
                  <c:v>-0.123907201523165</c:v>
                </c:pt>
                <c:pt idx="1">
                  <c:v>0.328923644000659</c:v>
                </c:pt>
                <c:pt idx="2">
                  <c:v>0.0723206098066949</c:v>
                </c:pt>
                <c:pt idx="3">
                  <c:v>0.228842238041232</c:v>
                </c:pt>
                <c:pt idx="4">
                  <c:v>0.626798295894351</c:v>
                </c:pt>
                <c:pt idx="5">
                  <c:v>-0.293160803697549</c:v>
                </c:pt>
                <c:pt idx="6">
                  <c:v>0.410795623912097</c:v>
                </c:pt>
                <c:pt idx="7">
                  <c:v>0.315204094712406</c:v>
                </c:pt>
                <c:pt idx="8">
                  <c:v>0.664813605544065</c:v>
                </c:pt>
                <c:pt idx="9">
                  <c:v>-0.187829530462488</c:v>
                </c:pt>
                <c:pt idx="10">
                  <c:v>0.485179398068996</c:v>
                </c:pt>
                <c:pt idx="11">
                  <c:v>-0.192262306905101</c:v>
                </c:pt>
                <c:pt idx="12">
                  <c:v>-0.6231296672027</c:v>
                </c:pt>
                <c:pt idx="13">
                  <c:v>-0.469467291810213</c:v>
                </c:pt>
                <c:pt idx="14">
                  <c:v>-0.682654276328272</c:v>
                </c:pt>
                <c:pt idx="15">
                  <c:v>-0.214997422291385</c:v>
                </c:pt>
                <c:pt idx="16">
                  <c:v>-0.067191365278056</c:v>
                </c:pt>
                <c:pt idx="17">
                  <c:v>0.247516568586386</c:v>
                </c:pt>
                <c:pt idx="18">
                  <c:v>-0.165709317689227</c:v>
                </c:pt>
                <c:pt idx="19">
                  <c:v>-0.518041832845988</c:v>
                </c:pt>
                <c:pt idx="20">
                  <c:v>0.178579390941933</c:v>
                </c:pt>
                <c:pt idx="21">
                  <c:v>-0.79468902196547</c:v>
                </c:pt>
                <c:pt idx="22">
                  <c:v>0.221275606169642</c:v>
                </c:pt>
                <c:pt idx="23">
                  <c:v>-0.539417941399651</c:v>
                </c:pt>
                <c:pt idx="24">
                  <c:v>-1.21779161842511</c:v>
                </c:pt>
                <c:pt idx="25">
                  <c:v>-0.348567767170369</c:v>
                </c:pt>
                <c:pt idx="26">
                  <c:v>-0.871809700191454</c:v>
                </c:pt>
                <c:pt idx="27">
                  <c:v>-0.247445725939625</c:v>
                </c:pt>
                <c:pt idx="28">
                  <c:v>-0.748635163633742</c:v>
                </c:pt>
                <c:pt idx="29">
                  <c:v>-0.319163213073296</c:v>
                </c:pt>
                <c:pt idx="30">
                  <c:v>-0.328751035062198</c:v>
                </c:pt>
                <c:pt idx="31">
                  <c:v>-0.674533643715563</c:v>
                </c:pt>
                <c:pt idx="32">
                  <c:v>0.199727744883414</c:v>
                </c:pt>
                <c:pt idx="33">
                  <c:v>0.0529124662678591</c:v>
                </c:pt>
                <c:pt idx="34">
                  <c:v>-0.0313477061209051</c:v>
                </c:pt>
                <c:pt idx="35">
                  <c:v>-0.381731030720915</c:v>
                </c:pt>
                <c:pt idx="36">
                  <c:v>-0.455867268585022</c:v>
                </c:pt>
                <c:pt idx="37">
                  <c:v>-0.612532866497421</c:v>
                </c:pt>
                <c:pt idx="38">
                  <c:v>-0.567831605142937</c:v>
                </c:pt>
                <c:pt idx="39">
                  <c:v>-0.525994960289849</c:v>
                </c:pt>
                <c:pt idx="40">
                  <c:v>-0.299114632213352</c:v>
                </c:pt>
                <c:pt idx="41">
                  <c:v>-0.323620024635773</c:v>
                </c:pt>
                <c:pt idx="42">
                  <c:v>-0.413207991633348</c:v>
                </c:pt>
                <c:pt idx="43">
                  <c:v>-0.893820340459221</c:v>
                </c:pt>
                <c:pt idx="44">
                  <c:v>-0.904936762625406</c:v>
                </c:pt>
                <c:pt idx="45">
                  <c:v>-0.748130244799127</c:v>
                </c:pt>
                <c:pt idx="46">
                  <c:v>-0.841564353911864</c:v>
                </c:pt>
              </c:numCache>
            </c:numRef>
          </c:val>
        </c:ser>
        <c:ser>
          <c:idx val="3"/>
          <c:order val="3"/>
          <c:tx>
            <c:strRef>
              <c:f>'グラフ後期１（受診率）'!$E$46</c:f>
              <c:strCache>
                <c:ptCount val="1"/>
                <c:pt idx="0">
                  <c:v>調剤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１（受診率）'!$A$47:$A$93</c:f>
              <c:strCache>
                <c:ptCount val="47"/>
                <c:pt idx="0">
                  <c:v>佐賀県</c:v>
                </c:pt>
                <c:pt idx="1">
                  <c:v>福岡県</c:v>
                </c:pt>
                <c:pt idx="2">
                  <c:v>長崎県</c:v>
                </c:pt>
                <c:pt idx="3">
                  <c:v>兵庫県</c:v>
                </c:pt>
                <c:pt idx="4">
                  <c:v>東京都</c:v>
                </c:pt>
                <c:pt idx="5">
                  <c:v>山口県</c:v>
                </c:pt>
                <c:pt idx="6">
                  <c:v>神奈川県</c:v>
                </c:pt>
                <c:pt idx="7">
                  <c:v>広島県</c:v>
                </c:pt>
                <c:pt idx="8">
                  <c:v>大阪府</c:v>
                </c:pt>
                <c:pt idx="9">
                  <c:v>宮城県</c:v>
                </c:pt>
                <c:pt idx="10">
                  <c:v>愛知県</c:v>
                </c:pt>
                <c:pt idx="11">
                  <c:v>熊本県</c:v>
                </c:pt>
                <c:pt idx="12">
                  <c:v>鹿児島県</c:v>
                </c:pt>
                <c:pt idx="13">
                  <c:v>山形県</c:v>
                </c:pt>
                <c:pt idx="14">
                  <c:v>宮崎県</c:v>
                </c:pt>
                <c:pt idx="15">
                  <c:v>静岡県</c:v>
                </c:pt>
                <c:pt idx="16">
                  <c:v>香川県</c:v>
                </c:pt>
                <c:pt idx="17">
                  <c:v>岐阜県</c:v>
                </c:pt>
                <c:pt idx="18">
                  <c:v>三重県</c:v>
                </c:pt>
                <c:pt idx="19">
                  <c:v>島根県</c:v>
                </c:pt>
                <c:pt idx="20">
                  <c:v>奈良県</c:v>
                </c:pt>
                <c:pt idx="21">
                  <c:v>大分県</c:v>
                </c:pt>
                <c:pt idx="22">
                  <c:v>埼玉県</c:v>
                </c:pt>
                <c:pt idx="23">
                  <c:v>和歌山県</c:v>
                </c:pt>
                <c:pt idx="24">
                  <c:v>青森県</c:v>
                </c:pt>
                <c:pt idx="25">
                  <c:v>山梨県</c:v>
                </c:pt>
                <c:pt idx="26">
                  <c:v>秋田県</c:v>
                </c:pt>
                <c:pt idx="27">
                  <c:v>滋賀県</c:v>
                </c:pt>
                <c:pt idx="28">
                  <c:v>岩手県</c:v>
                </c:pt>
                <c:pt idx="29">
                  <c:v>新潟県</c:v>
                </c:pt>
                <c:pt idx="30">
                  <c:v>愛媛県</c:v>
                </c:pt>
                <c:pt idx="31">
                  <c:v>福島県</c:v>
                </c:pt>
                <c:pt idx="32">
                  <c:v>千葉県</c:v>
                </c:pt>
                <c:pt idx="33">
                  <c:v>京都府</c:v>
                </c:pt>
                <c:pt idx="34">
                  <c:v>岡山県</c:v>
                </c:pt>
                <c:pt idx="35">
                  <c:v>長野県</c:v>
                </c:pt>
                <c:pt idx="36">
                  <c:v>栃木県</c:v>
                </c:pt>
                <c:pt idx="37">
                  <c:v>北海道</c:v>
                </c:pt>
                <c:pt idx="38">
                  <c:v>高知県</c:v>
                </c:pt>
                <c:pt idx="39">
                  <c:v>鳥取県</c:v>
                </c:pt>
                <c:pt idx="40">
                  <c:v>徳島県</c:v>
                </c:pt>
                <c:pt idx="41">
                  <c:v>茨城県</c:v>
                </c:pt>
                <c:pt idx="42">
                  <c:v>群馬県</c:v>
                </c:pt>
                <c:pt idx="43">
                  <c:v>沖縄県</c:v>
                </c:pt>
                <c:pt idx="44">
                  <c:v>石川県</c:v>
                </c:pt>
                <c:pt idx="45">
                  <c:v>富山県</c:v>
                </c:pt>
                <c:pt idx="46">
                  <c:v>福井県</c:v>
                </c:pt>
              </c:strCache>
            </c:strRef>
          </c:cat>
          <c:val>
            <c:numRef>
              <c:f>'グラフ後期１（受診率）'!$E$47:$E$93</c:f>
              <c:numCache>
                <c:formatCode>General</c:formatCode>
                <c:ptCount val="47"/>
                <c:pt idx="0">
                  <c:v>2.45160543111547</c:v>
                </c:pt>
                <c:pt idx="1">
                  <c:v>1.54620378910959</c:v>
                </c:pt>
                <c:pt idx="2">
                  <c:v>1.6966419591565</c:v>
                </c:pt>
                <c:pt idx="3">
                  <c:v>0.877223228671518</c:v>
                </c:pt>
                <c:pt idx="4">
                  <c:v>1.25230335599438</c:v>
                </c:pt>
                <c:pt idx="5">
                  <c:v>1.23456579092841</c:v>
                </c:pt>
                <c:pt idx="6">
                  <c:v>1.45448783452341</c:v>
                </c:pt>
                <c:pt idx="7">
                  <c:v>0.789884128049151</c:v>
                </c:pt>
                <c:pt idx="8">
                  <c:v>-0.0529966260742611</c:v>
                </c:pt>
                <c:pt idx="9">
                  <c:v>0.881349260964187</c:v>
                </c:pt>
                <c:pt idx="10">
                  <c:v>-0.598262474988273</c:v>
                </c:pt>
                <c:pt idx="11">
                  <c:v>-0.246639987547393</c:v>
                </c:pt>
                <c:pt idx="12">
                  <c:v>0.374988606533991</c:v>
                </c:pt>
                <c:pt idx="13">
                  <c:v>0.220640811866735</c:v>
                </c:pt>
                <c:pt idx="14">
                  <c:v>0.511315983877088</c:v>
                </c:pt>
                <c:pt idx="15">
                  <c:v>0.197016617665884</c:v>
                </c:pt>
                <c:pt idx="16">
                  <c:v>-0.340778015743643</c:v>
                </c:pt>
                <c:pt idx="17">
                  <c:v>-0.476452097159688</c:v>
                </c:pt>
                <c:pt idx="18">
                  <c:v>-0.663119921726976</c:v>
                </c:pt>
                <c:pt idx="19">
                  <c:v>0.050755954408821</c:v>
                </c:pt>
                <c:pt idx="20">
                  <c:v>-1.30427545730082</c:v>
                </c:pt>
                <c:pt idx="21">
                  <c:v>-0.13072957107997</c:v>
                </c:pt>
                <c:pt idx="22">
                  <c:v>-0.218411202400617</c:v>
                </c:pt>
                <c:pt idx="23">
                  <c:v>-1.55353970596817</c:v>
                </c:pt>
                <c:pt idx="24">
                  <c:v>0.666536138089619</c:v>
                </c:pt>
                <c:pt idx="25">
                  <c:v>-0.205057994295547</c:v>
                </c:pt>
                <c:pt idx="26">
                  <c:v>0.493215670151114</c:v>
                </c:pt>
                <c:pt idx="27">
                  <c:v>-0.533803302739914</c:v>
                </c:pt>
                <c:pt idx="28">
                  <c:v>0.297866001271364</c:v>
                </c:pt>
                <c:pt idx="29">
                  <c:v>-0.0725133050701796</c:v>
                </c:pt>
                <c:pt idx="30">
                  <c:v>-1.46021610317579</c:v>
                </c:pt>
                <c:pt idx="31">
                  <c:v>-0.297906429286307</c:v>
                </c:pt>
                <c:pt idx="32">
                  <c:v>-0.566788452656938</c:v>
                </c:pt>
                <c:pt idx="33">
                  <c:v>-1.68656501530393</c:v>
                </c:pt>
                <c:pt idx="34">
                  <c:v>-1.48037452626747</c:v>
                </c:pt>
                <c:pt idx="35">
                  <c:v>-0.710680540689141</c:v>
                </c:pt>
                <c:pt idx="36">
                  <c:v>-1.1395047319813</c:v>
                </c:pt>
                <c:pt idx="37">
                  <c:v>-0.462412862552865</c:v>
                </c:pt>
                <c:pt idx="38">
                  <c:v>-1.03496216995064</c:v>
                </c:pt>
                <c:pt idx="39">
                  <c:v>-1.17491251794075</c:v>
                </c:pt>
                <c:pt idx="40">
                  <c:v>-2.44926322901809</c:v>
                </c:pt>
                <c:pt idx="41">
                  <c:v>-0.907659403929973</c:v>
                </c:pt>
                <c:pt idx="42">
                  <c:v>-1.84826040876919</c:v>
                </c:pt>
                <c:pt idx="43">
                  <c:v>-0.729678190122892</c:v>
                </c:pt>
                <c:pt idx="44">
                  <c:v>-2.07212233713028</c:v>
                </c:pt>
                <c:pt idx="45">
                  <c:v>-2.18468224717521</c:v>
                </c:pt>
                <c:pt idx="46">
                  <c:v>-3.40661127759688</c:v>
                </c:pt>
              </c:numCache>
            </c:numRef>
          </c:val>
        </c:ser>
        <c:ser>
          <c:idx val="4"/>
          <c:order val="4"/>
          <c:tx>
            <c:strRef>
              <c:f>'グラフ後期１（受診率）'!$G$46</c:f>
              <c:strCache>
                <c:ptCount val="1"/>
                <c:pt idx="0">
                  <c:v>訪問看護</c:v>
                </c:pt>
              </c:strCache>
            </c:strRef>
          </c:tx>
          <c:spPr>
            <a:solidFill>
              <a:srgbClr val="71588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１（受診率）'!$A$47:$A$93</c:f>
              <c:strCache>
                <c:ptCount val="47"/>
                <c:pt idx="0">
                  <c:v>佐賀県</c:v>
                </c:pt>
                <c:pt idx="1">
                  <c:v>福岡県</c:v>
                </c:pt>
                <c:pt idx="2">
                  <c:v>長崎県</c:v>
                </c:pt>
                <c:pt idx="3">
                  <c:v>兵庫県</c:v>
                </c:pt>
                <c:pt idx="4">
                  <c:v>東京都</c:v>
                </c:pt>
                <c:pt idx="5">
                  <c:v>山口県</c:v>
                </c:pt>
                <c:pt idx="6">
                  <c:v>神奈川県</c:v>
                </c:pt>
                <c:pt idx="7">
                  <c:v>広島県</c:v>
                </c:pt>
                <c:pt idx="8">
                  <c:v>大阪府</c:v>
                </c:pt>
                <c:pt idx="9">
                  <c:v>宮城県</c:v>
                </c:pt>
                <c:pt idx="10">
                  <c:v>愛知県</c:v>
                </c:pt>
                <c:pt idx="11">
                  <c:v>熊本県</c:v>
                </c:pt>
                <c:pt idx="12">
                  <c:v>鹿児島県</c:v>
                </c:pt>
                <c:pt idx="13">
                  <c:v>山形県</c:v>
                </c:pt>
                <c:pt idx="14">
                  <c:v>宮崎県</c:v>
                </c:pt>
                <c:pt idx="15">
                  <c:v>静岡県</c:v>
                </c:pt>
                <c:pt idx="16">
                  <c:v>香川県</c:v>
                </c:pt>
                <c:pt idx="17">
                  <c:v>岐阜県</c:v>
                </c:pt>
                <c:pt idx="18">
                  <c:v>三重県</c:v>
                </c:pt>
                <c:pt idx="19">
                  <c:v>島根県</c:v>
                </c:pt>
                <c:pt idx="20">
                  <c:v>奈良県</c:v>
                </c:pt>
                <c:pt idx="21">
                  <c:v>大分県</c:v>
                </c:pt>
                <c:pt idx="22">
                  <c:v>埼玉県</c:v>
                </c:pt>
                <c:pt idx="23">
                  <c:v>和歌山県</c:v>
                </c:pt>
                <c:pt idx="24">
                  <c:v>青森県</c:v>
                </c:pt>
                <c:pt idx="25">
                  <c:v>山梨県</c:v>
                </c:pt>
                <c:pt idx="26">
                  <c:v>秋田県</c:v>
                </c:pt>
                <c:pt idx="27">
                  <c:v>滋賀県</c:v>
                </c:pt>
                <c:pt idx="28">
                  <c:v>岩手県</c:v>
                </c:pt>
                <c:pt idx="29">
                  <c:v>新潟県</c:v>
                </c:pt>
                <c:pt idx="30">
                  <c:v>愛媛県</c:v>
                </c:pt>
                <c:pt idx="31">
                  <c:v>福島県</c:v>
                </c:pt>
                <c:pt idx="32">
                  <c:v>千葉県</c:v>
                </c:pt>
                <c:pt idx="33">
                  <c:v>京都府</c:v>
                </c:pt>
                <c:pt idx="34">
                  <c:v>岡山県</c:v>
                </c:pt>
                <c:pt idx="35">
                  <c:v>長野県</c:v>
                </c:pt>
                <c:pt idx="36">
                  <c:v>栃木県</c:v>
                </c:pt>
                <c:pt idx="37">
                  <c:v>北海道</c:v>
                </c:pt>
                <c:pt idx="38">
                  <c:v>高知県</c:v>
                </c:pt>
                <c:pt idx="39">
                  <c:v>鳥取県</c:v>
                </c:pt>
                <c:pt idx="40">
                  <c:v>徳島県</c:v>
                </c:pt>
                <c:pt idx="41">
                  <c:v>茨城県</c:v>
                </c:pt>
                <c:pt idx="42">
                  <c:v>群馬県</c:v>
                </c:pt>
                <c:pt idx="43">
                  <c:v>沖縄県</c:v>
                </c:pt>
                <c:pt idx="44">
                  <c:v>石川県</c:v>
                </c:pt>
                <c:pt idx="45">
                  <c:v>富山県</c:v>
                </c:pt>
                <c:pt idx="46">
                  <c:v>福井県</c:v>
                </c:pt>
              </c:strCache>
            </c:strRef>
          </c:cat>
          <c:val>
            <c:numRef>
              <c:f>'グラフ後期１（受診率）'!$G$47:$G$93</c:f>
              <c:numCache>
                <c:formatCode>General</c:formatCode>
                <c:ptCount val="47"/>
                <c:pt idx="0">
                  <c:v>-0.00166161809361361</c:v>
                </c:pt>
                <c:pt idx="1">
                  <c:v>0.0222137086995125</c:v>
                </c:pt>
                <c:pt idx="2">
                  <c:v>-0.030344370980833</c:v>
                </c:pt>
                <c:pt idx="3">
                  <c:v>0.024849799142067</c:v>
                </c:pt>
                <c:pt idx="4">
                  <c:v>0.0210087073022916</c:v>
                </c:pt>
                <c:pt idx="5">
                  <c:v>-0.0129659190508324</c:v>
                </c:pt>
                <c:pt idx="6">
                  <c:v>0.00171661359526275</c:v>
                </c:pt>
                <c:pt idx="7">
                  <c:v>0.00194376662660947</c:v>
                </c:pt>
                <c:pt idx="8">
                  <c:v>0.0574717485082267</c:v>
                </c:pt>
                <c:pt idx="9">
                  <c:v>-0.022769611947149</c:v>
                </c:pt>
                <c:pt idx="10">
                  <c:v>0.0365114589023445</c:v>
                </c:pt>
                <c:pt idx="11">
                  <c:v>-0.00969100623580449</c:v>
                </c:pt>
                <c:pt idx="12">
                  <c:v>-0.0154007422495427</c:v>
                </c:pt>
                <c:pt idx="13">
                  <c:v>-0.0298674021637563</c:v>
                </c:pt>
                <c:pt idx="14">
                  <c:v>-0.000495841260085728</c:v>
                </c:pt>
                <c:pt idx="15">
                  <c:v>-0.0296769336361532</c:v>
                </c:pt>
                <c:pt idx="16">
                  <c:v>-0.00943541613787566</c:v>
                </c:pt>
                <c:pt idx="17">
                  <c:v>0.00819095734080053</c:v>
                </c:pt>
                <c:pt idx="18">
                  <c:v>-0.0103323052187082</c:v>
                </c:pt>
                <c:pt idx="19">
                  <c:v>-0.00797539756169405</c:v>
                </c:pt>
                <c:pt idx="20">
                  <c:v>0.0136427616944902</c:v>
                </c:pt>
                <c:pt idx="21">
                  <c:v>-0.00137890583814056</c:v>
                </c:pt>
                <c:pt idx="22">
                  <c:v>-0.0162885992774327</c:v>
                </c:pt>
                <c:pt idx="23">
                  <c:v>0.0390494994209336</c:v>
                </c:pt>
                <c:pt idx="24">
                  <c:v>-0.0201776114290729</c:v>
                </c:pt>
                <c:pt idx="25">
                  <c:v>-0.0216266095652782</c:v>
                </c:pt>
                <c:pt idx="26">
                  <c:v>-0.0524738273032276</c:v>
                </c:pt>
                <c:pt idx="27">
                  <c:v>-0.000197855013293599</c:v>
                </c:pt>
                <c:pt idx="28">
                  <c:v>-0.030512357247843</c:v>
                </c:pt>
                <c:pt idx="29">
                  <c:v>-0.0372824844539827</c:v>
                </c:pt>
                <c:pt idx="30">
                  <c:v>-0.00300443981206147</c:v>
                </c:pt>
                <c:pt idx="31">
                  <c:v>-0.0363449439084202</c:v>
                </c:pt>
                <c:pt idx="32">
                  <c:v>-0.0203919789450875</c:v>
                </c:pt>
                <c:pt idx="33">
                  <c:v>0.0136898039638803</c:v>
                </c:pt>
                <c:pt idx="34">
                  <c:v>-0.0263969061874556</c:v>
                </c:pt>
                <c:pt idx="35">
                  <c:v>-0.0166516992442916</c:v>
                </c:pt>
                <c:pt idx="36">
                  <c:v>-0.0330604641744776</c:v>
                </c:pt>
                <c:pt idx="37">
                  <c:v>-0.0198073110537493</c:v>
                </c:pt>
                <c:pt idx="38">
                  <c:v>-0.0166426555384682</c:v>
                </c:pt>
                <c:pt idx="39">
                  <c:v>0.000947338945133242</c:v>
                </c:pt>
                <c:pt idx="40">
                  <c:v>0.00108008257345428</c:v>
                </c:pt>
                <c:pt idx="41">
                  <c:v>-0.0286955741205798</c:v>
                </c:pt>
                <c:pt idx="42">
                  <c:v>-0.0157609554306812</c:v>
                </c:pt>
                <c:pt idx="43">
                  <c:v>-0.0112460796434948</c:v>
                </c:pt>
                <c:pt idx="44">
                  <c:v>0.0181650148703447</c:v>
                </c:pt>
                <c:pt idx="45">
                  <c:v>-0.0218866772398003</c:v>
                </c:pt>
                <c:pt idx="46">
                  <c:v>0.0129662436394848</c:v>
                </c:pt>
              </c:numCache>
            </c:numRef>
          </c:val>
        </c:ser>
        <c:gapWidth val="50"/>
        <c:overlap val="100"/>
        <c:axId val="48951828"/>
        <c:axId val="49212203"/>
      </c:barChart>
      <c:lineChart>
        <c:grouping val="stacked"/>
        <c:varyColors val="0"/>
        <c:ser>
          <c:idx val="5"/>
          <c:order val="5"/>
          <c:tx>
            <c:strRef>
              <c:f>'グラフ後期１（受診率）'!$F$46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１（受診率）'!$A$47:$A$93</c:f>
              <c:strCache>
                <c:ptCount val="47"/>
                <c:pt idx="0">
                  <c:v>佐賀県</c:v>
                </c:pt>
                <c:pt idx="1">
                  <c:v>福岡県</c:v>
                </c:pt>
                <c:pt idx="2">
                  <c:v>長崎県</c:v>
                </c:pt>
                <c:pt idx="3">
                  <c:v>兵庫県</c:v>
                </c:pt>
                <c:pt idx="4">
                  <c:v>東京都</c:v>
                </c:pt>
                <c:pt idx="5">
                  <c:v>山口県</c:v>
                </c:pt>
                <c:pt idx="6">
                  <c:v>神奈川県</c:v>
                </c:pt>
                <c:pt idx="7">
                  <c:v>広島県</c:v>
                </c:pt>
                <c:pt idx="8">
                  <c:v>大阪府</c:v>
                </c:pt>
                <c:pt idx="9">
                  <c:v>宮城県</c:v>
                </c:pt>
                <c:pt idx="10">
                  <c:v>愛知県</c:v>
                </c:pt>
                <c:pt idx="11">
                  <c:v>熊本県</c:v>
                </c:pt>
                <c:pt idx="12">
                  <c:v>鹿児島県</c:v>
                </c:pt>
                <c:pt idx="13">
                  <c:v>山形県</c:v>
                </c:pt>
                <c:pt idx="14">
                  <c:v>宮崎県</c:v>
                </c:pt>
                <c:pt idx="15">
                  <c:v>静岡県</c:v>
                </c:pt>
                <c:pt idx="16">
                  <c:v>香川県</c:v>
                </c:pt>
                <c:pt idx="17">
                  <c:v>岐阜県</c:v>
                </c:pt>
                <c:pt idx="18">
                  <c:v>三重県</c:v>
                </c:pt>
                <c:pt idx="19">
                  <c:v>島根県</c:v>
                </c:pt>
                <c:pt idx="20">
                  <c:v>奈良県</c:v>
                </c:pt>
                <c:pt idx="21">
                  <c:v>大分県</c:v>
                </c:pt>
                <c:pt idx="22">
                  <c:v>埼玉県</c:v>
                </c:pt>
                <c:pt idx="23">
                  <c:v>和歌山県</c:v>
                </c:pt>
                <c:pt idx="24">
                  <c:v>青森県</c:v>
                </c:pt>
                <c:pt idx="25">
                  <c:v>山梨県</c:v>
                </c:pt>
                <c:pt idx="26">
                  <c:v>秋田県</c:v>
                </c:pt>
                <c:pt idx="27">
                  <c:v>滋賀県</c:v>
                </c:pt>
                <c:pt idx="28">
                  <c:v>岩手県</c:v>
                </c:pt>
                <c:pt idx="29">
                  <c:v>新潟県</c:v>
                </c:pt>
                <c:pt idx="30">
                  <c:v>愛媛県</c:v>
                </c:pt>
                <c:pt idx="31">
                  <c:v>福島県</c:v>
                </c:pt>
                <c:pt idx="32">
                  <c:v>千葉県</c:v>
                </c:pt>
                <c:pt idx="33">
                  <c:v>京都府</c:v>
                </c:pt>
                <c:pt idx="34">
                  <c:v>岡山県</c:v>
                </c:pt>
                <c:pt idx="35">
                  <c:v>長野県</c:v>
                </c:pt>
                <c:pt idx="36">
                  <c:v>栃木県</c:v>
                </c:pt>
                <c:pt idx="37">
                  <c:v>北海道</c:v>
                </c:pt>
                <c:pt idx="38">
                  <c:v>高知県</c:v>
                </c:pt>
                <c:pt idx="39">
                  <c:v>鳥取県</c:v>
                </c:pt>
                <c:pt idx="40">
                  <c:v>徳島県</c:v>
                </c:pt>
                <c:pt idx="41">
                  <c:v>茨城県</c:v>
                </c:pt>
                <c:pt idx="42">
                  <c:v>群馬県</c:v>
                </c:pt>
                <c:pt idx="43">
                  <c:v>沖縄県</c:v>
                </c:pt>
                <c:pt idx="44">
                  <c:v>石川県</c:v>
                </c:pt>
                <c:pt idx="45">
                  <c:v>富山県</c:v>
                </c:pt>
                <c:pt idx="46">
                  <c:v>福井県</c:v>
                </c:pt>
              </c:strCache>
            </c:strRef>
          </c:cat>
          <c:val>
            <c:numRef>
              <c:f>'グラフ後期１（受診率）'!$F$47:$F$93</c:f>
              <c:numCache>
                <c:formatCode>General</c:formatCode>
                <c:ptCount val="47"/>
                <c:pt idx="0">
                  <c:v>4.09342397970051</c:v>
                </c:pt>
                <c:pt idx="1">
                  <c:v>3.51333511371618</c:v>
                </c:pt>
                <c:pt idx="2">
                  <c:v>3.41731132475867</c:v>
                </c:pt>
                <c:pt idx="3">
                  <c:v>2.50050400310571</c:v>
                </c:pt>
                <c:pt idx="4">
                  <c:v>2.25601629624223</c:v>
                </c:pt>
                <c:pt idx="5">
                  <c:v>2.16629921018952</c:v>
                </c:pt>
                <c:pt idx="6">
                  <c:v>2.12689843084151</c:v>
                </c:pt>
                <c:pt idx="7">
                  <c:v>2.12106447033398</c:v>
                </c:pt>
                <c:pt idx="8">
                  <c:v>2.044180716957</c:v>
                </c:pt>
                <c:pt idx="9">
                  <c:v>0.965375841415327</c:v>
                </c:pt>
                <c:pt idx="10">
                  <c:v>0.586986774260314</c:v>
                </c:pt>
                <c:pt idx="11">
                  <c:v>0.464603648088037</c:v>
                </c:pt>
                <c:pt idx="12">
                  <c:v>0.23894309236605</c:v>
                </c:pt>
                <c:pt idx="13">
                  <c:v>0.192276743692943</c:v>
                </c:pt>
                <c:pt idx="14">
                  <c:v>0.0325947869740375</c:v>
                </c:pt>
                <c:pt idx="15">
                  <c:v>-0.0721922541236957</c:v>
                </c:pt>
                <c:pt idx="16">
                  <c:v>-0.131391106262868</c:v>
                </c:pt>
                <c:pt idx="17">
                  <c:v>-0.281996939033476</c:v>
                </c:pt>
                <c:pt idx="18">
                  <c:v>-0.393913245434916</c:v>
                </c:pt>
                <c:pt idx="19">
                  <c:v>-0.423180413134215</c:v>
                </c:pt>
                <c:pt idx="20">
                  <c:v>-0.858664916526802</c:v>
                </c:pt>
                <c:pt idx="21">
                  <c:v>-0.891847946400048</c:v>
                </c:pt>
                <c:pt idx="22">
                  <c:v>-0.9479359282514</c:v>
                </c:pt>
                <c:pt idx="23">
                  <c:v>-1.05593135208727</c:v>
                </c:pt>
                <c:pt idx="24">
                  <c:v>-1.09306317297231</c:v>
                </c:pt>
                <c:pt idx="25">
                  <c:v>-1.46942384877236</c:v>
                </c:pt>
                <c:pt idx="26">
                  <c:v>-1.50139980915974</c:v>
                </c:pt>
                <c:pt idx="27">
                  <c:v>-1.52085762918713</c:v>
                </c:pt>
                <c:pt idx="28">
                  <c:v>-1.52557604787584</c:v>
                </c:pt>
                <c:pt idx="29">
                  <c:v>-1.64076494753205</c:v>
                </c:pt>
                <c:pt idx="30">
                  <c:v>-1.66617602432447</c:v>
                </c:pt>
                <c:pt idx="31">
                  <c:v>-1.78763401169061</c:v>
                </c:pt>
                <c:pt idx="32">
                  <c:v>-1.83685355600982</c:v>
                </c:pt>
                <c:pt idx="33">
                  <c:v>-1.8798713867197</c:v>
                </c:pt>
                <c:pt idx="34">
                  <c:v>-1.96990620181338</c:v>
                </c:pt>
                <c:pt idx="35">
                  <c:v>-2.22284205541443</c:v>
                </c:pt>
                <c:pt idx="36">
                  <c:v>-2.30681540608816</c:v>
                </c:pt>
                <c:pt idx="37">
                  <c:v>-2.4902505851889</c:v>
                </c:pt>
                <c:pt idx="38">
                  <c:v>-2.57008667996157</c:v>
                </c:pt>
                <c:pt idx="39">
                  <c:v>-2.61885837152974</c:v>
                </c:pt>
                <c:pt idx="40">
                  <c:v>-2.8484568405409</c:v>
                </c:pt>
                <c:pt idx="41">
                  <c:v>-2.92852274600377</c:v>
                </c:pt>
                <c:pt idx="42">
                  <c:v>-2.93479466681197</c:v>
                </c:pt>
                <c:pt idx="43">
                  <c:v>-3.094544697239</c:v>
                </c:pt>
                <c:pt idx="44">
                  <c:v>-4.5124692466719</c:v>
                </c:pt>
                <c:pt idx="45">
                  <c:v>-4.81414504597331</c:v>
                </c:pt>
                <c:pt idx="46">
                  <c:v>-5.57342094733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51828"/>
        <c:axId val="49212203"/>
      </c:lineChart>
      <c:catAx>
        <c:axId val="489518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212203"/>
        <c:crossesAt val="0"/>
        <c:auto val="1"/>
        <c:lblAlgn val="ctr"/>
        <c:lblOffset val="100"/>
        <c:noMultiLvlLbl val="0"/>
      </c:catAx>
      <c:valAx>
        <c:axId val="4921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全国平均との差</a:t>
                </a:r>
              </a:p>
            </c:rich>
          </c:tx>
          <c:layout>
            <c:manualLayout>
              <c:xMode val="edge"/>
              <c:yMode val="edge"/>
              <c:x val="0.00834501635623206"/>
              <c:y val="0.371212121212121"/>
            </c:manualLayout>
          </c:layout>
          <c:overlay val="0"/>
          <c:spPr>
            <a:noFill/>
            <a:ln w="0">
              <a:noFill/>
            </a:ln>
          </c:spPr>
        </c:title>
        <c:numFmt formatCode="#,##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9518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6585886908338"/>
          <c:y val="0.753156565656566"/>
          <c:w val="0.559349756325522"/>
          <c:h val="0.07607323232323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55640</xdr:colOff>
      <xdr:row>39</xdr:row>
      <xdr:rowOff>137160</xdr:rowOff>
    </xdr:to>
    <xdr:graphicFrame>
      <xdr:nvGraphicFramePr>
        <xdr:cNvPr id="0" name="Chart 1"/>
        <xdr:cNvGraphicFramePr/>
      </xdr:nvGraphicFramePr>
      <xdr:xfrm>
        <a:off x="0" y="0"/>
        <a:ext cx="10801800" cy="68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63560</xdr:colOff>
      <xdr:row>41</xdr:row>
      <xdr:rowOff>0</xdr:rowOff>
    </xdr:from>
    <xdr:to>
      <xdr:col>16</xdr:col>
      <xdr:colOff>311400</xdr:colOff>
      <xdr:row>46</xdr:row>
      <xdr:rowOff>38160</xdr:rowOff>
    </xdr:to>
    <xdr:sp>
      <xdr:nvSpPr>
        <xdr:cNvPr id="3" name="メモ 2"/>
        <xdr:cNvSpPr/>
      </xdr:nvSpPr>
      <xdr:spPr>
        <a:xfrm>
          <a:off x="5400360" y="7000920"/>
          <a:ext cx="7169040" cy="746640"/>
        </a:xfrm>
        <a:prstGeom prst="foldedCorner">
          <a:avLst>
            <a:gd name="adj" fmla="val 16666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ff0000"/>
              </a:solidFill>
              <a:latin typeface="ＭＳ Ｐゴシック"/>
            </a:rPr>
            <a:t>■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国保１人当たり医療費　市町村・医療費・一般＋退職（半期・年間）</a:t>
          </a:r>
          <a:r>
            <a:rPr b="0" lang="en-US" sz="1400" spc="-1" strike="noStrike">
              <a:solidFill>
                <a:srgbClr val="ff0000"/>
              </a:solidFill>
              <a:latin typeface="Calibri"/>
            </a:rPr>
            <a:t>(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拡張</a:t>
          </a:r>
          <a:r>
            <a:rPr b="0" lang="en-US" sz="1400" spc="-1" strike="noStrike">
              <a:solidFill>
                <a:srgbClr val="ff0000"/>
              </a:solidFill>
              <a:latin typeface="Calibri"/>
            </a:rPr>
            <a:t>)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より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5360</xdr:colOff>
      <xdr:row>7</xdr:row>
      <xdr:rowOff>91800</xdr:rowOff>
    </xdr:from>
    <xdr:to>
      <xdr:col>8</xdr:col>
      <xdr:colOff>631800</xdr:colOff>
      <xdr:row>9</xdr:row>
      <xdr:rowOff>38160</xdr:rowOff>
    </xdr:to>
    <xdr:sp>
      <xdr:nvSpPr>
        <xdr:cNvPr id="4" name="newTextBoxA"/>
        <xdr:cNvSpPr/>
      </xdr:nvSpPr>
      <xdr:spPr>
        <a:xfrm>
          <a:off x="4539240" y="1292040"/>
          <a:ext cx="2274840" cy="28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46800" bIns="468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国平均：３９２，０４４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040</xdr:colOff>
      <xdr:row>7</xdr:row>
      <xdr:rowOff>15480</xdr:rowOff>
    </xdr:from>
    <xdr:to>
      <xdr:col>13</xdr:col>
      <xdr:colOff>81000</xdr:colOff>
      <xdr:row>11</xdr:row>
      <xdr:rowOff>121680</xdr:rowOff>
    </xdr:to>
    <xdr:sp>
      <xdr:nvSpPr>
        <xdr:cNvPr id="5" name="newTextBoxB"/>
        <xdr:cNvSpPr/>
      </xdr:nvSpPr>
      <xdr:spPr>
        <a:xfrm>
          <a:off x="7275240" y="1215720"/>
          <a:ext cx="2851920" cy="79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46800" bIns="468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最高：　島根県　　　　４８７，７１１円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　　　　　　　　　　　　　　　１．４２倍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最低：　茨城県　　　　３４３，３０５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1720</xdr:colOff>
      <xdr:row>0</xdr:row>
      <xdr:rowOff>15480</xdr:rowOff>
    </xdr:from>
    <xdr:to>
      <xdr:col>13</xdr:col>
      <xdr:colOff>347400</xdr:colOff>
      <xdr:row>5</xdr:row>
      <xdr:rowOff>45720</xdr:rowOff>
    </xdr:to>
    <xdr:sp>
      <xdr:nvSpPr>
        <xdr:cNvPr id="6" name="newTextBoxC"/>
        <xdr:cNvSpPr/>
      </xdr:nvSpPr>
      <xdr:spPr>
        <a:xfrm>
          <a:off x="621720" y="15480"/>
          <a:ext cx="9771840" cy="88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市町村国保の</a:t>
          </a:r>
          <a:r>
            <a:rPr b="1" lang="en-US" sz="1800" spc="-1" strike="noStrike">
              <a:solidFill>
                <a:srgbClr val="000000"/>
              </a:solidFill>
              <a:latin typeface="Calibri"/>
            </a:rPr>
            <a:t>1</a:t>
          </a:r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人当たり医療費の診療種別内訳（全国平均との差）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～令和</a:t>
          </a:r>
          <a:r>
            <a:rPr b="1" lang="en-US" sz="1800" spc="-1" strike="noStrike">
              <a:solidFill>
                <a:srgbClr val="000000"/>
              </a:solidFill>
              <a:latin typeface="Calibri"/>
            </a:rPr>
            <a:t>3</a:t>
          </a:r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年度～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4748383656602</cdr:x>
      <cdr:y>0.208746571006541</cdr:y>
    </cdr:from>
    <cdr:to>
      <cdr:x>0.641738319002866</cdr:x>
      <cdr:y>0.257491031863262</cdr:y>
    </cdr:to>
    <cdr:sp>
      <cdr:nvSpPr>
        <cdr:cNvPr id="1" name="Text Box 2"/>
        <cdr:cNvSpPr/>
      </cdr:nvSpPr>
      <cdr:spPr>
        <a:xfrm>
          <a:off x="4588200" y="1424520"/>
          <a:ext cx="234396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3998533626608</cdr:x>
      <cdr:y>0.193025954842794</cdr:y>
    </cdr:from>
    <cdr:to>
      <cdr:x>0.950243284676398</cdr:x>
      <cdr:y>0.324224519940916</cdr:y>
    </cdr:to>
    <cdr:sp>
      <cdr:nvSpPr>
        <cdr:cNvPr id="2" name="AutoShape 17"/>
        <cdr:cNvSpPr/>
      </cdr:nvSpPr>
      <cdr:spPr>
        <a:xfrm>
          <a:off x="7280640" y="1317240"/>
          <a:ext cx="2984040" cy="8953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55640</xdr:colOff>
      <xdr:row>39</xdr:row>
      <xdr:rowOff>129240</xdr:rowOff>
    </xdr:to>
    <xdr:graphicFrame>
      <xdr:nvGraphicFramePr>
        <xdr:cNvPr id="7" name="Chart 1"/>
        <xdr:cNvGraphicFramePr/>
      </xdr:nvGraphicFramePr>
      <xdr:xfrm>
        <a:off x="0" y="0"/>
        <a:ext cx="10801800" cy="681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41</xdr:row>
      <xdr:rowOff>0</xdr:rowOff>
    </xdr:from>
    <xdr:to>
      <xdr:col>16</xdr:col>
      <xdr:colOff>249120</xdr:colOff>
      <xdr:row>46</xdr:row>
      <xdr:rowOff>38160</xdr:rowOff>
    </xdr:to>
    <xdr:sp>
      <xdr:nvSpPr>
        <xdr:cNvPr id="10" name="メモ 2"/>
        <xdr:cNvSpPr/>
      </xdr:nvSpPr>
      <xdr:spPr>
        <a:xfrm>
          <a:off x="5409720" y="7000920"/>
          <a:ext cx="7115400" cy="746640"/>
        </a:xfrm>
        <a:prstGeom prst="foldedCorner">
          <a:avLst>
            <a:gd name="adj" fmla="val 16666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ff0000"/>
              </a:solidFill>
              <a:latin typeface="ＭＳ Ｐゴシック"/>
            </a:rPr>
            <a:t>■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後期１人当たり医療費　広域連合・医療費・後期高齢者（半期・年間）</a:t>
          </a:r>
          <a:r>
            <a:rPr b="0" lang="en-US" sz="1400" spc="-1" strike="noStrike">
              <a:solidFill>
                <a:srgbClr val="ff0000"/>
              </a:solidFill>
              <a:latin typeface="Calibri"/>
            </a:rPr>
            <a:t>(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拡張</a:t>
          </a:r>
          <a:r>
            <a:rPr b="0" lang="en-US" sz="1400" spc="-1" strike="noStrike">
              <a:solidFill>
                <a:srgbClr val="ff0000"/>
              </a:solidFill>
              <a:latin typeface="Calibri"/>
            </a:rPr>
            <a:t>)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より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8240</xdr:colOff>
      <xdr:row>6</xdr:row>
      <xdr:rowOff>83520</xdr:rowOff>
    </xdr:from>
    <xdr:to>
      <xdr:col>8</xdr:col>
      <xdr:colOff>151920</xdr:colOff>
      <xdr:row>8</xdr:row>
      <xdr:rowOff>38160</xdr:rowOff>
    </xdr:to>
    <xdr:sp>
      <xdr:nvSpPr>
        <xdr:cNvPr id="11" name="newTextBoxA"/>
        <xdr:cNvSpPr/>
      </xdr:nvSpPr>
      <xdr:spPr>
        <a:xfrm>
          <a:off x="4272120" y="1112400"/>
          <a:ext cx="2062080" cy="29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国平均：９３１，６０６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6320</xdr:colOff>
      <xdr:row>6</xdr:row>
      <xdr:rowOff>152640</xdr:rowOff>
    </xdr:from>
    <xdr:to>
      <xdr:col>13</xdr:col>
      <xdr:colOff>107280</xdr:colOff>
      <xdr:row>11</xdr:row>
      <xdr:rowOff>83520</xdr:rowOff>
    </xdr:to>
    <xdr:sp>
      <xdr:nvSpPr>
        <xdr:cNvPr id="12" name="newTextBoxB"/>
        <xdr:cNvSpPr/>
      </xdr:nvSpPr>
      <xdr:spPr>
        <a:xfrm>
          <a:off x="7301520" y="1181520"/>
          <a:ext cx="285192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46800" bIns="468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最高：　高知県　　　　１，１６６，７５９円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　　　　　　　　　　　　　　　１．５５倍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最低：　新潟県　　　　７５０，３４２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0</xdr:row>
      <xdr:rowOff>15480</xdr:rowOff>
    </xdr:from>
    <xdr:to>
      <xdr:col>13</xdr:col>
      <xdr:colOff>427320</xdr:colOff>
      <xdr:row>5</xdr:row>
      <xdr:rowOff>45720</xdr:rowOff>
    </xdr:to>
    <xdr:sp>
      <xdr:nvSpPr>
        <xdr:cNvPr id="13" name="newTextBoxC"/>
        <xdr:cNvSpPr/>
      </xdr:nvSpPr>
      <xdr:spPr>
        <a:xfrm>
          <a:off x="702000" y="15480"/>
          <a:ext cx="9771480" cy="88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後期高齢者の</a:t>
          </a:r>
          <a:r>
            <a:rPr b="1" lang="en-US" sz="1800" spc="-1" strike="noStrike">
              <a:solidFill>
                <a:srgbClr val="000000"/>
              </a:solidFill>
              <a:latin typeface="Calibri"/>
            </a:rPr>
            <a:t>1</a:t>
          </a:r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人当たり医療費の診療種別内訳（全国平均との差）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～令和</a:t>
          </a:r>
          <a:r>
            <a:rPr b="1" lang="en-US" sz="1800" spc="-1" strike="noStrike">
              <a:solidFill>
                <a:srgbClr val="000000"/>
              </a:solidFill>
              <a:latin typeface="Calibri"/>
            </a:rPr>
            <a:t>3</a:t>
          </a:r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年度～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752982736786</cdr:x>
      <cdr:y>0.169008133516426</cdr:y>
    </cdr:from>
    <cdr:to>
      <cdr:x>0.597247217223222</cdr:x>
      <cdr:y>0.219023978028943</cdr:y>
    </cdr:to>
    <cdr:sp>
      <cdr:nvSpPr>
        <cdr:cNvPr id="8" name="Text Box 2"/>
        <cdr:cNvSpPr/>
      </cdr:nvSpPr>
      <cdr:spPr>
        <a:xfrm>
          <a:off x="4339800" y="1152000"/>
          <a:ext cx="211176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4765046990602</cdr:x>
      <cdr:y>0.174764973064329</cdr:y>
    </cdr:from>
    <cdr:to>
      <cdr:x>0.952742784776378</cdr:x>
      <cdr:y>0.299989436991655</cdr:y>
    </cdr:to>
    <cdr:sp>
      <cdr:nvSpPr>
        <cdr:cNvPr id="9" name="AutoShape 17"/>
        <cdr:cNvSpPr/>
      </cdr:nvSpPr>
      <cdr:spPr>
        <a:xfrm>
          <a:off x="7288920" y="1191240"/>
          <a:ext cx="3002760" cy="85356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38360</xdr:colOff>
      <xdr:row>39</xdr:row>
      <xdr:rowOff>171360</xdr:rowOff>
    </xdr:to>
    <xdr:graphicFrame>
      <xdr:nvGraphicFramePr>
        <xdr:cNvPr id="14" name="Chart 1"/>
        <xdr:cNvGraphicFramePr/>
      </xdr:nvGraphicFramePr>
      <xdr:xfrm>
        <a:off x="0" y="0"/>
        <a:ext cx="1078452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41</xdr:row>
      <xdr:rowOff>0</xdr:rowOff>
    </xdr:from>
    <xdr:to>
      <xdr:col>15</xdr:col>
      <xdr:colOff>186840</xdr:colOff>
      <xdr:row>46</xdr:row>
      <xdr:rowOff>38160</xdr:rowOff>
    </xdr:to>
    <xdr:sp>
      <xdr:nvSpPr>
        <xdr:cNvPr id="17" name="メモ 3"/>
        <xdr:cNvSpPr/>
      </xdr:nvSpPr>
      <xdr:spPr>
        <a:xfrm>
          <a:off x="5409720" y="7000920"/>
          <a:ext cx="6315840" cy="746640"/>
        </a:xfrm>
        <a:prstGeom prst="foldedCorner">
          <a:avLst>
            <a:gd name="adj" fmla="val 16666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ff0000"/>
              </a:solidFill>
              <a:latin typeface="ＭＳ Ｐゴシック"/>
            </a:rPr>
            <a:t>■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国保受診率　市町村・件数・一般＋退職（半期・年間）</a:t>
          </a:r>
          <a:r>
            <a:rPr b="0" lang="en-US" sz="1400" spc="-1" strike="noStrike">
              <a:solidFill>
                <a:srgbClr val="ff0000"/>
              </a:solidFill>
              <a:latin typeface="Calibri"/>
            </a:rPr>
            <a:t>(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拡張</a:t>
          </a:r>
          <a:r>
            <a:rPr b="0" lang="en-US" sz="1400" spc="-1" strike="noStrike">
              <a:solidFill>
                <a:srgbClr val="ff0000"/>
              </a:solidFill>
              <a:latin typeface="Calibri"/>
            </a:rPr>
            <a:t>)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より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0960</xdr:colOff>
      <xdr:row>7</xdr:row>
      <xdr:rowOff>60840</xdr:rowOff>
    </xdr:from>
    <xdr:to>
      <xdr:col>8</xdr:col>
      <xdr:colOff>62640</xdr:colOff>
      <xdr:row>9</xdr:row>
      <xdr:rowOff>30960</xdr:rowOff>
    </xdr:to>
    <xdr:sp>
      <xdr:nvSpPr>
        <xdr:cNvPr id="18" name="newTextBoxA"/>
        <xdr:cNvSpPr/>
      </xdr:nvSpPr>
      <xdr:spPr>
        <a:xfrm>
          <a:off x="4254840" y="1261080"/>
          <a:ext cx="1990080" cy="31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国平均：１６．５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120</xdr:colOff>
      <xdr:row>8</xdr:row>
      <xdr:rowOff>30960</xdr:rowOff>
    </xdr:from>
    <xdr:to>
      <xdr:col>13</xdr:col>
      <xdr:colOff>10080</xdr:colOff>
      <xdr:row>12</xdr:row>
      <xdr:rowOff>129240</xdr:rowOff>
    </xdr:to>
    <xdr:sp>
      <xdr:nvSpPr>
        <xdr:cNvPr id="19" name="newTextBoxB"/>
        <xdr:cNvSpPr/>
      </xdr:nvSpPr>
      <xdr:spPr>
        <a:xfrm>
          <a:off x="7204320" y="1402560"/>
          <a:ext cx="2851920" cy="78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46800" bIns="468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最高：　山口県　　　　１９．５０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　　　　　　　　　　　　　　　１．５８倍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最低：　沖縄県　　　　１２．３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320</xdr:colOff>
      <xdr:row>0</xdr:row>
      <xdr:rowOff>53640</xdr:rowOff>
    </xdr:from>
    <xdr:to>
      <xdr:col>13</xdr:col>
      <xdr:colOff>81000</xdr:colOff>
      <xdr:row>5</xdr:row>
      <xdr:rowOff>99360</xdr:rowOff>
    </xdr:to>
    <xdr:sp>
      <xdr:nvSpPr>
        <xdr:cNvPr id="20" name="newTextBoxC"/>
        <xdr:cNvSpPr/>
      </xdr:nvSpPr>
      <xdr:spPr>
        <a:xfrm>
          <a:off x="355320" y="53640"/>
          <a:ext cx="9771840" cy="90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市町村国保の一人当たり件数（受診率）の診療種別内訳（全国平均との差）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～令和</a:t>
          </a:r>
          <a:r>
            <a:rPr b="1" lang="en-US" sz="1800" spc="-1" strike="noStrike">
              <a:solidFill>
                <a:srgbClr val="000000"/>
              </a:solidFill>
              <a:latin typeface="Calibri"/>
            </a:rPr>
            <a:t>3</a:t>
          </a:r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年度～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9759663528941</cdr:x>
      <cdr:y>0.203506377617973</cdr:y>
    </cdr:from>
    <cdr:to>
      <cdr:x>0.589258294946258</cdr:x>
      <cdr:y>0.255997060521757</cdr:y>
    </cdr:to>
    <cdr:sp>
      <cdr:nvSpPr>
        <cdr:cNvPr id="15" name="Text Box 2"/>
        <cdr:cNvSpPr/>
      </cdr:nvSpPr>
      <cdr:spPr>
        <a:xfrm>
          <a:off x="4311360" y="1395720"/>
          <a:ext cx="2043720" cy="36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6499766339542</cdr:x>
      <cdr:y>0.215736706734555</cdr:y>
    </cdr:from>
    <cdr:to>
      <cdr:x>0.945757393684492</cdr:x>
      <cdr:y>0.352002519552779</cdr:y>
    </cdr:to>
    <cdr:sp>
      <cdr:nvSpPr>
        <cdr:cNvPr id="16" name="AutoShape 17"/>
        <cdr:cNvSpPr/>
      </cdr:nvSpPr>
      <cdr:spPr>
        <a:xfrm>
          <a:off x="7188120" y="1479600"/>
          <a:ext cx="3011760" cy="93456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480</xdr:rowOff>
    </xdr:from>
    <xdr:to>
      <xdr:col>13</xdr:col>
      <xdr:colOff>738360</xdr:colOff>
      <xdr:row>39</xdr:row>
      <xdr:rowOff>171360</xdr:rowOff>
    </xdr:to>
    <xdr:graphicFrame>
      <xdr:nvGraphicFramePr>
        <xdr:cNvPr id="21" name="グラフ 2"/>
        <xdr:cNvGraphicFramePr/>
      </xdr:nvGraphicFramePr>
      <xdr:xfrm>
        <a:off x="0" y="15480"/>
        <a:ext cx="10784520" cy="684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41</xdr:row>
      <xdr:rowOff>0</xdr:rowOff>
    </xdr:from>
    <xdr:to>
      <xdr:col>15</xdr:col>
      <xdr:colOff>186840</xdr:colOff>
      <xdr:row>46</xdr:row>
      <xdr:rowOff>38160</xdr:rowOff>
    </xdr:to>
    <xdr:sp>
      <xdr:nvSpPr>
        <xdr:cNvPr id="24" name="メモ 3"/>
        <xdr:cNvSpPr/>
      </xdr:nvSpPr>
      <xdr:spPr>
        <a:xfrm>
          <a:off x="5409720" y="7000920"/>
          <a:ext cx="6315840" cy="746640"/>
        </a:xfrm>
        <a:prstGeom prst="foldedCorner">
          <a:avLst>
            <a:gd name="adj" fmla="val 16666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ff0000"/>
              </a:solidFill>
              <a:latin typeface="ＭＳ Ｐゴシック"/>
            </a:rPr>
            <a:t>■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後期受診率　広域連合・件数・後期高齢者（半期・年間）</a:t>
          </a:r>
          <a:r>
            <a:rPr b="0" lang="en-US" sz="1400" spc="-1" strike="noStrike">
              <a:solidFill>
                <a:srgbClr val="ff0000"/>
              </a:solidFill>
              <a:latin typeface="Calibri"/>
            </a:rPr>
            <a:t>(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拡張</a:t>
          </a:r>
          <a:r>
            <a:rPr b="0" lang="en-US" sz="1400" spc="-1" strike="noStrike">
              <a:solidFill>
                <a:srgbClr val="ff0000"/>
              </a:solidFill>
              <a:latin typeface="Calibri"/>
            </a:rPr>
            <a:t>)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より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0960</xdr:colOff>
      <xdr:row>8</xdr:row>
      <xdr:rowOff>152640</xdr:rowOff>
    </xdr:from>
    <xdr:to>
      <xdr:col>8</xdr:col>
      <xdr:colOff>62640</xdr:colOff>
      <xdr:row>10</xdr:row>
      <xdr:rowOff>106200</xdr:rowOff>
    </xdr:to>
    <xdr:sp>
      <xdr:nvSpPr>
        <xdr:cNvPr id="25" name="newTextBoxA"/>
        <xdr:cNvSpPr/>
      </xdr:nvSpPr>
      <xdr:spPr>
        <a:xfrm>
          <a:off x="4254840" y="1524240"/>
          <a:ext cx="1990080" cy="29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国平均：２９．１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4480</xdr:colOff>
      <xdr:row>9</xdr:row>
      <xdr:rowOff>68400</xdr:rowOff>
    </xdr:from>
    <xdr:to>
      <xdr:col>12</xdr:col>
      <xdr:colOff>738000</xdr:colOff>
      <xdr:row>13</xdr:row>
      <xdr:rowOff>129240</xdr:rowOff>
    </xdr:to>
    <xdr:sp>
      <xdr:nvSpPr>
        <xdr:cNvPr id="26" name="newTextBoxB"/>
        <xdr:cNvSpPr/>
      </xdr:nvSpPr>
      <xdr:spPr>
        <a:xfrm>
          <a:off x="7159680" y="1611360"/>
          <a:ext cx="2851920" cy="74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46800" bIns="468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最高：　佐賀県　　　　３３．２１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　　　　　　　　　　　　　　　１．４１倍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最低：　福井県　　　　２３．５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8320</xdr:colOff>
      <xdr:row>0</xdr:row>
      <xdr:rowOff>68400</xdr:rowOff>
    </xdr:from>
    <xdr:to>
      <xdr:col>13</xdr:col>
      <xdr:colOff>54360</xdr:colOff>
      <xdr:row>5</xdr:row>
      <xdr:rowOff>106560</xdr:rowOff>
    </xdr:to>
    <xdr:sp>
      <xdr:nvSpPr>
        <xdr:cNvPr id="27" name="newTextBoxC"/>
        <xdr:cNvSpPr/>
      </xdr:nvSpPr>
      <xdr:spPr>
        <a:xfrm>
          <a:off x="328320" y="68400"/>
          <a:ext cx="977220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後期高齢者の一人当たり件数（受診率）の診療種別内訳（全国平均との差）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～令和</a:t>
          </a:r>
          <a:r>
            <a:rPr b="1" lang="en-US" sz="1800" spc="-1" strike="noStrike">
              <a:solidFill>
                <a:srgbClr val="000000"/>
              </a:solidFill>
              <a:latin typeface="Calibri"/>
            </a:rPr>
            <a:t>3</a:t>
          </a:r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年度～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8758261566193</cdr:x>
      <cdr:y>0.26651936026936</cdr:y>
    </cdr:from>
    <cdr:to>
      <cdr:x>0.587756192002136</cdr:x>
      <cdr:y>0.312236952861953</cdr:y>
    </cdr:to>
    <cdr:sp>
      <cdr:nvSpPr>
        <cdr:cNvPr id="22" name="Text Box 2"/>
        <cdr:cNvSpPr/>
      </cdr:nvSpPr>
      <cdr:spPr>
        <a:xfrm>
          <a:off x="4300560" y="1823760"/>
          <a:ext cx="2038320" cy="31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0758395086454</cdr:x>
      <cdr:y>0.271254208754209</cdr:y>
    </cdr:from>
    <cdr:to>
      <cdr:x>0.944755991721744</cdr:x>
      <cdr:y>0.393728956228956</cdr:y>
    </cdr:to>
    <cdr:sp>
      <cdr:nvSpPr>
        <cdr:cNvPr id="23" name="AutoShape 17"/>
        <cdr:cNvSpPr/>
      </cdr:nvSpPr>
      <cdr:spPr>
        <a:xfrm>
          <a:off x="7126200" y="1856160"/>
          <a:ext cx="3062880" cy="83808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&#26032;C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fsv480005/&#32113;&#35336;&#31649;&#29702;&#35506;/&#21307;&#30274;&#36027;&#32113;&#35336;/&#22522;&#37329;&#32113;&#35336;&#26376;&#22577;&#38306;&#20418;/20&#24180;&#24230;/&#21407;&#31295;&#12539;&#12487;&#12540;&#12479;/&#26087;&#12471;&#12540;&#12488;&#65288;237910&#21442;&#32771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&#26032;C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36895;&#22577;&#12464;&#12521;&#1250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Fujita/c/PRS/PRS08/prs08&#65412;&#65431;&#654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7PRS新CD"/>
    </sheetNames>
    <definedNames>
      <definedName name="実績SIRT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97PRS"/>
      <sheetName val="\\Fujita\c\GYOMU\科優\PRS\97PRS"/>
    </sheetNames>
    <definedNames>
      <definedName name="SSORT"/>
    </defined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_第2表"/>
      <sheetName val="_第3表"/>
      <sheetName val="_第7表"/>
      <sheetName val="_第9表"/>
      <sheetName val="_第10表"/>
      <sheetName val="_参考資料３"/>
      <sheetName val="_D-2"/>
      <sheetName val="_D-3"/>
      <sheetName val="_D-7"/>
      <sheetName val="_D-9"/>
      <sheetName val="_D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97PRS新CD"/>
      <sheetName val="\\Fujita\c\GYOMU\科優\PRS\97PRS新C"/>
    </sheetNames>
    <definedNames>
      <definedName name="実績SIRT"/>
    </defined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97PRS"/>
    </sheetNames>
    <definedNames>
      <definedName name="SSORT"/>
    </defined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rs08ﾄﾗﾝ"/>
    </sheetNames>
    <definedNames>
      <definedName name="デｰタ取込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4" min="1" style="1" width="9.66"/>
    <col collapsed="false" customWidth="false" hidden="false" outlineLevel="0" max="257" min="15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>
      <c r="A42" s="2"/>
    </row>
    <row r="43" customFormat="false" ht="11.25" hidden="false" customHeight="true" outlineLevel="0" collapsed="false">
      <c r="A43" s="3" t="s">
        <v>0</v>
      </c>
    </row>
    <row r="44" customFormat="false" ht="11.25" hidden="false" customHeight="true" outlineLevel="0" collapsed="false"/>
    <row r="45" s="2" customFormat="true" ht="11.25" hidden="false" customHeight="true" outlineLevel="0" collapsed="false">
      <c r="A45" s="4" t="s">
        <v>1</v>
      </c>
    </row>
    <row r="46" s="2" customFormat="true" ht="10.8" hidden="false" customHeight="false" outlineLevel="0" collapsed="false">
      <c r="A46" s="5" t="s">
        <v>2</v>
      </c>
      <c r="B46" s="6" t="s">
        <v>3</v>
      </c>
      <c r="C46" s="7" t="s">
        <v>4</v>
      </c>
      <c r="D46" s="7" t="s">
        <v>5</v>
      </c>
      <c r="E46" s="7" t="s">
        <v>6</v>
      </c>
      <c r="F46" s="8" t="s">
        <v>7</v>
      </c>
      <c r="G46" s="7" t="s">
        <v>8</v>
      </c>
    </row>
    <row r="47" s="2" customFormat="true" ht="10.8" hidden="false" customHeight="false" outlineLevel="0" collapsed="false">
      <c r="A47" s="9" t="str">
        <f aca="false">B102</f>
        <v>島根県</v>
      </c>
      <c r="B47" s="10" t="n">
        <f aca="false">D102/1000</f>
        <v>63.7778031772469</v>
      </c>
      <c r="C47" s="10" t="n">
        <f aca="false">E102/1000</f>
        <v>14.2186324014346</v>
      </c>
      <c r="D47" s="10" t="n">
        <f aca="false">F102/1000</f>
        <v>0.117212978528565</v>
      </c>
      <c r="E47" s="10" t="n">
        <f aca="false">G102/1000</f>
        <v>17.719181544246</v>
      </c>
      <c r="F47" s="10" t="n">
        <f aca="false">C102/1000</f>
        <v>95.6672922590741</v>
      </c>
      <c r="G47" s="10" t="n">
        <f aca="false">H102/1000</f>
        <v>-0.165537842382021</v>
      </c>
      <c r="I47" s="11"/>
    </row>
    <row r="48" s="2" customFormat="true" ht="10.8" hidden="false" customHeight="false" outlineLevel="0" collapsed="false">
      <c r="A48" s="9" t="str">
        <f aca="false">B103</f>
        <v>山口県</v>
      </c>
      <c r="B48" s="10" t="n">
        <f aca="false">D103/1000</f>
        <v>63.1861708180564</v>
      </c>
      <c r="C48" s="10" t="n">
        <f aca="false">E103/1000</f>
        <v>15.1800368275402</v>
      </c>
      <c r="D48" s="10" t="n">
        <f aca="false">F103/1000</f>
        <v>1.89837249200316</v>
      </c>
      <c r="E48" s="10" t="n">
        <f aca="false">G103/1000</f>
        <v>12.9507575856073</v>
      </c>
      <c r="F48" s="10" t="n">
        <f aca="false">C103/1000</f>
        <v>92.7976603379254</v>
      </c>
      <c r="G48" s="10" t="n">
        <f aca="false">H103/1000</f>
        <v>-0.417677385281699</v>
      </c>
    </row>
    <row r="49" s="2" customFormat="true" ht="10.8" hidden="false" customHeight="false" outlineLevel="0" collapsed="false">
      <c r="A49" s="9" t="str">
        <f aca="false">B104</f>
        <v>佐賀県</v>
      </c>
      <c r="B49" s="10" t="n">
        <f aca="false">D104/1000</f>
        <v>62.9114482574057</v>
      </c>
      <c r="C49" s="10" t="n">
        <f aca="false">E104/1000</f>
        <v>16.1413569001511</v>
      </c>
      <c r="D49" s="10" t="n">
        <f aca="false">F104/1000</f>
        <v>0.827934872843627</v>
      </c>
      <c r="E49" s="10" t="n">
        <f aca="false">G104/1000</f>
        <v>8.26450287431231</v>
      </c>
      <c r="F49" s="10" t="n">
        <f aca="false">C104/1000</f>
        <v>89.3593718731661</v>
      </c>
      <c r="G49" s="10" t="n">
        <f aca="false">H104/1000</f>
        <v>1.2141289684533</v>
      </c>
    </row>
    <row r="50" s="2" customFormat="true" ht="10.8" hidden="false" customHeight="false" outlineLevel="0" collapsed="false">
      <c r="A50" s="9" t="str">
        <f aca="false">B105</f>
        <v>鹿児島県</v>
      </c>
      <c r="B50" s="10" t="n">
        <f aca="false">D105/1000</f>
        <v>72.2207396243186</v>
      </c>
      <c r="C50" s="10" t="n">
        <f aca="false">E105/1000</f>
        <v>15.7438492938102</v>
      </c>
      <c r="D50" s="10" t="n">
        <f aca="false">F105/1000</f>
        <v>-2.38805068074793</v>
      </c>
      <c r="E50" s="10" t="n">
        <f aca="false">G105/1000</f>
        <v>-1.55250783960297</v>
      </c>
      <c r="F50" s="10" t="n">
        <f aca="false">C105/1000</f>
        <v>83.1486552918382</v>
      </c>
      <c r="G50" s="10" t="n">
        <f aca="false">H105/1000</f>
        <v>-0.875375105939815</v>
      </c>
    </row>
    <row r="51" s="2" customFormat="true" ht="10.8" hidden="false" customHeight="false" outlineLevel="0" collapsed="false">
      <c r="A51" s="9" t="str">
        <f aca="false">B106</f>
        <v>大分県</v>
      </c>
      <c r="B51" s="10" t="n">
        <f aca="false">D106/1000</f>
        <v>63.6578461698935</v>
      </c>
      <c r="C51" s="10" t="n">
        <f aca="false">E106/1000</f>
        <v>11.082587386402</v>
      </c>
      <c r="D51" s="10" t="n">
        <f aca="false">F106/1000</f>
        <v>-3.25585177883886</v>
      </c>
      <c r="E51" s="10" t="n">
        <f aca="false">G106/1000</f>
        <v>8.57132686285913</v>
      </c>
      <c r="F51" s="10" t="n">
        <f aca="false">C106/1000</f>
        <v>80.1651880531603</v>
      </c>
      <c r="G51" s="10" t="n">
        <f aca="false">H106/1000</f>
        <v>0.109279412844565</v>
      </c>
    </row>
    <row r="52" s="2" customFormat="true" ht="10.8" hidden="false" customHeight="false" outlineLevel="0" collapsed="false">
      <c r="A52" s="9" t="str">
        <f aca="false">B107</f>
        <v>香川県</v>
      </c>
      <c r="B52" s="10" t="n">
        <f aca="false">D107/1000</f>
        <v>38.8415561243458</v>
      </c>
      <c r="C52" s="10" t="n">
        <f aca="false">E107/1000</f>
        <v>23.8979375439915</v>
      </c>
      <c r="D52" s="10" t="n">
        <f aca="false">F107/1000</f>
        <v>3.590151300496</v>
      </c>
      <c r="E52" s="10" t="n">
        <f aca="false">G107/1000</f>
        <v>11.2808847406573</v>
      </c>
      <c r="F52" s="10" t="n">
        <f aca="false">C107/1000</f>
        <v>77.9146337899073</v>
      </c>
      <c r="G52" s="10" t="n">
        <f aca="false">H107/1000</f>
        <v>0.304104080416716</v>
      </c>
    </row>
    <row r="53" s="2" customFormat="true" ht="10.8" hidden="false" customHeight="false" outlineLevel="0" collapsed="false">
      <c r="A53" s="9" t="str">
        <f aca="false">B108</f>
        <v>長崎県</v>
      </c>
      <c r="B53" s="10" t="n">
        <f aca="false">D108/1000</f>
        <v>53.9356822700389</v>
      </c>
      <c r="C53" s="10" t="n">
        <f aca="false">E108/1000</f>
        <v>-0.0555614888558048</v>
      </c>
      <c r="D53" s="10" t="n">
        <f aca="false">F108/1000</f>
        <v>0.97866840546887</v>
      </c>
      <c r="E53" s="10" t="n">
        <f aca="false">G108/1000</f>
        <v>8.33753207361554</v>
      </c>
      <c r="F53" s="10" t="n">
        <f aca="false">C108/1000</f>
        <v>62.1682356636189</v>
      </c>
      <c r="G53" s="10" t="n">
        <f aca="false">H108/1000</f>
        <v>-1.02808559664863</v>
      </c>
    </row>
    <row r="54" s="2" customFormat="true" ht="10.8" hidden="false" customHeight="false" outlineLevel="0" collapsed="false">
      <c r="A54" s="9" t="str">
        <f aca="false">B109</f>
        <v>高知県</v>
      </c>
      <c r="B54" s="10" t="n">
        <f aca="false">D109/1000</f>
        <v>57.2348077820323</v>
      </c>
      <c r="C54" s="10" t="n">
        <f aca="false">E109/1000</f>
        <v>-3.49058262812332</v>
      </c>
      <c r="D54" s="10" t="n">
        <f aca="false">F109/1000</f>
        <v>-2.1018761948701</v>
      </c>
      <c r="E54" s="10" t="n">
        <f aca="false">G109/1000</f>
        <v>8.96671200018787</v>
      </c>
      <c r="F54" s="10" t="n">
        <f aca="false">C109/1000</f>
        <v>60.2117016034527</v>
      </c>
      <c r="G54" s="10" t="n">
        <f aca="false">H109/1000</f>
        <v>-0.39735935577413</v>
      </c>
    </row>
    <row r="55" s="2" customFormat="true" ht="10.8" hidden="false" customHeight="false" outlineLevel="0" collapsed="false">
      <c r="A55" s="9" t="str">
        <f aca="false">B110</f>
        <v>徳島県</v>
      </c>
      <c r="B55" s="10" t="n">
        <f aca="false">D110/1000</f>
        <v>45.9180593433701</v>
      </c>
      <c r="C55" s="10" t="n">
        <f aca="false">E110/1000</f>
        <v>8.19208556585136</v>
      </c>
      <c r="D55" s="10" t="n">
        <f aca="false">F110/1000</f>
        <v>2.1994397064175</v>
      </c>
      <c r="E55" s="10" t="n">
        <f aca="false">G110/1000</f>
        <v>-3.44677206033388</v>
      </c>
      <c r="F55" s="10" t="n">
        <f aca="false">C110/1000</f>
        <v>53.1111156264188</v>
      </c>
      <c r="G55" s="10" t="n">
        <f aca="false">H110/1000</f>
        <v>0.248303071113732</v>
      </c>
    </row>
    <row r="56" s="2" customFormat="true" ht="10.8" hidden="false" customHeight="false" outlineLevel="0" collapsed="false">
      <c r="A56" s="9" t="str">
        <f aca="false">B111</f>
        <v>熊本県</v>
      </c>
      <c r="B56" s="10" t="n">
        <f aca="false">D111/1000</f>
        <v>45.1478755758654</v>
      </c>
      <c r="C56" s="10" t="n">
        <f aca="false">E111/1000</f>
        <v>9.40711545212139</v>
      </c>
      <c r="D56" s="10" t="n">
        <f aca="false">F111/1000</f>
        <v>-0.746940660371754</v>
      </c>
      <c r="E56" s="10" t="n">
        <f aca="false">G111/1000</f>
        <v>-2.22367251129051</v>
      </c>
      <c r="F56" s="10" t="n">
        <f aca="false">C111/1000</f>
        <v>51.1857704175912</v>
      </c>
      <c r="G56" s="10" t="n">
        <f aca="false">H111/1000</f>
        <v>-0.39860743873341</v>
      </c>
    </row>
    <row r="57" s="2" customFormat="true" ht="10.8" hidden="false" customHeight="false" outlineLevel="0" collapsed="false">
      <c r="A57" s="9" t="str">
        <f aca="false">B112</f>
        <v>岡山県</v>
      </c>
      <c r="B57" s="10" t="n">
        <f aca="false">D112/1000</f>
        <v>29.5017074356962</v>
      </c>
      <c r="C57" s="10" t="n">
        <f aca="false">E112/1000</f>
        <v>25.4538557759768</v>
      </c>
      <c r="D57" s="10" t="n">
        <f aca="false">F112/1000</f>
        <v>3.53525133104721</v>
      </c>
      <c r="E57" s="10" t="n">
        <f aca="false">G112/1000</f>
        <v>-7.19998286860003</v>
      </c>
      <c r="F57" s="10" t="n">
        <f aca="false">C112/1000</f>
        <v>50.9846704281838</v>
      </c>
      <c r="G57" s="10" t="n">
        <f aca="false">H112/1000</f>
        <v>-0.306161245936429</v>
      </c>
    </row>
    <row r="58" s="2" customFormat="true" ht="10.8" hidden="false" customHeight="false" outlineLevel="0" collapsed="false">
      <c r="A58" s="9" t="str">
        <f aca="false">B113</f>
        <v>石川県</v>
      </c>
      <c r="B58" s="10" t="n">
        <f aca="false">D113/1000</f>
        <v>40.0466040599337</v>
      </c>
      <c r="C58" s="10" t="n">
        <f aca="false">E113/1000</f>
        <v>6.33625043440692</v>
      </c>
      <c r="D58" s="10" t="n">
        <f aca="false">F113/1000</f>
        <v>-3.59407964379359</v>
      </c>
      <c r="E58" s="10" t="n">
        <f aca="false">G113/1000</f>
        <v>2.14036280347098</v>
      </c>
      <c r="F58" s="10" t="n">
        <f aca="false">C113/1000</f>
        <v>46.8084722498578</v>
      </c>
      <c r="G58" s="10" t="n">
        <f aca="false">H113/1000</f>
        <v>1.87933459583974</v>
      </c>
    </row>
    <row r="59" s="2" customFormat="true" ht="10.8" hidden="false" customHeight="false" outlineLevel="0" collapsed="false">
      <c r="A59" s="9" t="str">
        <f aca="false">B114</f>
        <v>秋田県</v>
      </c>
      <c r="B59" s="10" t="n">
        <f aca="false">D114/1000</f>
        <v>27.4098143556515</v>
      </c>
      <c r="C59" s="10" t="n">
        <f aca="false">E114/1000</f>
        <v>-5.08884255213893</v>
      </c>
      <c r="D59" s="10" t="n">
        <f aca="false">F114/1000</f>
        <v>0.125391915747641</v>
      </c>
      <c r="E59" s="10" t="n">
        <f aca="false">G114/1000</f>
        <v>19.61822300733</v>
      </c>
      <c r="F59" s="10" t="n">
        <f aca="false">C114/1000</f>
        <v>39.806111187282</v>
      </c>
      <c r="G59" s="10" t="n">
        <f aca="false">H114/1000</f>
        <v>-2.25847553930835</v>
      </c>
    </row>
    <row r="60" s="2" customFormat="true" ht="10.8" hidden="false" customHeight="false" outlineLevel="0" collapsed="false">
      <c r="A60" s="9" t="str">
        <f aca="false">B115</f>
        <v>福井県</v>
      </c>
      <c r="B60" s="10" t="n">
        <f aca="false">D115/1000</f>
        <v>28.2677903491254</v>
      </c>
      <c r="C60" s="10" t="n">
        <f aca="false">E115/1000</f>
        <v>13.6401983656849</v>
      </c>
      <c r="D60" s="10" t="n">
        <f aca="false">F115/1000</f>
        <v>-3.82849388981428</v>
      </c>
      <c r="E60" s="10" t="n">
        <f aca="false">G115/1000</f>
        <v>-3.83781014406314</v>
      </c>
      <c r="F60" s="10" t="n">
        <f aca="false">C115/1000</f>
        <v>35.855967586014</v>
      </c>
      <c r="G60" s="10" t="n">
        <f aca="false">H115/1000</f>
        <v>1.61428290508106</v>
      </c>
    </row>
    <row r="61" s="2" customFormat="true" ht="10.8" hidden="false" customHeight="false" outlineLevel="0" collapsed="false">
      <c r="A61" s="9" t="str">
        <f aca="false">B116</f>
        <v>鳥取県</v>
      </c>
      <c r="B61" s="10" t="n">
        <f aca="false">D116/1000</f>
        <v>31.2654716965184</v>
      </c>
      <c r="C61" s="10" t="n">
        <f aca="false">E116/1000</f>
        <v>-1.46212311081096</v>
      </c>
      <c r="D61" s="10" t="n">
        <f aca="false">F116/1000</f>
        <v>-0.52897950770317</v>
      </c>
      <c r="E61" s="10" t="n">
        <f aca="false">G116/1000</f>
        <v>4.04778423398048</v>
      </c>
      <c r="F61" s="10" t="n">
        <f aca="false">C116/1000</f>
        <v>33.3428805710467</v>
      </c>
      <c r="G61" s="10" t="n">
        <f aca="false">H116/1000</f>
        <v>0.0207272590619259</v>
      </c>
    </row>
    <row r="62" s="2" customFormat="true" ht="10.8" hidden="false" customHeight="false" outlineLevel="0" collapsed="false">
      <c r="A62" s="9" t="str">
        <f aca="false">B117</f>
        <v>広島県</v>
      </c>
      <c r="B62" s="10" t="n">
        <f aca="false">D117/1000</f>
        <v>16.7204731110692</v>
      </c>
      <c r="C62" s="10" t="n">
        <f aca="false">E117/1000</f>
        <v>7.77647014251986</v>
      </c>
      <c r="D62" s="10" t="n">
        <f aca="false">F117/1000</f>
        <v>3.08835826702154</v>
      </c>
      <c r="E62" s="10" t="n">
        <f aca="false">G117/1000</f>
        <v>5.01935155720687</v>
      </c>
      <c r="F62" s="10" t="n">
        <f aca="false">C117/1000</f>
        <v>32.747364406505</v>
      </c>
      <c r="G62" s="10" t="n">
        <f aca="false">H117/1000</f>
        <v>0.142711328687433</v>
      </c>
    </row>
    <row r="63" s="2" customFormat="true" ht="10.8" hidden="false" customHeight="false" outlineLevel="0" collapsed="false">
      <c r="A63" s="9" t="str">
        <f aca="false">B118</f>
        <v>愛媛県</v>
      </c>
      <c r="B63" s="10" t="n">
        <f aca="false">D118/1000</f>
        <v>22.0517512146298</v>
      </c>
      <c r="C63" s="10" t="n">
        <f aca="false">E118/1000</f>
        <v>7.95643358006538</v>
      </c>
      <c r="D63" s="10" t="n">
        <f aca="false">F118/1000</f>
        <v>-1.05936853291365</v>
      </c>
      <c r="E63" s="10" t="n">
        <f aca="false">G118/1000</f>
        <v>-0.601546052793492</v>
      </c>
      <c r="F63" s="10" t="n">
        <f aca="false">C118/1000</f>
        <v>28.8860313116313</v>
      </c>
      <c r="G63" s="10" t="n">
        <f aca="false">H118/1000</f>
        <v>0.538761102643185</v>
      </c>
    </row>
    <row r="64" s="2" customFormat="true" ht="10.8" hidden="false" customHeight="false" outlineLevel="0" collapsed="false">
      <c r="A64" s="9" t="str">
        <f aca="false">B119</f>
        <v>北海道</v>
      </c>
      <c r="B64" s="10" t="n">
        <f aca="false">D119/1000</f>
        <v>26.8684735657877</v>
      </c>
      <c r="C64" s="10" t="n">
        <f aca="false">E119/1000</f>
        <v>-6.87132214803048</v>
      </c>
      <c r="D64" s="10" t="n">
        <f aca="false">F119/1000</f>
        <v>0.247303597698985</v>
      </c>
      <c r="E64" s="10" t="n">
        <f aca="false">G119/1000</f>
        <v>8.68543580736942</v>
      </c>
      <c r="F64" s="10" t="n">
        <f aca="false">C119/1000</f>
        <v>26.9797750883664</v>
      </c>
      <c r="G64" s="10" t="n">
        <f aca="false">H119/1000</f>
        <v>-1.95011573445933</v>
      </c>
    </row>
    <row r="65" s="2" customFormat="true" ht="10.8" hidden="false" customHeight="false" outlineLevel="0" collapsed="false">
      <c r="A65" s="9" t="str">
        <f aca="false">B120</f>
        <v>山形県</v>
      </c>
      <c r="B65" s="10" t="n">
        <f aca="false">D120/1000</f>
        <v>13.1877974797746</v>
      </c>
      <c r="C65" s="10" t="n">
        <f aca="false">E120/1000</f>
        <v>3.95416993780926</v>
      </c>
      <c r="D65" s="10" t="n">
        <f aca="false">F120/1000</f>
        <v>-0.312661235337782</v>
      </c>
      <c r="E65" s="10" t="n">
        <f aca="false">G120/1000</f>
        <v>8.86219306844391</v>
      </c>
      <c r="F65" s="10" t="n">
        <f aca="false">C120/1000</f>
        <v>24.6542841737042</v>
      </c>
      <c r="G65" s="10" t="n">
        <f aca="false">H120/1000</f>
        <v>-1.03721507698581</v>
      </c>
    </row>
    <row r="66" s="2" customFormat="true" ht="10.8" hidden="false" customHeight="false" outlineLevel="0" collapsed="false">
      <c r="A66" s="9" t="str">
        <f aca="false">B121</f>
        <v>宮崎県</v>
      </c>
      <c r="B66" s="10" t="n">
        <f aca="false">D121/1000</f>
        <v>26.7153766736588</v>
      </c>
      <c r="C66" s="10" t="n">
        <f aca="false">E121/1000</f>
        <v>-0.393817750406102</v>
      </c>
      <c r="D66" s="10" t="n">
        <f aca="false">F121/1000</f>
        <v>-2.07197719759719</v>
      </c>
      <c r="E66" s="10" t="n">
        <f aca="false">G121/1000</f>
        <v>-0.869000040835337</v>
      </c>
      <c r="F66" s="10" t="n">
        <f aca="false">C121/1000</f>
        <v>23.3393976841003</v>
      </c>
      <c r="G66" s="10" t="n">
        <f aca="false">H121/1000</f>
        <v>-0.0411840007199298</v>
      </c>
    </row>
    <row r="67" s="2" customFormat="true" ht="10.8" hidden="false" customHeight="false" outlineLevel="0" collapsed="false">
      <c r="A67" s="9" t="str">
        <f aca="false">B122</f>
        <v>兵庫県</v>
      </c>
      <c r="B67" s="10" t="n">
        <f aca="false">D122/1000</f>
        <v>3.87782570604488</v>
      </c>
      <c r="C67" s="10" t="n">
        <f aca="false">E122/1000</f>
        <v>9.02431534502859</v>
      </c>
      <c r="D67" s="10" t="n">
        <f aca="false">F122/1000</f>
        <v>3.00225117662841</v>
      </c>
      <c r="E67" s="10" t="n">
        <f aca="false">G122/1000</f>
        <v>4.77028877280577</v>
      </c>
      <c r="F67" s="10" t="n">
        <f aca="false">C122/1000</f>
        <v>21.2061618063387</v>
      </c>
      <c r="G67" s="10" t="n">
        <f aca="false">H122/1000</f>
        <v>0.531480805831002</v>
      </c>
    </row>
    <row r="68" s="2" customFormat="true" ht="10.8" hidden="false" customHeight="false" outlineLevel="0" collapsed="false">
      <c r="A68" s="9" t="str">
        <f aca="false">B123</f>
        <v>三重県</v>
      </c>
      <c r="B68" s="10" t="n">
        <f aca="false">D123/1000</f>
        <v>8.60587533438968</v>
      </c>
      <c r="C68" s="10" t="n">
        <f aca="false">E123/1000</f>
        <v>11.0046664550842</v>
      </c>
      <c r="D68" s="10" t="n">
        <f aca="false">F123/1000</f>
        <v>-0.372191737154004</v>
      </c>
      <c r="E68" s="10" t="n">
        <f aca="false">G123/1000</f>
        <v>0.584427649596037</v>
      </c>
      <c r="F68" s="10" t="n">
        <f aca="false">C123/1000</f>
        <v>19.8821253740884</v>
      </c>
      <c r="G68" s="10" t="n">
        <f aca="false">H123/1000</f>
        <v>0.0593476721724346</v>
      </c>
    </row>
    <row r="69" s="2" customFormat="true" ht="10.8" hidden="false" customHeight="false" outlineLevel="0" collapsed="false">
      <c r="A69" s="9" t="str">
        <f aca="false">B124</f>
        <v>富山県</v>
      </c>
      <c r="B69" s="10" t="n">
        <f aca="false">D124/1000</f>
        <v>21.9865757830953</v>
      </c>
      <c r="C69" s="10" t="n">
        <f aca="false">E124/1000</f>
        <v>-0.200509607392945</v>
      </c>
      <c r="D69" s="10" t="n">
        <f aca="false">F124/1000</f>
        <v>-2.70316060326593</v>
      </c>
      <c r="E69" s="10" t="n">
        <f aca="false">G124/1000</f>
        <v>0.834154550091247</v>
      </c>
      <c r="F69" s="10" t="n">
        <f aca="false">C124/1000</f>
        <v>18.4692770169875</v>
      </c>
      <c r="G69" s="10" t="n">
        <f aca="false">H124/1000</f>
        <v>-1.44778310554015</v>
      </c>
    </row>
    <row r="70" s="2" customFormat="true" ht="10.8" hidden="false" customHeight="false" outlineLevel="0" collapsed="false">
      <c r="A70" s="9" t="str">
        <f aca="false">B125</f>
        <v>岩手県</v>
      </c>
      <c r="B70" s="10" t="n">
        <f aca="false">D125/1000</f>
        <v>10.1260193784016</v>
      </c>
      <c r="C70" s="10" t="n">
        <f aca="false">E125/1000</f>
        <v>-4.08783662079429</v>
      </c>
      <c r="D70" s="10" t="n">
        <f aca="false">F125/1000</f>
        <v>-1.49603760671366</v>
      </c>
      <c r="E70" s="10" t="n">
        <f aca="false">G125/1000</f>
        <v>12.1358210849137</v>
      </c>
      <c r="F70" s="10" t="n">
        <f aca="false">C125/1000</f>
        <v>15.3069933964789</v>
      </c>
      <c r="G70" s="10" t="n">
        <f aca="false">H125/1000</f>
        <v>-1.37097283932849</v>
      </c>
    </row>
    <row r="71" s="2" customFormat="true" ht="10.8" hidden="false" customHeight="false" outlineLevel="0" collapsed="false">
      <c r="A71" s="9" t="str">
        <f aca="false">B126</f>
        <v>岐阜県</v>
      </c>
      <c r="B71" s="10" t="n">
        <f aca="false">D126/1000</f>
        <v>-1.32120656235106</v>
      </c>
      <c r="C71" s="10" t="n">
        <f aca="false">E126/1000</f>
        <v>12.1798139090344</v>
      </c>
      <c r="D71" s="10" t="n">
        <f aca="false">F126/1000</f>
        <v>2.67066106936381</v>
      </c>
      <c r="E71" s="10" t="n">
        <f aca="false">G126/1000</f>
        <v>-1.4835900841808</v>
      </c>
      <c r="F71" s="10" t="n">
        <f aca="false">C126/1000</f>
        <v>13.2664566153535</v>
      </c>
      <c r="G71" s="10" t="n">
        <f aca="false">H126/1000</f>
        <v>1.2207782834871</v>
      </c>
    </row>
    <row r="72" s="2" customFormat="true" ht="10.8" hidden="false" customHeight="false" outlineLevel="0" collapsed="false">
      <c r="A72" s="9" t="str">
        <f aca="false">B127</f>
        <v>宮城県</v>
      </c>
      <c r="B72" s="10" t="n">
        <f aca="false">D127/1000</f>
        <v>2.5122006227322</v>
      </c>
      <c r="C72" s="10" t="n">
        <f aca="false">E127/1000</f>
        <v>5.93067608326519</v>
      </c>
      <c r="D72" s="10" t="n">
        <f aca="false">F127/1000</f>
        <v>-2.30801999312791</v>
      </c>
      <c r="E72" s="10" t="n">
        <f aca="false">G127/1000</f>
        <v>7.39167331155727</v>
      </c>
      <c r="F72" s="10" t="n">
        <f aca="false">C127/1000</f>
        <v>12.4275516506339</v>
      </c>
      <c r="G72" s="10" t="n">
        <f aca="false">H127/1000</f>
        <v>-1.09897837379292</v>
      </c>
    </row>
    <row r="73" s="2" customFormat="true" ht="10.8" hidden="false" customHeight="false" outlineLevel="0" collapsed="false">
      <c r="A73" s="9" t="str">
        <f aca="false">B128</f>
        <v>福岡県</v>
      </c>
      <c r="B73" s="10" t="n">
        <f aca="false">D128/1000</f>
        <v>20.2384026820489</v>
      </c>
      <c r="C73" s="10" t="n">
        <f aca="false">E128/1000</f>
        <v>-11.1211521627601</v>
      </c>
      <c r="D73" s="10" t="n">
        <f aca="false">F128/1000</f>
        <v>2.57795038328533</v>
      </c>
      <c r="E73" s="10" t="n">
        <f aca="false">G128/1000</f>
        <v>-1.74538638505615</v>
      </c>
      <c r="F73" s="10" t="n">
        <f aca="false">C128/1000</f>
        <v>10.8242053898244</v>
      </c>
      <c r="G73" s="10" t="n">
        <f aca="false">H128/1000</f>
        <v>0.87439087230634</v>
      </c>
    </row>
    <row r="74" s="2" customFormat="true" ht="10.8" hidden="false" customHeight="false" outlineLevel="0" collapsed="false">
      <c r="A74" s="9" t="str">
        <f aca="false">B129</f>
        <v>京都府</v>
      </c>
      <c r="B74" s="10" t="n">
        <f aca="false">D129/1000</f>
        <v>1.47653420109276</v>
      </c>
      <c r="C74" s="10" t="n">
        <f aca="false">E129/1000</f>
        <v>6.26896037531341</v>
      </c>
      <c r="D74" s="10" t="n">
        <f aca="false">F129/1000</f>
        <v>0.581205044629613</v>
      </c>
      <c r="E74" s="10" t="n">
        <f aca="false">G129/1000</f>
        <v>-1.69304560173668</v>
      </c>
      <c r="F74" s="10" t="n">
        <f aca="false">C129/1000</f>
        <v>7.88862364022603</v>
      </c>
      <c r="G74" s="10" t="n">
        <f aca="false">H129/1000</f>
        <v>1.25496962092688</v>
      </c>
    </row>
    <row r="75" s="2" customFormat="true" ht="10.8" hidden="false" customHeight="false" outlineLevel="0" collapsed="false">
      <c r="A75" s="9" t="str">
        <f aca="false">B130</f>
        <v>大阪府</v>
      </c>
      <c r="B75" s="10" t="n">
        <f aca="false">D130/1000</f>
        <v>-3.43150758329339</v>
      </c>
      <c r="C75" s="10" t="n">
        <f aca="false">E130/1000</f>
        <v>6.63825511193072</v>
      </c>
      <c r="D75" s="10" t="n">
        <f aca="false">F130/1000</f>
        <v>5.07017675000518</v>
      </c>
      <c r="E75" s="10" t="n">
        <f aca="false">G130/1000</f>
        <v>-4.35924043270342</v>
      </c>
      <c r="F75" s="10" t="n">
        <f aca="false">C130/1000</f>
        <v>7.28530115889257</v>
      </c>
      <c r="G75" s="10" t="n">
        <f aca="false">H130/1000</f>
        <v>3.36761731295344</v>
      </c>
    </row>
    <row r="76" s="2" customFormat="true" ht="10.8" hidden="false" customHeight="false" outlineLevel="0" collapsed="false">
      <c r="A76" s="9" t="str">
        <f aca="false">B131</f>
        <v>新潟県</v>
      </c>
      <c r="B76" s="10" t="n">
        <f aca="false">D131/1000</f>
        <v>3.92556128151529</v>
      </c>
      <c r="C76" s="10" t="n">
        <f aca="false">E131/1000</f>
        <v>-2.22114967122098</v>
      </c>
      <c r="D76" s="10" t="n">
        <f aca="false">F131/1000</f>
        <v>0.588257607660318</v>
      </c>
      <c r="E76" s="10" t="n">
        <f aca="false">G131/1000</f>
        <v>3.44621472602083</v>
      </c>
      <c r="F76" s="10" t="n">
        <f aca="false">C131/1000</f>
        <v>4.33495218962524</v>
      </c>
      <c r="G76" s="10" t="n">
        <f aca="false">H131/1000</f>
        <v>-1.40393175435023</v>
      </c>
    </row>
    <row r="77" s="2" customFormat="true" ht="10.8" hidden="false" customHeight="false" outlineLevel="0" collapsed="false">
      <c r="A77" s="9" t="str">
        <f aca="false">B132</f>
        <v>滋賀県</v>
      </c>
      <c r="B77" s="10" t="n">
        <f aca="false">D132/1000</f>
        <v>2.11330623900515</v>
      </c>
      <c r="C77" s="10" t="n">
        <f aca="false">E132/1000</f>
        <v>-2.15694163174409</v>
      </c>
      <c r="D77" s="10" t="n">
        <f aca="false">F132/1000</f>
        <v>-2.30143067762583</v>
      </c>
      <c r="E77" s="10" t="n">
        <f aca="false">G132/1000</f>
        <v>6.45329837675369</v>
      </c>
      <c r="F77" s="10" t="n">
        <f aca="false">C132/1000</f>
        <v>4.21916573015321</v>
      </c>
      <c r="G77" s="10" t="n">
        <f aca="false">H132/1000</f>
        <v>0.110933423764259</v>
      </c>
    </row>
    <row r="78" s="2" customFormat="true" ht="10.8" hidden="false" customHeight="false" outlineLevel="0" collapsed="false">
      <c r="A78" s="9" t="str">
        <f aca="false">B133</f>
        <v>和歌山県</v>
      </c>
      <c r="B78" s="10" t="n">
        <f aca="false">D133/1000</f>
        <v>2.68304026888448</v>
      </c>
      <c r="C78" s="10" t="n">
        <f aca="false">E133/1000</f>
        <v>7.43701695404793</v>
      </c>
      <c r="D78" s="10" t="n">
        <f aca="false">F133/1000</f>
        <v>-0.849381984206015</v>
      </c>
      <c r="E78" s="10" t="n">
        <f aca="false">G133/1000</f>
        <v>-7.26459780419577</v>
      </c>
      <c r="F78" s="10" t="n">
        <f aca="false">C133/1000</f>
        <v>3.02495812995767</v>
      </c>
      <c r="G78" s="10" t="n">
        <f aca="false">H133/1000</f>
        <v>1.01888069542704</v>
      </c>
    </row>
    <row r="79" s="2" customFormat="true" ht="10.8" hidden="false" customHeight="false" outlineLevel="0" collapsed="false">
      <c r="A79" s="9" t="str">
        <f aca="false">B134</f>
        <v>奈良県</v>
      </c>
      <c r="B79" s="10" t="n">
        <f aca="false">D134/1000</f>
        <v>-2.65278188144686</v>
      </c>
      <c r="C79" s="10" t="n">
        <f aca="false">E134/1000</f>
        <v>16.745405668367</v>
      </c>
      <c r="D79" s="10" t="n">
        <f aca="false">F134/1000</f>
        <v>0.0623089230931764</v>
      </c>
      <c r="E79" s="10" t="n">
        <f aca="false">G134/1000</f>
        <v>-14.895245238801</v>
      </c>
      <c r="F79" s="10" t="n">
        <f aca="false">C134/1000</f>
        <v>0.539314772435289</v>
      </c>
      <c r="G79" s="10" t="n">
        <f aca="false">H134/1000</f>
        <v>1.27962730122296</v>
      </c>
    </row>
    <row r="80" s="2" customFormat="true" ht="10.8" hidden="false" customHeight="false" outlineLevel="0" collapsed="false">
      <c r="A80" s="9" t="str">
        <f aca="false">B135</f>
        <v>静岡県</v>
      </c>
      <c r="B80" s="10" t="n">
        <f aca="false">D135/1000</f>
        <v>-10.9645281864549</v>
      </c>
      <c r="C80" s="10" t="n">
        <f aca="false">E135/1000</f>
        <v>11.2575879211768</v>
      </c>
      <c r="D80" s="10" t="n">
        <f aca="false">F135/1000</f>
        <v>-2.56959091705625</v>
      </c>
      <c r="E80" s="10" t="n">
        <f aca="false">G135/1000</f>
        <v>-2.47800567252637</v>
      </c>
      <c r="F80" s="10" t="n">
        <f aca="false">C135/1000</f>
        <v>-6.32140315488941</v>
      </c>
      <c r="G80" s="10" t="n">
        <f aca="false">H135/1000</f>
        <v>-1.56686630002878</v>
      </c>
    </row>
    <row r="81" s="2" customFormat="true" ht="10.8" hidden="false" customHeight="false" outlineLevel="0" collapsed="false">
      <c r="A81" s="9" t="str">
        <f aca="false">B136</f>
        <v>長野県</v>
      </c>
      <c r="B81" s="10" t="n">
        <f aca="false">D136/1000</f>
        <v>-1.30147061235935</v>
      </c>
      <c r="C81" s="10" t="n">
        <f aca="false">E136/1000</f>
        <v>-6.07233367853644</v>
      </c>
      <c r="D81" s="10" t="n">
        <f aca="false">F136/1000</f>
        <v>-1.62358279117257</v>
      </c>
      <c r="E81" s="10" t="n">
        <f aca="false">G136/1000</f>
        <v>4.03828001765355</v>
      </c>
      <c r="F81" s="10" t="n">
        <f aca="false">C136/1000</f>
        <v>-6.40348852784874</v>
      </c>
      <c r="G81" s="10" t="n">
        <f aca="false">H136/1000</f>
        <v>-1.44438146343393</v>
      </c>
    </row>
    <row r="82" s="2" customFormat="true" ht="10.8" hidden="false" customHeight="false" outlineLevel="0" collapsed="false">
      <c r="A82" s="9" t="str">
        <f aca="false">B137</f>
        <v>福島県</v>
      </c>
      <c r="B82" s="10" t="n">
        <f aca="false">D137/1000</f>
        <v>-5.34542596767191</v>
      </c>
      <c r="C82" s="10" t="n">
        <f aca="false">E137/1000</f>
        <v>-6.12204622950355</v>
      </c>
      <c r="D82" s="10" t="n">
        <f aca="false">F137/1000</f>
        <v>-2.71979133432915</v>
      </c>
      <c r="E82" s="10" t="n">
        <f aca="false">G137/1000</f>
        <v>4.63362741421117</v>
      </c>
      <c r="F82" s="10" t="n">
        <f aca="false">C137/1000</f>
        <v>-11.6593655368324</v>
      </c>
      <c r="G82" s="10" t="n">
        <f aca="false">H137/1000</f>
        <v>-2.10572941953904</v>
      </c>
    </row>
    <row r="83" s="2" customFormat="true" ht="10.8" hidden="false" customHeight="false" outlineLevel="0" collapsed="false">
      <c r="A83" s="9" t="str">
        <f aca="false">B138</f>
        <v>山梨県</v>
      </c>
      <c r="B83" s="10" t="n">
        <f aca="false">D138/1000</f>
        <v>-6.32242059549555</v>
      </c>
      <c r="C83" s="10" t="n">
        <f aca="false">E138/1000</f>
        <v>-3.307523572979</v>
      </c>
      <c r="D83" s="10" t="n">
        <f aca="false">F138/1000</f>
        <v>-1.06011728722967</v>
      </c>
      <c r="E83" s="10" t="n">
        <f aca="false">G138/1000</f>
        <v>-1.05970360042872</v>
      </c>
      <c r="F83" s="10" t="n">
        <f aca="false">C138/1000</f>
        <v>-12.6924396831056</v>
      </c>
      <c r="G83" s="10" t="n">
        <f aca="false">H138/1000</f>
        <v>-0.942674626972661</v>
      </c>
    </row>
    <row r="84" s="2" customFormat="true" ht="10.8" hidden="false" customHeight="false" outlineLevel="0" collapsed="false">
      <c r="A84" s="9" t="str">
        <f aca="false">B139</f>
        <v>青森県</v>
      </c>
      <c r="B84" s="10" t="n">
        <f aca="false">D139/1000</f>
        <v>-9.91066076253311</v>
      </c>
      <c r="C84" s="10" t="n">
        <f aca="false">E139/1000</f>
        <v>-9.79344019958745</v>
      </c>
      <c r="D84" s="10" t="n">
        <f aca="false">F139/1000</f>
        <v>-4.92162375551088</v>
      </c>
      <c r="E84" s="10" t="n">
        <f aca="false">G139/1000</f>
        <v>10.5088402048747</v>
      </c>
      <c r="F84" s="10" t="n">
        <f aca="false">C139/1000</f>
        <v>-16.1348963725302</v>
      </c>
      <c r="G84" s="10" t="n">
        <f aca="false">H139/1000</f>
        <v>-2.01801185977351</v>
      </c>
    </row>
    <row r="85" s="2" customFormat="true" ht="10.8" hidden="false" customHeight="false" outlineLevel="0" collapsed="false">
      <c r="A85" s="9" t="str">
        <f aca="false">B140</f>
        <v>神奈川県</v>
      </c>
      <c r="B85" s="10" t="n">
        <f aca="false">D140/1000</f>
        <v>-19.5720263445917</v>
      </c>
      <c r="C85" s="10" t="n">
        <f aca="false">E140/1000</f>
        <v>-3.74717894536009</v>
      </c>
      <c r="D85" s="10" t="n">
        <f aca="false">F140/1000</f>
        <v>0.776072514885716</v>
      </c>
      <c r="E85" s="10" t="n">
        <f aca="false">G140/1000</f>
        <v>5.44749374030253</v>
      </c>
      <c r="F85" s="10" t="n">
        <f aca="false">C140/1000</f>
        <v>-17.058261052027</v>
      </c>
      <c r="G85" s="10" t="n">
        <f aca="false">H140/1000</f>
        <v>0.0373779827365106</v>
      </c>
    </row>
    <row r="86" s="2" customFormat="true" ht="10.8" hidden="false" customHeight="false" outlineLevel="0" collapsed="false">
      <c r="A86" s="9" t="str">
        <f aca="false">B141</f>
        <v>群馬県</v>
      </c>
      <c r="B86" s="10" t="n">
        <f aca="false">D141/1000</f>
        <v>-2.98539760804889</v>
      </c>
      <c r="C86" s="10" t="n">
        <f aca="false">E141/1000</f>
        <v>-3.43129528149273</v>
      </c>
      <c r="D86" s="10" t="n">
        <f aca="false">F141/1000</f>
        <v>-3.56565748230522</v>
      </c>
      <c r="E86" s="10" t="n">
        <f aca="false">G141/1000</f>
        <v>-10.2254402928068</v>
      </c>
      <c r="F86" s="10" t="n">
        <f aca="false">C141/1000</f>
        <v>-21.2258197597641</v>
      </c>
      <c r="G86" s="10" t="n">
        <f aca="false">H141/1000</f>
        <v>-1.01802909511051</v>
      </c>
    </row>
    <row r="87" s="2" customFormat="true" ht="10.8" hidden="false" customHeight="false" outlineLevel="0" collapsed="false">
      <c r="A87" s="9" t="str">
        <f aca="false">B142</f>
        <v>栃木県</v>
      </c>
      <c r="B87" s="10" t="n">
        <f aca="false">D142/1000</f>
        <v>-12.6735072745388</v>
      </c>
      <c r="C87" s="10" t="n">
        <f aca="false">E142/1000</f>
        <v>2.17037823472879</v>
      </c>
      <c r="D87" s="10" t="n">
        <f aca="false">F142/1000</f>
        <v>-3.38836163934786</v>
      </c>
      <c r="E87" s="10" t="n">
        <f aca="false">G142/1000</f>
        <v>-6.02041364250186</v>
      </c>
      <c r="F87" s="10" t="n">
        <f aca="false">C142/1000</f>
        <v>-21.5044196312564</v>
      </c>
      <c r="G87" s="10" t="n">
        <f aca="false">H142/1000</f>
        <v>-1.5925153095968</v>
      </c>
    </row>
    <row r="88" s="2" customFormat="true" ht="10.8" hidden="false" customHeight="false" outlineLevel="0" collapsed="false">
      <c r="A88" s="9" t="str">
        <f aca="false">B143</f>
        <v>千葉県</v>
      </c>
      <c r="B88" s="10" t="n">
        <f aca="false">D143/1000</f>
        <v>-18.3362850458343</v>
      </c>
      <c r="C88" s="10" t="n">
        <f aca="false">E143/1000</f>
        <v>-6.13660221155753</v>
      </c>
      <c r="D88" s="10" t="n">
        <f aca="false">F143/1000</f>
        <v>-1.03206613150824</v>
      </c>
      <c r="E88" s="10" t="n">
        <f aca="false">G143/1000</f>
        <v>-3.03038515346216</v>
      </c>
      <c r="F88" s="10" t="n">
        <f aca="false">C143/1000</f>
        <v>-29.7705201721297</v>
      </c>
      <c r="G88" s="10" t="n">
        <f aca="false">H143/1000</f>
        <v>-1.23518162976753</v>
      </c>
    </row>
    <row r="89" s="2" customFormat="true" ht="10.8" hidden="false" customHeight="false" outlineLevel="0" collapsed="false">
      <c r="A89" s="9" t="str">
        <f aca="false">B144</f>
        <v>愛知県</v>
      </c>
      <c r="B89" s="10" t="n">
        <f aca="false">D144/1000</f>
        <v>-29.2358265957766</v>
      </c>
      <c r="C89" s="10" t="n">
        <f aca="false">E144/1000</f>
        <v>1.84249273034692</v>
      </c>
      <c r="D89" s="10" t="n">
        <f aca="false">F144/1000</f>
        <v>2.72004060394701</v>
      </c>
      <c r="E89" s="10" t="n">
        <f aca="false">G144/1000</f>
        <v>-7.74772624060074</v>
      </c>
      <c r="F89" s="10" t="n">
        <f aca="false">C144/1000</f>
        <v>-31.5308716160905</v>
      </c>
      <c r="G89" s="10" t="n">
        <f aca="false">H144/1000</f>
        <v>0.890147885992859</v>
      </c>
    </row>
    <row r="90" s="2" customFormat="true" ht="10.8" hidden="false" customHeight="false" outlineLevel="0" collapsed="false">
      <c r="A90" s="9" t="str">
        <f aca="false">B145</f>
        <v>埼玉県</v>
      </c>
      <c r="B90" s="10" t="n">
        <f aca="false">D145/1000</f>
        <v>-23.5328442300145</v>
      </c>
      <c r="C90" s="10" t="n">
        <f aca="false">E145/1000</f>
        <v>-6.8897910754153</v>
      </c>
      <c r="D90" s="10" t="n">
        <f aca="false">F145/1000</f>
        <v>-2.14629790250946</v>
      </c>
      <c r="E90" s="10" t="n">
        <f aca="false">G145/1000</f>
        <v>-2.33179351185763</v>
      </c>
      <c r="F90" s="10" t="n">
        <f aca="false">C145/1000</f>
        <v>-35.5316159224124</v>
      </c>
      <c r="G90" s="10" t="n">
        <f aca="false">H145/1000</f>
        <v>-0.630889202615586</v>
      </c>
    </row>
    <row r="91" s="2" customFormat="true" ht="10.8" hidden="false" customHeight="false" outlineLevel="0" collapsed="false">
      <c r="A91" s="9" t="str">
        <f aca="false">B146</f>
        <v>東京都</v>
      </c>
      <c r="B91" s="10" t="n">
        <f aca="false">D146/1000</f>
        <v>-29.1763871948679</v>
      </c>
      <c r="C91" s="10" t="n">
        <f aca="false">E146/1000</f>
        <v>-8.42720527571009</v>
      </c>
      <c r="D91" s="10" t="n">
        <f aca="false">F146/1000</f>
        <v>-0.717176674028095</v>
      </c>
      <c r="E91" s="10" t="n">
        <f aca="false">G146/1000</f>
        <v>-3.29150597105428</v>
      </c>
      <c r="F91" s="10" t="n">
        <f aca="false">C146/1000</f>
        <v>-40.8880354579595</v>
      </c>
      <c r="G91" s="10" t="n">
        <f aca="false">H146/1000</f>
        <v>0.72423965770094</v>
      </c>
    </row>
    <row r="92" s="2" customFormat="true" ht="10.8" hidden="false" customHeight="false" outlineLevel="0" collapsed="false">
      <c r="A92" s="9" t="str">
        <f aca="false">B147</f>
        <v>沖縄県</v>
      </c>
      <c r="B92" s="10" t="n">
        <f aca="false">D147/1000</f>
        <v>5.92617698658508</v>
      </c>
      <c r="C92" s="10" t="n">
        <f aca="false">E147/1000</f>
        <v>-25.4383995165164</v>
      </c>
      <c r="D92" s="10" t="n">
        <f aca="false">F147/1000</f>
        <v>-7.49803927091857</v>
      </c>
      <c r="E92" s="10" t="n">
        <f aca="false">G147/1000</f>
        <v>-14.8357608008664</v>
      </c>
      <c r="F92" s="10" t="n">
        <f aca="false">C147/1000</f>
        <v>-42.2119397617978</v>
      </c>
      <c r="G92" s="10" t="n">
        <f aca="false">H147/1000</f>
        <v>-0.365917160081649</v>
      </c>
    </row>
    <row r="93" s="2" customFormat="true" ht="10.8" hidden="false" customHeight="false" outlineLevel="0" collapsed="false">
      <c r="A93" s="12" t="str">
        <f aca="false">B148</f>
        <v>茨城県</v>
      </c>
      <c r="B93" s="13" t="n">
        <f aca="false">D148/1000</f>
        <v>-27.9088248551646</v>
      </c>
      <c r="C93" s="13" t="n">
        <f aca="false">E148/1000</f>
        <v>-15.6393605839588</v>
      </c>
      <c r="D93" s="13" t="n">
        <f aca="false">F148/1000</f>
        <v>-3.28924996753787</v>
      </c>
      <c r="E93" s="13" t="n">
        <f aca="false">G148/1000</f>
        <v>-0.0696665392637224</v>
      </c>
      <c r="F93" s="13" t="n">
        <f aca="false">C148/1000</f>
        <v>-48.7381598548261</v>
      </c>
      <c r="G93" s="13" t="n">
        <f aca="false">H148/1000</f>
        <v>-1.83105790890114</v>
      </c>
    </row>
    <row r="94" s="2" customFormat="true" ht="10.8" hidden="false" customHeight="false" outlineLevel="0" collapsed="false">
      <c r="I94" s="14"/>
    </row>
    <row r="95" s="2" customFormat="true" ht="12" hidden="false" customHeight="false" outlineLevel="0" collapsed="false">
      <c r="A95" s="4" t="s">
        <v>9</v>
      </c>
      <c r="C95" s="4" t="s">
        <v>10</v>
      </c>
      <c r="E95" s="4" t="s">
        <v>11</v>
      </c>
      <c r="G95" s="4" t="s">
        <v>12</v>
      </c>
      <c r="I95" s="15"/>
    </row>
    <row r="96" s="2" customFormat="true" ht="10.8" hidden="false" customHeight="false" outlineLevel="0" collapsed="false">
      <c r="A96" s="16"/>
      <c r="B96" s="17" t="n">
        <f aca="false">Q149</f>
        <v>392043.642219852</v>
      </c>
      <c r="C96" s="16" t="str">
        <f aca="false">B102</f>
        <v>島根県</v>
      </c>
      <c r="D96" s="17" t="n">
        <f aca="false">MAX(Q102:Q148)</f>
        <v>487710.934478926</v>
      </c>
      <c r="E96" s="16" t="str">
        <f aca="false">B148</f>
        <v>茨城県</v>
      </c>
      <c r="F96" s="17" t="n">
        <f aca="false">MIN(Q102:Q148)</f>
        <v>343305.482365026</v>
      </c>
      <c r="G96" s="18" t="n">
        <f aca="false">D96/F96</f>
        <v>1.42063252564187</v>
      </c>
      <c r="I96" s="14"/>
    </row>
    <row r="97" customFormat="false" ht="13.2" hidden="false" customHeight="false" outlineLevel="0" collapsed="false">
      <c r="I97" s="19"/>
    </row>
    <row r="98" customFormat="false" ht="13.2" hidden="false" customHeight="false" outlineLevel="0" collapsed="false">
      <c r="I98" s="20"/>
    </row>
    <row r="99" customFormat="false" ht="14.4" hidden="false" customHeight="false" outlineLevel="0" collapsed="false">
      <c r="A99" s="21" t="s">
        <v>13</v>
      </c>
      <c r="B99" s="21"/>
      <c r="C99" s="21"/>
      <c r="D99" s="21"/>
      <c r="E99" s="21"/>
      <c r="F99" s="21"/>
      <c r="G99" s="21"/>
      <c r="H99" s="21"/>
    </row>
    <row r="100" customFormat="false" ht="19.2" hidden="false" customHeight="false" outlineLevel="0" collapsed="false">
      <c r="A100" s="22" t="s">
        <v>14</v>
      </c>
      <c r="B100" s="22" t="s">
        <v>2</v>
      </c>
      <c r="C100" s="23" t="s">
        <v>15</v>
      </c>
      <c r="D100" s="23" t="s">
        <v>16</v>
      </c>
      <c r="E100" s="23" t="s">
        <v>17</v>
      </c>
      <c r="F100" s="23" t="s">
        <v>18</v>
      </c>
      <c r="G100" s="23" t="s">
        <v>19</v>
      </c>
      <c r="H100" s="23" t="s">
        <v>20</v>
      </c>
      <c r="J100" s="24" t="s">
        <v>21</v>
      </c>
      <c r="Q100" s="24" t="s">
        <v>22</v>
      </c>
    </row>
    <row r="101" customFormat="false" ht="13.2" hidden="false" customHeight="false" outlineLevel="0" collapsed="false">
      <c r="A101" s="25"/>
      <c r="B101" s="26"/>
      <c r="C101" s="27"/>
      <c r="D101" s="27"/>
      <c r="E101" s="27"/>
      <c r="F101" s="27"/>
      <c r="G101" s="27"/>
      <c r="H101" s="27"/>
      <c r="J101" s="24" t="s">
        <v>23</v>
      </c>
      <c r="K101" s="24" t="s">
        <v>24</v>
      </c>
      <c r="L101" s="24" t="s">
        <v>4</v>
      </c>
      <c r="M101" s="24" t="s">
        <v>5</v>
      </c>
      <c r="N101" s="24" t="s">
        <v>8</v>
      </c>
      <c r="O101" s="24" t="s">
        <v>6</v>
      </c>
      <c r="P101" s="24" t="s">
        <v>25</v>
      </c>
      <c r="Q101" s="24" t="s">
        <v>26</v>
      </c>
    </row>
    <row r="102" customFormat="false" ht="13.2" hidden="false" customHeight="false" outlineLevel="0" collapsed="false">
      <c r="A102" s="28" t="n">
        <v>1</v>
      </c>
      <c r="B102" s="29" t="s">
        <v>27</v>
      </c>
      <c r="C102" s="30" t="n">
        <v>95667.2922590741</v>
      </c>
      <c r="D102" s="30" t="n">
        <v>63777.8031772469</v>
      </c>
      <c r="E102" s="30" t="n">
        <v>14218.6324014346</v>
      </c>
      <c r="F102" s="30" t="n">
        <v>117.212978528565</v>
      </c>
      <c r="G102" s="30" t="n">
        <v>17719.181544246</v>
      </c>
      <c r="H102" s="30" t="n">
        <v>-165.537842382021</v>
      </c>
      <c r="J102" s="24" t="s">
        <v>28</v>
      </c>
      <c r="K102" s="31" t="n">
        <v>171063.449173293</v>
      </c>
      <c r="L102" s="31" t="n">
        <v>132597.77964106</v>
      </c>
      <c r="M102" s="31" t="n">
        <v>27167.362587206</v>
      </c>
      <c r="N102" s="31" t="n">
        <v>2292.03556062194</v>
      </c>
      <c r="O102" s="31" t="n">
        <v>78210.5068141694</v>
      </c>
      <c r="P102" s="31" t="n">
        <v>7692.28353186768</v>
      </c>
      <c r="Q102" s="31" t="n">
        <v>419023.417308218</v>
      </c>
    </row>
    <row r="103" customFormat="false" ht="13.2" hidden="false" customHeight="false" outlineLevel="0" collapsed="false">
      <c r="A103" s="28" t="n">
        <v>2</v>
      </c>
      <c r="B103" s="29" t="s">
        <v>29</v>
      </c>
      <c r="C103" s="30" t="n">
        <v>92797.6603379254</v>
      </c>
      <c r="D103" s="30" t="n">
        <v>63186.1708180564</v>
      </c>
      <c r="E103" s="30" t="n">
        <v>15180.0368275402</v>
      </c>
      <c r="F103" s="30" t="n">
        <v>1898.37249200316</v>
      </c>
      <c r="G103" s="30" t="n">
        <v>12950.7575856073</v>
      </c>
      <c r="H103" s="30" t="n">
        <v>-417.677385281699</v>
      </c>
      <c r="J103" s="24" t="s">
        <v>30</v>
      </c>
      <c r="K103" s="31" t="n">
        <v>135735.804452282</v>
      </c>
      <c r="L103" s="31" t="n">
        <v>129675.661589503</v>
      </c>
      <c r="M103" s="31" t="n">
        <v>21998.4352339961</v>
      </c>
      <c r="N103" s="31" t="n">
        <v>2224.13943530776</v>
      </c>
      <c r="O103" s="31" t="n">
        <v>80033.9112116747</v>
      </c>
      <c r="P103" s="31" t="n">
        <v>6240.79392455789</v>
      </c>
      <c r="Q103" s="31" t="n">
        <v>375908.745847321</v>
      </c>
    </row>
    <row r="104" customFormat="false" ht="13.2" hidden="false" customHeight="false" outlineLevel="0" collapsed="false">
      <c r="A104" s="28" t="n">
        <v>3</v>
      </c>
      <c r="B104" s="29" t="s">
        <v>31</v>
      </c>
      <c r="C104" s="30" t="n">
        <v>89359.3718731661</v>
      </c>
      <c r="D104" s="30" t="n">
        <v>62911.4482574057</v>
      </c>
      <c r="E104" s="30" t="n">
        <v>16141.3569001511</v>
      </c>
      <c r="F104" s="30" t="n">
        <v>827.934872843627</v>
      </c>
      <c r="G104" s="30" t="n">
        <v>8264.50287431231</v>
      </c>
      <c r="H104" s="30" t="n">
        <v>1214.1289684533</v>
      </c>
      <c r="J104" s="24" t="s">
        <v>32</v>
      </c>
      <c r="K104" s="31" t="n">
        <v>153496.512556977</v>
      </c>
      <c r="L104" s="31" t="n">
        <v>135381.265168296</v>
      </c>
      <c r="M104" s="31" t="n">
        <v>25424.0213827933</v>
      </c>
      <c r="N104" s="31" t="n">
        <v>2871.17845575278</v>
      </c>
      <c r="O104" s="31" t="n">
        <v>81660.8920917137</v>
      </c>
      <c r="P104" s="31" t="n">
        <v>8516.76596079821</v>
      </c>
      <c r="Q104" s="31" t="n">
        <v>407350.635616331</v>
      </c>
    </row>
    <row r="105" customFormat="false" ht="13.2" hidden="false" customHeight="false" outlineLevel="0" collapsed="false">
      <c r="A105" s="28" t="n">
        <v>4</v>
      </c>
      <c r="B105" s="29" t="s">
        <v>33</v>
      </c>
      <c r="C105" s="30" t="n">
        <v>83148.6552918382</v>
      </c>
      <c r="D105" s="30" t="n">
        <v>72220.7396243186</v>
      </c>
      <c r="E105" s="30" t="n">
        <v>15743.8492938102</v>
      </c>
      <c r="F105" s="30" t="n">
        <v>-2388.05068074793</v>
      </c>
      <c r="G105" s="30" t="n">
        <v>-1552.50783960297</v>
      </c>
      <c r="H105" s="30" t="n">
        <v>-875.375105939815</v>
      </c>
      <c r="J105" s="24" t="s">
        <v>34</v>
      </c>
      <c r="K105" s="31" t="n">
        <v>147671.452242446</v>
      </c>
      <c r="L105" s="31" t="n">
        <v>145399.777872355</v>
      </c>
      <c r="M105" s="31" t="n">
        <v>24612.0389963791</v>
      </c>
      <c r="N105" s="31" t="n">
        <v>3143.17292128835</v>
      </c>
      <c r="O105" s="31" t="n">
        <v>76916.7443183572</v>
      </c>
      <c r="P105" s="31" t="n">
        <v>6728.00751965917</v>
      </c>
      <c r="Q105" s="31" t="n">
        <v>404471.193870485</v>
      </c>
    </row>
    <row r="106" customFormat="false" ht="13.2" hidden="false" customHeight="false" outlineLevel="0" collapsed="false">
      <c r="A106" s="28" t="n">
        <v>5</v>
      </c>
      <c r="B106" s="29" t="s">
        <v>35</v>
      </c>
      <c r="C106" s="30" t="n">
        <v>80165.1880531603</v>
      </c>
      <c r="D106" s="30" t="n">
        <v>63657.8461698935</v>
      </c>
      <c r="E106" s="30" t="n">
        <v>11082.587386402</v>
      </c>
      <c r="F106" s="30" t="n">
        <v>-3255.85177883886</v>
      </c>
      <c r="G106" s="30" t="n">
        <v>8571.32686285913</v>
      </c>
      <c r="H106" s="30" t="n">
        <v>109.279412844565</v>
      </c>
      <c r="J106" s="24" t="s">
        <v>36</v>
      </c>
      <c r="K106" s="31" t="n">
        <v>170321.048756277</v>
      </c>
      <c r="L106" s="31" t="n">
        <v>134380.259236951</v>
      </c>
      <c r="M106" s="31" t="n">
        <v>27045.4509052546</v>
      </c>
      <c r="N106" s="31" t="n">
        <v>1983.67575577293</v>
      </c>
      <c r="O106" s="31" t="n">
        <v>89143.29401413</v>
      </c>
      <c r="P106" s="31" t="n">
        <v>8976.02473874782</v>
      </c>
      <c r="Q106" s="31" t="n">
        <v>431849.753407134</v>
      </c>
    </row>
    <row r="107" customFormat="false" ht="13.2" hidden="false" customHeight="false" outlineLevel="0" collapsed="false">
      <c r="A107" s="28" t="n">
        <v>6</v>
      </c>
      <c r="B107" s="29" t="s">
        <v>37</v>
      </c>
      <c r="C107" s="30" t="n">
        <v>77914.6337899073</v>
      </c>
      <c r="D107" s="30" t="n">
        <v>38841.5561243458</v>
      </c>
      <c r="E107" s="30" t="n">
        <v>23897.9375439915</v>
      </c>
      <c r="F107" s="30" t="n">
        <v>3590.151300496</v>
      </c>
      <c r="G107" s="30" t="n">
        <v>11280.8847406573</v>
      </c>
      <c r="H107" s="30" t="n">
        <v>304.104080416716</v>
      </c>
      <c r="J107" s="24" t="s">
        <v>38</v>
      </c>
      <c r="K107" s="31" t="n">
        <v>157409.840991456</v>
      </c>
      <c r="L107" s="31" t="n">
        <v>143423.2717269</v>
      </c>
      <c r="M107" s="31" t="n">
        <v>26607.3977541692</v>
      </c>
      <c r="N107" s="31" t="n">
        <v>3204.93621809547</v>
      </c>
      <c r="O107" s="31" t="n">
        <v>78387.2640752439</v>
      </c>
      <c r="P107" s="31" t="n">
        <v>7665.21562769185</v>
      </c>
      <c r="Q107" s="31" t="n">
        <v>416697.926393556</v>
      </c>
    </row>
    <row r="108" customFormat="false" ht="13.2" hidden="false" customHeight="false" outlineLevel="0" collapsed="false">
      <c r="A108" s="28" t="n">
        <v>7</v>
      </c>
      <c r="B108" s="29" t="s">
        <v>39</v>
      </c>
      <c r="C108" s="30" t="n">
        <v>62168.2356636189</v>
      </c>
      <c r="D108" s="30" t="n">
        <v>53935.6822700389</v>
      </c>
      <c r="E108" s="30" t="n">
        <v>-55.5614888558048</v>
      </c>
      <c r="F108" s="30" t="n">
        <v>978.66840546887</v>
      </c>
      <c r="G108" s="30" t="n">
        <v>8337.53207361554</v>
      </c>
      <c r="H108" s="30" t="n">
        <v>-1028.08559664863</v>
      </c>
      <c r="J108" s="24" t="s">
        <v>40</v>
      </c>
      <c r="K108" s="31" t="n">
        <v>139603.025399479</v>
      </c>
      <c r="L108" s="31" t="n">
        <v>133347.055559587</v>
      </c>
      <c r="M108" s="31" t="n">
        <v>24200.2676551779</v>
      </c>
      <c r="N108" s="31" t="n">
        <v>2136.42187554224</v>
      </c>
      <c r="O108" s="31" t="n">
        <v>74158.6984210111</v>
      </c>
      <c r="P108" s="31" t="n">
        <v>6938.80777222178</v>
      </c>
      <c r="Q108" s="31" t="n">
        <v>380384.276683019</v>
      </c>
    </row>
    <row r="109" customFormat="false" ht="13.2" hidden="false" customHeight="false" outlineLevel="0" collapsed="false">
      <c r="A109" s="28" t="n">
        <v>8</v>
      </c>
      <c r="B109" s="29" t="s">
        <v>41</v>
      </c>
      <c r="C109" s="30" t="n">
        <v>60211.7016034527</v>
      </c>
      <c r="D109" s="30" t="n">
        <v>57234.8077820323</v>
      </c>
      <c r="E109" s="30" t="n">
        <v>-3490.58262812332</v>
      </c>
      <c r="F109" s="30" t="n">
        <v>-2101.8761948701</v>
      </c>
      <c r="G109" s="30" t="n">
        <v>8966.71200018787</v>
      </c>
      <c r="H109" s="30" t="n">
        <v>-397.35935577413</v>
      </c>
      <c r="J109" s="24" t="s">
        <v>42</v>
      </c>
      <c r="K109" s="31" t="n">
        <v>118674.712900461</v>
      </c>
      <c r="L109" s="31" t="n">
        <v>123829.741205131</v>
      </c>
      <c r="M109" s="31" t="n">
        <v>23630.8090219691</v>
      </c>
      <c r="N109" s="31" t="n">
        <v>2411.09338618013</v>
      </c>
      <c r="O109" s="31" t="n">
        <v>69455.4044675362</v>
      </c>
      <c r="P109" s="31" t="n">
        <v>5303.72138374754</v>
      </c>
      <c r="Q109" s="31" t="n">
        <v>343305.482365026</v>
      </c>
    </row>
    <row r="110" customFormat="false" ht="13.2" hidden="false" customHeight="false" outlineLevel="0" collapsed="false">
      <c r="A110" s="28" t="n">
        <v>9</v>
      </c>
      <c r="B110" s="29" t="s">
        <v>43</v>
      </c>
      <c r="C110" s="30" t="n">
        <v>53111.1156264189</v>
      </c>
      <c r="D110" s="30" t="n">
        <v>45918.0593433701</v>
      </c>
      <c r="E110" s="30" t="n">
        <v>8192.08556585136</v>
      </c>
      <c r="F110" s="30" t="n">
        <v>2199.4397064175</v>
      </c>
      <c r="G110" s="30" t="n">
        <v>-3446.77206033388</v>
      </c>
      <c r="H110" s="30" t="n">
        <v>248.303071113732</v>
      </c>
      <c r="J110" s="24" t="s">
        <v>44</v>
      </c>
      <c r="K110" s="31" t="n">
        <v>132903.756883932</v>
      </c>
      <c r="L110" s="31" t="n">
        <v>141639.480023819</v>
      </c>
      <c r="M110" s="31" t="n">
        <v>23531.6973501592</v>
      </c>
      <c r="N110" s="31" t="n">
        <v>2649.63598548447</v>
      </c>
      <c r="O110" s="31" t="n">
        <v>63504.6573642981</v>
      </c>
      <c r="P110" s="31" t="n">
        <v>6309.99498090259</v>
      </c>
      <c r="Q110" s="31" t="n">
        <v>370539.222588595</v>
      </c>
    </row>
    <row r="111" customFormat="false" ht="13.2" hidden="false" customHeight="false" outlineLevel="0" collapsed="false">
      <c r="A111" s="28" t="n">
        <v>10</v>
      </c>
      <c r="B111" s="29" t="s">
        <v>45</v>
      </c>
      <c r="C111" s="30" t="n">
        <v>51185.7704175912</v>
      </c>
      <c r="D111" s="30" t="n">
        <v>45147.8755758654</v>
      </c>
      <c r="E111" s="30" t="n">
        <v>9407.11545212139</v>
      </c>
      <c r="F111" s="30" t="n">
        <v>-746.940660371754</v>
      </c>
      <c r="G111" s="30" t="n">
        <v>-2223.67251129051</v>
      </c>
      <c r="H111" s="30" t="n">
        <v>-398.60743873341</v>
      </c>
      <c r="J111" s="24" t="s">
        <v>46</v>
      </c>
      <c r="K111" s="31" t="n">
        <v>141788.22299669</v>
      </c>
      <c r="L111" s="31" t="n">
        <v>136037.806507598</v>
      </c>
      <c r="M111" s="31" t="n">
        <v>23354.4015072018</v>
      </c>
      <c r="N111" s="31" t="n">
        <v>3224.12219997077</v>
      </c>
      <c r="O111" s="31" t="n">
        <v>59299.6307139931</v>
      </c>
      <c r="P111" s="31" t="n">
        <v>7113.63853463412</v>
      </c>
      <c r="Q111" s="31" t="n">
        <v>370817.822460088</v>
      </c>
    </row>
    <row r="112" customFormat="false" ht="13.2" hidden="false" customHeight="false" outlineLevel="0" collapsed="false">
      <c r="A112" s="28" t="n">
        <v>11</v>
      </c>
      <c r="B112" s="29" t="s">
        <v>47</v>
      </c>
      <c r="C112" s="30" t="n">
        <v>50984.6704281838</v>
      </c>
      <c r="D112" s="30" t="n">
        <v>29501.7074356962</v>
      </c>
      <c r="E112" s="30" t="n">
        <v>25453.8557759768</v>
      </c>
      <c r="F112" s="30" t="n">
        <v>3535.25133104721</v>
      </c>
      <c r="G112" s="30" t="n">
        <v>-7199.98286860003</v>
      </c>
      <c r="H112" s="30" t="n">
        <v>-306.161245936429</v>
      </c>
      <c r="J112" s="24" t="s">
        <v>48</v>
      </c>
      <c r="K112" s="31" t="n">
        <v>123280.437005228</v>
      </c>
      <c r="L112" s="31" t="n">
        <v>132579.310713675</v>
      </c>
      <c r="M112" s="31" t="n">
        <v>24773.7610869975</v>
      </c>
      <c r="N112" s="31" t="n">
        <v>3611.26209246569</v>
      </c>
      <c r="O112" s="31" t="n">
        <v>67193.2774949423</v>
      </c>
      <c r="P112" s="31" t="n">
        <v>5073.97790413056</v>
      </c>
      <c r="Q112" s="31" t="n">
        <v>356512.026297439</v>
      </c>
    </row>
    <row r="113" customFormat="false" ht="13.2" hidden="false" customHeight="false" outlineLevel="0" collapsed="false">
      <c r="A113" s="28" t="n">
        <v>12</v>
      </c>
      <c r="B113" s="29" t="s">
        <v>49</v>
      </c>
      <c r="C113" s="30" t="n">
        <v>46808.4722498578</v>
      </c>
      <c r="D113" s="30" t="n">
        <v>40046.6040599337</v>
      </c>
      <c r="E113" s="30" t="n">
        <v>6336.25043440692</v>
      </c>
      <c r="F113" s="30" t="n">
        <v>-3594.07964379359</v>
      </c>
      <c r="G113" s="30" t="n">
        <v>2140.36280347098</v>
      </c>
      <c r="H113" s="30" t="n">
        <v>1879.33459583974</v>
      </c>
      <c r="J113" s="24" t="s">
        <v>50</v>
      </c>
      <c r="K113" s="31" t="n">
        <v>128167.247710227</v>
      </c>
      <c r="L113" s="31" t="n">
        <v>133332.499577533</v>
      </c>
      <c r="M113" s="31" t="n">
        <v>25887.9928579988</v>
      </c>
      <c r="N113" s="31" t="n">
        <v>3006.96966531375</v>
      </c>
      <c r="O113" s="31" t="n">
        <v>66494.6858533378</v>
      </c>
      <c r="P113" s="31" t="n">
        <v>5383.72638331147</v>
      </c>
      <c r="Q113" s="31" t="n">
        <v>362273.122047722</v>
      </c>
    </row>
    <row r="114" customFormat="false" ht="13.2" hidden="false" customHeight="false" outlineLevel="0" collapsed="false">
      <c r="A114" s="28" t="n">
        <v>13</v>
      </c>
      <c r="B114" s="29" t="s">
        <v>51</v>
      </c>
      <c r="C114" s="30" t="n">
        <v>39806.111187282</v>
      </c>
      <c r="D114" s="30" t="n">
        <v>27409.8143556515</v>
      </c>
      <c r="E114" s="30" t="n">
        <v>-5088.84255213893</v>
      </c>
      <c r="F114" s="30" t="n">
        <v>125.391915747641</v>
      </c>
      <c r="G114" s="30" t="n">
        <v>19618.22300733</v>
      </c>
      <c r="H114" s="30" t="n">
        <v>-2258.47553930835</v>
      </c>
      <c r="J114" s="24" t="s">
        <v>52</v>
      </c>
      <c r="K114" s="31" t="n">
        <v>118095.164464017</v>
      </c>
      <c r="L114" s="31" t="n">
        <v>131041.89651338</v>
      </c>
      <c r="M114" s="31" t="n">
        <v>26202.8823154789</v>
      </c>
      <c r="N114" s="31" t="n">
        <v>4966.39095278221</v>
      </c>
      <c r="O114" s="31" t="n">
        <v>66233.5650357457</v>
      </c>
      <c r="P114" s="31" t="n">
        <v>4615.70748048809</v>
      </c>
      <c r="Q114" s="31" t="n">
        <v>351155.606761892</v>
      </c>
    </row>
    <row r="115" customFormat="false" ht="13.2" hidden="false" customHeight="false" outlineLevel="0" collapsed="false">
      <c r="A115" s="28" t="n">
        <v>14</v>
      </c>
      <c r="B115" s="29" t="s">
        <v>53</v>
      </c>
      <c r="C115" s="30" t="n">
        <v>35855.967586014</v>
      </c>
      <c r="D115" s="30" t="n">
        <v>28267.7903491254</v>
      </c>
      <c r="E115" s="30" t="n">
        <v>13640.1983656849</v>
      </c>
      <c r="F115" s="30" t="n">
        <v>-3828.49388981428</v>
      </c>
      <c r="G115" s="30" t="n">
        <v>-3837.81014406314</v>
      </c>
      <c r="H115" s="30" t="n">
        <v>1614.28290508106</v>
      </c>
      <c r="J115" s="24" t="s">
        <v>54</v>
      </c>
      <c r="K115" s="31" t="n">
        <v>127253.321238754</v>
      </c>
      <c r="L115" s="31" t="n">
        <v>135721.92284373</v>
      </c>
      <c r="M115" s="31" t="n">
        <v>27696.1315043927</v>
      </c>
      <c r="N115" s="31" t="n">
        <v>4279.52927781778</v>
      </c>
      <c r="O115" s="31" t="n">
        <v>74972.5647471025</v>
      </c>
      <c r="P115" s="31" t="n">
        <v>5061.91155602771</v>
      </c>
      <c r="Q115" s="31" t="n">
        <v>374985.381167825</v>
      </c>
    </row>
    <row r="116" customFormat="false" ht="13.2" hidden="false" customHeight="false" outlineLevel="0" collapsed="false">
      <c r="A116" s="28" t="n">
        <v>15</v>
      </c>
      <c r="B116" s="29" t="s">
        <v>55</v>
      </c>
      <c r="C116" s="30" t="n">
        <v>33342.8805710467</v>
      </c>
      <c r="D116" s="30" t="n">
        <v>31265.4716965184</v>
      </c>
      <c r="E116" s="30" t="n">
        <v>-1462.12311081096</v>
      </c>
      <c r="F116" s="30" t="n">
        <v>-528.97950770317</v>
      </c>
      <c r="G116" s="30" t="n">
        <v>4047.78423398048</v>
      </c>
      <c r="H116" s="30" t="n">
        <v>20.7272590619259</v>
      </c>
      <c r="J116" s="24" t="s">
        <v>56</v>
      </c>
      <c r="K116" s="31" t="n">
        <v>147981.509845573</v>
      </c>
      <c r="L116" s="31" t="n">
        <v>137247.952117869</v>
      </c>
      <c r="M116" s="31" t="n">
        <v>27508.3165971673</v>
      </c>
      <c r="N116" s="31" t="n">
        <v>2838.21954073104</v>
      </c>
      <c r="O116" s="31" t="n">
        <v>72971.2857328208</v>
      </c>
      <c r="P116" s="31" t="n">
        <v>7831.31057531576</v>
      </c>
      <c r="Q116" s="31" t="n">
        <v>396378.594409477</v>
      </c>
    </row>
    <row r="117" customFormat="false" ht="13.2" hidden="false" customHeight="false" outlineLevel="0" collapsed="false">
      <c r="A117" s="28" t="n">
        <v>16</v>
      </c>
      <c r="B117" s="29" t="s">
        <v>57</v>
      </c>
      <c r="C117" s="30" t="n">
        <v>32747.364406505</v>
      </c>
      <c r="D117" s="30" t="n">
        <v>16720.4731110692</v>
      </c>
      <c r="E117" s="30" t="n">
        <v>7776.47014251986</v>
      </c>
      <c r="F117" s="30" t="n">
        <v>3088.35826702154</v>
      </c>
      <c r="G117" s="30" t="n">
        <v>5019.35155720687</v>
      </c>
      <c r="H117" s="30" t="n">
        <v>142.711328687433</v>
      </c>
      <c r="J117" s="24" t="s">
        <v>58</v>
      </c>
      <c r="K117" s="31" t="n">
        <v>165504.10626767</v>
      </c>
      <c r="L117" s="31" t="n">
        <v>139268.592181697</v>
      </c>
      <c r="M117" s="31" t="n">
        <v>24216.8983862411</v>
      </c>
      <c r="N117" s="31" t="n">
        <v>2794.36818954112</v>
      </c>
      <c r="O117" s="31" t="n">
        <v>70359.2255568912</v>
      </c>
      <c r="P117" s="31" t="n">
        <v>8369.72865479796</v>
      </c>
      <c r="Q117" s="31" t="n">
        <v>410512.919236839</v>
      </c>
    </row>
    <row r="118" customFormat="false" ht="13.2" hidden="false" customHeight="false" outlineLevel="0" collapsed="false">
      <c r="A118" s="28" t="n">
        <v>17</v>
      </c>
      <c r="B118" s="29" t="s">
        <v>59</v>
      </c>
      <c r="C118" s="30" t="n">
        <v>28886.0313116313</v>
      </c>
      <c r="D118" s="30" t="n">
        <v>22051.7512146298</v>
      </c>
      <c r="E118" s="30" t="n">
        <v>7956.43358006538</v>
      </c>
      <c r="F118" s="30" t="n">
        <v>-1059.36853291365</v>
      </c>
      <c r="G118" s="30" t="n">
        <v>-601.546052793492</v>
      </c>
      <c r="H118" s="30" t="n">
        <v>538.761102643185</v>
      </c>
      <c r="J118" s="24" t="s">
        <v>60</v>
      </c>
      <c r="K118" s="31" t="n">
        <v>182362.981429876</v>
      </c>
      <c r="L118" s="31" t="n">
        <v>145805.352223497</v>
      </c>
      <c r="M118" s="31" t="n">
        <v>23325.9793457134</v>
      </c>
      <c r="N118" s="31" t="n">
        <v>6121.48589092101</v>
      </c>
      <c r="O118" s="31" t="n">
        <v>71665.4338102709</v>
      </c>
      <c r="P118" s="31" t="n">
        <v>9570.88176943072</v>
      </c>
      <c r="Q118" s="31" t="n">
        <v>438852.114469709</v>
      </c>
    </row>
    <row r="119" customFormat="false" ht="13.2" hidden="false" customHeight="false" outlineLevel="0" collapsed="false">
      <c r="A119" s="28" t="n">
        <v>18</v>
      </c>
      <c r="B119" s="29" t="s">
        <v>61</v>
      </c>
      <c r="C119" s="30" t="n">
        <v>26979.7750883664</v>
      </c>
      <c r="D119" s="30" t="n">
        <v>26868.4735657877</v>
      </c>
      <c r="E119" s="30" t="n">
        <v>-6871.32214803048</v>
      </c>
      <c r="F119" s="30" t="n">
        <v>247.303597698985</v>
      </c>
      <c r="G119" s="30" t="n">
        <v>8685.43580736942</v>
      </c>
      <c r="H119" s="30" t="n">
        <v>-1950.11573445933</v>
      </c>
      <c r="J119" s="24" t="s">
        <v>62</v>
      </c>
      <c r="K119" s="31" t="n">
        <v>171633.533514044</v>
      </c>
      <c r="L119" s="31" t="n">
        <v>153109.300154775</v>
      </c>
      <c r="M119" s="31" t="n">
        <v>23091.5650996927</v>
      </c>
      <c r="N119" s="31" t="n">
        <v>5856.43420016233</v>
      </c>
      <c r="O119" s="31" t="n">
        <v>65687.2608627368</v>
      </c>
      <c r="P119" s="31" t="n">
        <v>8521.5159744543</v>
      </c>
      <c r="Q119" s="31" t="n">
        <v>427899.609805866</v>
      </c>
    </row>
    <row r="120" customFormat="false" ht="13.2" hidden="false" customHeight="false" outlineLevel="0" collapsed="false">
      <c r="A120" s="28" t="n">
        <v>19</v>
      </c>
      <c r="B120" s="29" t="s">
        <v>63</v>
      </c>
      <c r="C120" s="30" t="n">
        <v>24654.2841737042</v>
      </c>
      <c r="D120" s="30" t="n">
        <v>13187.7974797746</v>
      </c>
      <c r="E120" s="30" t="n">
        <v>3954.16993780926</v>
      </c>
      <c r="F120" s="30" t="n">
        <v>-312.661235337782</v>
      </c>
      <c r="G120" s="30" t="n">
        <v>8862.19306844391</v>
      </c>
      <c r="H120" s="30" t="n">
        <v>-1037.21507698581</v>
      </c>
      <c r="J120" s="24" t="s">
        <v>64</v>
      </c>
      <c r="K120" s="31" t="n">
        <v>138668.082899739</v>
      </c>
      <c r="L120" s="31" t="n">
        <v>136161.578216111</v>
      </c>
      <c r="M120" s="31" t="n">
        <v>25859.9417022773</v>
      </c>
      <c r="N120" s="31" t="n">
        <v>3299.47666810861</v>
      </c>
      <c r="O120" s="31" t="n">
        <v>68465.3674063712</v>
      </c>
      <c r="P120" s="31" t="n">
        <v>6896.75564413863</v>
      </c>
      <c r="Q120" s="31" t="n">
        <v>379351.202536746</v>
      </c>
    </row>
    <row r="121" customFormat="false" ht="13.2" hidden="false" customHeight="false" outlineLevel="0" collapsed="false">
      <c r="A121" s="28" t="n">
        <v>20</v>
      </c>
      <c r="B121" s="29" t="s">
        <v>65</v>
      </c>
      <c r="C121" s="30" t="n">
        <v>23339.3976841003</v>
      </c>
      <c r="D121" s="30" t="n">
        <v>26715.3766736588</v>
      </c>
      <c r="E121" s="30" t="n">
        <v>-393.817750406102</v>
      </c>
      <c r="F121" s="30" t="n">
        <v>-2071.97719759719</v>
      </c>
      <c r="G121" s="30" t="n">
        <v>-869.000040835337</v>
      </c>
      <c r="H121" s="30" t="n">
        <v>-41.1840007199298</v>
      </c>
      <c r="J121" s="24" t="s">
        <v>66</v>
      </c>
      <c r="K121" s="31" t="n">
        <v>143972.508515676</v>
      </c>
      <c r="L121" s="31" t="n">
        <v>133396.768110554</v>
      </c>
      <c r="M121" s="31" t="n">
        <v>25296.4761983344</v>
      </c>
      <c r="N121" s="31" t="n">
        <v>2797.76983164735</v>
      </c>
      <c r="O121" s="31" t="n">
        <v>73563.3510244535</v>
      </c>
      <c r="P121" s="31" t="n">
        <v>6613.28001133806</v>
      </c>
      <c r="Q121" s="31" t="n">
        <v>385640.153692003</v>
      </c>
    </row>
    <row r="122" customFormat="false" ht="13.2" hidden="false" customHeight="false" outlineLevel="0" collapsed="false">
      <c r="A122" s="28" t="n">
        <v>21</v>
      </c>
      <c r="B122" s="29" t="s">
        <v>67</v>
      </c>
      <c r="C122" s="30" t="n">
        <v>21206.1618063387</v>
      </c>
      <c r="D122" s="30" t="n">
        <v>3877.82570604488</v>
      </c>
      <c r="E122" s="30" t="n">
        <v>9024.31534502859</v>
      </c>
      <c r="F122" s="30" t="n">
        <v>3002.25117662841</v>
      </c>
      <c r="G122" s="30" t="n">
        <v>4770.28877280577</v>
      </c>
      <c r="H122" s="30" t="n">
        <v>531.480805831002</v>
      </c>
      <c r="J122" s="24" t="s">
        <v>68</v>
      </c>
      <c r="K122" s="31" t="n">
        <v>144063.883402173</v>
      </c>
      <c r="L122" s="31" t="n">
        <v>151648.915698125</v>
      </c>
      <c r="M122" s="31" t="n">
        <v>29590.7200588708</v>
      </c>
      <c r="N122" s="31" t="n">
        <v>5462.92957856837</v>
      </c>
      <c r="O122" s="31" t="n">
        <v>68041.4809226192</v>
      </c>
      <c r="P122" s="31" t="n">
        <v>6502.16917484928</v>
      </c>
      <c r="Q122" s="31" t="n">
        <v>405310.098835205</v>
      </c>
    </row>
    <row r="123" customFormat="false" ht="13.2" hidden="false" customHeight="false" outlineLevel="0" collapsed="false">
      <c r="A123" s="28" t="n">
        <v>22</v>
      </c>
      <c r="B123" s="29" t="s">
        <v>69</v>
      </c>
      <c r="C123" s="30" t="n">
        <v>19882.1253740884</v>
      </c>
      <c r="D123" s="30" t="n">
        <v>8605.87533438968</v>
      </c>
      <c r="E123" s="30" t="n">
        <v>11004.6664550842</v>
      </c>
      <c r="F123" s="30" t="n">
        <v>-372.191737154004</v>
      </c>
      <c r="G123" s="30" t="n">
        <v>584.427649596037</v>
      </c>
      <c r="H123" s="30" t="n">
        <v>59.3476721724346</v>
      </c>
      <c r="J123" s="24" t="s">
        <v>70</v>
      </c>
      <c r="K123" s="31" t="n">
        <v>134860.3567904</v>
      </c>
      <c r="L123" s="31" t="n">
        <v>150726.689710267</v>
      </c>
      <c r="M123" s="31" t="n">
        <v>24350.4680724508</v>
      </c>
      <c r="N123" s="31" t="n">
        <v>2675.28499505249</v>
      </c>
      <c r="O123" s="31" t="n">
        <v>67047.0653342736</v>
      </c>
      <c r="P123" s="31" t="n">
        <v>6062.37416251863</v>
      </c>
      <c r="Q123" s="31" t="n">
        <v>385722.239064962</v>
      </c>
    </row>
    <row r="124" customFormat="false" ht="13.2" hidden="false" customHeight="false" outlineLevel="0" collapsed="false">
      <c r="A124" s="28" t="n">
        <v>23</v>
      </c>
      <c r="B124" s="29" t="s">
        <v>71</v>
      </c>
      <c r="C124" s="30" t="n">
        <v>18469.2770169875</v>
      </c>
      <c r="D124" s="30" t="n">
        <v>21986.5757830953</v>
      </c>
      <c r="E124" s="30" t="n">
        <v>-200.509607392945</v>
      </c>
      <c r="F124" s="30" t="n">
        <v>-2703.16060326593</v>
      </c>
      <c r="G124" s="30" t="n">
        <v>834.154550091247</v>
      </c>
      <c r="H124" s="30" t="n">
        <v>-1447.78310554015</v>
      </c>
      <c r="J124" s="24" t="s">
        <v>72</v>
      </c>
      <c r="K124" s="31" t="n">
        <v>118021.098589906</v>
      </c>
      <c r="L124" s="31" t="n">
        <v>141311.594519437</v>
      </c>
      <c r="M124" s="31" t="n">
        <v>29640.099593454</v>
      </c>
      <c r="N124" s="31" t="n">
        <v>5132.29918107413</v>
      </c>
      <c r="O124" s="31" t="n">
        <v>61777.3447661992</v>
      </c>
      <c r="P124" s="31" t="n">
        <v>4630.33395369065</v>
      </c>
      <c r="Q124" s="31" t="n">
        <v>360512.770603761</v>
      </c>
    </row>
    <row r="125" customFormat="false" ht="13.2" hidden="false" customHeight="false" outlineLevel="0" collapsed="false">
      <c r="A125" s="28" t="n">
        <v>24</v>
      </c>
      <c r="B125" s="29" t="s">
        <v>73</v>
      </c>
      <c r="C125" s="30" t="n">
        <v>15306.9933964789</v>
      </c>
      <c r="D125" s="30" t="n">
        <v>10126.0193784016</v>
      </c>
      <c r="E125" s="30" t="n">
        <v>-4087.83662079429</v>
      </c>
      <c r="F125" s="30" t="n">
        <v>-1496.03760671366</v>
      </c>
      <c r="G125" s="30" t="n">
        <v>12135.8210849137</v>
      </c>
      <c r="H125" s="30" t="n">
        <v>-1370.97283932849</v>
      </c>
      <c r="J125" s="24" t="s">
        <v>74</v>
      </c>
      <c r="K125" s="31" t="n">
        <v>152822.601921757</v>
      </c>
      <c r="L125" s="31" t="n">
        <v>150473.768244174</v>
      </c>
      <c r="M125" s="31" t="n">
        <v>26547.867252353</v>
      </c>
      <c r="N125" s="31" t="n">
        <v>4301.49896725371</v>
      </c>
      <c r="O125" s="31" t="n">
        <v>70109.498656396</v>
      </c>
      <c r="P125" s="31" t="n">
        <v>7670.53255200628</v>
      </c>
      <c r="Q125" s="31" t="n">
        <v>411925.76759394</v>
      </c>
    </row>
    <row r="126" customFormat="false" ht="13.2" hidden="false" customHeight="false" outlineLevel="0" collapsed="false">
      <c r="A126" s="28" t="n">
        <v>25</v>
      </c>
      <c r="B126" s="29" t="s">
        <v>75</v>
      </c>
      <c r="C126" s="30" t="n">
        <v>13266.4566153535</v>
      </c>
      <c r="D126" s="30" t="n">
        <v>-1321.20656235106</v>
      </c>
      <c r="E126" s="30" t="n">
        <v>12179.8139090344</v>
      </c>
      <c r="F126" s="30" t="n">
        <v>2670.66106936381</v>
      </c>
      <c r="G126" s="30" t="n">
        <v>-1483.5900841808</v>
      </c>
      <c r="H126" s="30" t="n">
        <v>1220.7782834871</v>
      </c>
      <c r="J126" s="24" t="s">
        <v>76</v>
      </c>
      <c r="K126" s="31" t="n">
        <v>147926.791315167</v>
      </c>
      <c r="L126" s="31" t="n">
        <v>137312.160157346</v>
      </c>
      <c r="M126" s="31" t="n">
        <v>24618.6283118812</v>
      </c>
      <c r="N126" s="31" t="n">
        <v>4353.08471884553</v>
      </c>
      <c r="O126" s="31" t="n">
        <v>75978.3693835537</v>
      </c>
      <c r="P126" s="31" t="n">
        <v>6073.77406321164</v>
      </c>
      <c r="Q126" s="31" t="n">
        <v>396262.807950005</v>
      </c>
    </row>
    <row r="127" customFormat="false" ht="13.2" hidden="false" customHeight="false" outlineLevel="0" collapsed="false">
      <c r="A127" s="28" t="n">
        <v>26</v>
      </c>
      <c r="B127" s="29" t="s">
        <v>77</v>
      </c>
      <c r="C127" s="30" t="n">
        <v>12427.5516506339</v>
      </c>
      <c r="D127" s="30" t="n">
        <v>2512.2006227322</v>
      </c>
      <c r="E127" s="30" t="n">
        <v>5930.67608326519</v>
      </c>
      <c r="F127" s="30" t="n">
        <v>-2308.01999312791</v>
      </c>
      <c r="G127" s="30" t="n">
        <v>7391.67331155727</v>
      </c>
      <c r="H127" s="30" t="n">
        <v>-1098.97837379292</v>
      </c>
      <c r="J127" s="24" t="s">
        <v>78</v>
      </c>
      <c r="K127" s="31" t="n">
        <v>147597.497095312</v>
      </c>
      <c r="L127" s="31" t="n">
        <v>145738.062164404</v>
      </c>
      <c r="M127" s="31" t="n">
        <v>27501.2640341366</v>
      </c>
      <c r="N127" s="31" t="n">
        <v>5497.12091600815</v>
      </c>
      <c r="O127" s="31" t="n">
        <v>67832.0254050633</v>
      </c>
      <c r="P127" s="31" t="n">
        <v>5766.29624515426</v>
      </c>
      <c r="Q127" s="31" t="n">
        <v>399932.265860078</v>
      </c>
    </row>
    <row r="128" customFormat="false" ht="13.2" hidden="false" customHeight="false" outlineLevel="0" collapsed="false">
      <c r="A128" s="28" t="n">
        <v>27</v>
      </c>
      <c r="B128" s="29" t="s">
        <v>79</v>
      </c>
      <c r="C128" s="30" t="n">
        <v>10824.2053898244</v>
      </c>
      <c r="D128" s="30" t="n">
        <v>20238.4026820489</v>
      </c>
      <c r="E128" s="30" t="n">
        <v>-11121.1521627601</v>
      </c>
      <c r="F128" s="30" t="n">
        <v>2577.95038328533</v>
      </c>
      <c r="G128" s="30" t="n">
        <v>-1745.38638505615</v>
      </c>
      <c r="H128" s="30" t="n">
        <v>874.39087230634</v>
      </c>
      <c r="J128" s="24" t="s">
        <v>80</v>
      </c>
      <c r="K128" s="31" t="n">
        <v>142746.429408127</v>
      </c>
      <c r="L128" s="31" t="n">
        <v>146107.356901021</v>
      </c>
      <c r="M128" s="31" t="n">
        <v>31990.2357395122</v>
      </c>
      <c r="N128" s="31" t="n">
        <v>7609.76860803472</v>
      </c>
      <c r="O128" s="31" t="n">
        <v>65165.8305740965</v>
      </c>
      <c r="P128" s="31" t="n">
        <v>5709.32214795313</v>
      </c>
      <c r="Q128" s="31" t="n">
        <v>399328.943378744</v>
      </c>
    </row>
    <row r="129" customFormat="false" ht="13.2" hidden="false" customHeight="false" outlineLevel="0" collapsed="false">
      <c r="A129" s="28" t="n">
        <v>28</v>
      </c>
      <c r="B129" s="29" t="s">
        <v>81</v>
      </c>
      <c r="C129" s="30" t="n">
        <v>7888.62364022603</v>
      </c>
      <c r="D129" s="30" t="n">
        <v>1476.53420109276</v>
      </c>
      <c r="E129" s="30" t="n">
        <v>6268.96037531341</v>
      </c>
      <c r="F129" s="30" t="n">
        <v>581.205044629613</v>
      </c>
      <c r="G129" s="30" t="n">
        <v>-1693.04560173668</v>
      </c>
      <c r="H129" s="30" t="n">
        <v>1254.96962092688</v>
      </c>
      <c r="J129" s="24" t="s">
        <v>82</v>
      </c>
      <c r="K129" s="31" t="n">
        <v>149302.86519667</v>
      </c>
      <c r="L129" s="31" t="n">
        <v>148493.417134119</v>
      </c>
      <c r="M129" s="31" t="n">
        <v>29922.3101661354</v>
      </c>
      <c r="N129" s="31" t="n">
        <v>4773.63210091228</v>
      </c>
      <c r="O129" s="31" t="n">
        <v>74295.3597796057</v>
      </c>
      <c r="P129" s="31" t="n">
        <v>6462.21964874815</v>
      </c>
      <c r="Q129" s="31" t="n">
        <v>413249.80402619</v>
      </c>
    </row>
    <row r="130" customFormat="false" ht="13.2" hidden="false" customHeight="false" outlineLevel="0" collapsed="false">
      <c r="A130" s="28" t="n">
        <v>29</v>
      </c>
      <c r="B130" s="29" t="s">
        <v>83</v>
      </c>
      <c r="C130" s="30" t="n">
        <v>7285.30115889257</v>
      </c>
      <c r="D130" s="30" t="n">
        <v>-3431.50758329339</v>
      </c>
      <c r="E130" s="30" t="n">
        <v>6638.25511193072</v>
      </c>
      <c r="F130" s="30" t="n">
        <v>5070.17675000518</v>
      </c>
      <c r="G130" s="30" t="n">
        <v>-4359.24043270342</v>
      </c>
      <c r="H130" s="30" t="n">
        <v>3367.61731295344</v>
      </c>
      <c r="J130" s="24" t="s">
        <v>84</v>
      </c>
      <c r="K130" s="31" t="n">
        <v>143118.329288415</v>
      </c>
      <c r="L130" s="31" t="n">
        <v>156214.507457457</v>
      </c>
      <c r="M130" s="31" t="n">
        <v>26982.3679126002</v>
      </c>
      <c r="N130" s="31" t="n">
        <v>5521.77859630423</v>
      </c>
      <c r="O130" s="31" t="n">
        <v>54629.8257679989</v>
      </c>
      <c r="P130" s="31" t="n">
        <v>6116.14796951153</v>
      </c>
      <c r="Q130" s="31" t="n">
        <v>392582.956992287</v>
      </c>
    </row>
    <row r="131" customFormat="false" ht="13.2" hidden="false" customHeight="false" outlineLevel="0" collapsed="false">
      <c r="A131" s="28" t="n">
        <v>30</v>
      </c>
      <c r="B131" s="29" t="s">
        <v>85</v>
      </c>
      <c r="C131" s="30" t="n">
        <v>4334.95218962524</v>
      </c>
      <c r="D131" s="30" t="n">
        <v>3925.56128151529</v>
      </c>
      <c r="E131" s="30" t="n">
        <v>-2221.14967122098</v>
      </c>
      <c r="F131" s="30" t="n">
        <v>588.257607660318</v>
      </c>
      <c r="G131" s="30" t="n">
        <v>3446.21472602083</v>
      </c>
      <c r="H131" s="30" t="n">
        <v>-1403.93175435023</v>
      </c>
      <c r="J131" s="24" t="s">
        <v>86</v>
      </c>
      <c r="K131" s="31" t="n">
        <v>147568.850932854</v>
      </c>
      <c r="L131" s="31" t="n">
        <v>146906.118743138</v>
      </c>
      <c r="M131" s="31" t="n">
        <v>26070.677005301</v>
      </c>
      <c r="N131" s="31" t="n">
        <v>5261.03199050831</v>
      </c>
      <c r="O131" s="31" t="n">
        <v>62260.4732026042</v>
      </c>
      <c r="P131" s="31" t="n">
        <v>7001.44847540335</v>
      </c>
      <c r="Q131" s="31" t="n">
        <v>395068.600349809</v>
      </c>
    </row>
    <row r="132" customFormat="false" ht="13.2" hidden="false" customHeight="false" outlineLevel="0" collapsed="false">
      <c r="A132" s="28" t="n">
        <v>31</v>
      </c>
      <c r="B132" s="29" t="s">
        <v>87</v>
      </c>
      <c r="C132" s="30" t="n">
        <v>4219.16573015321</v>
      </c>
      <c r="D132" s="30" t="n">
        <v>2113.30623900515</v>
      </c>
      <c r="E132" s="30" t="n">
        <v>-2156.94163174409</v>
      </c>
      <c r="F132" s="30" t="n">
        <v>-2301.43067762583</v>
      </c>
      <c r="G132" s="30" t="n">
        <v>6453.29837675369</v>
      </c>
      <c r="H132" s="30" t="n">
        <v>110.933423764259</v>
      </c>
      <c r="J132" s="24" t="s">
        <v>88</v>
      </c>
      <c r="K132" s="31" t="n">
        <v>175132.333883983</v>
      </c>
      <c r="L132" s="31" t="n">
        <v>138006.978678279</v>
      </c>
      <c r="M132" s="31" t="n">
        <v>26391.0794818038</v>
      </c>
      <c r="N132" s="31" t="n">
        <v>4262.8785541432</v>
      </c>
      <c r="O132" s="31" t="n">
        <v>73572.8552407804</v>
      </c>
      <c r="P132" s="31" t="n">
        <v>8020.3969519089</v>
      </c>
      <c r="Q132" s="31" t="n">
        <v>425386.522790898</v>
      </c>
    </row>
    <row r="133" customFormat="false" ht="13.2" hidden="false" customHeight="false" outlineLevel="0" collapsed="false">
      <c r="A133" s="28" t="n">
        <v>32</v>
      </c>
      <c r="B133" s="29" t="s">
        <v>89</v>
      </c>
      <c r="C133" s="30" t="n">
        <v>3024.95812995767</v>
      </c>
      <c r="D133" s="30" t="n">
        <v>2683.04026888448</v>
      </c>
      <c r="E133" s="30" t="n">
        <v>7437.01695404793</v>
      </c>
      <c r="F133" s="30" t="n">
        <v>-849.381984206015</v>
      </c>
      <c r="G133" s="30" t="n">
        <v>-7264.59780419577</v>
      </c>
      <c r="H133" s="30" t="n">
        <v>1018.88069542704</v>
      </c>
      <c r="J133" s="24" t="s">
        <v>90</v>
      </c>
      <c r="K133" s="31" t="n">
        <v>204999.814862659</v>
      </c>
      <c r="L133" s="31" t="n">
        <v>153687.734190525</v>
      </c>
      <c r="M133" s="31" t="n">
        <v>27037.2719680356</v>
      </c>
      <c r="N133" s="31" t="n">
        <v>4076.61345269925</v>
      </c>
      <c r="O133" s="31" t="n">
        <v>87244.252551046</v>
      </c>
      <c r="P133" s="31" t="n">
        <v>10665.247453961</v>
      </c>
      <c r="Q133" s="31" t="n">
        <v>487710.934478926</v>
      </c>
    </row>
    <row r="134" customFormat="false" ht="13.2" hidden="false" customHeight="false" outlineLevel="0" collapsed="false">
      <c r="A134" s="28" t="n">
        <v>33</v>
      </c>
      <c r="B134" s="29" t="s">
        <v>91</v>
      </c>
      <c r="C134" s="30" t="n">
        <v>539.314772435289</v>
      </c>
      <c r="D134" s="30" t="n">
        <v>-2652.78188144686</v>
      </c>
      <c r="E134" s="30" t="n">
        <v>16745.405668367</v>
      </c>
      <c r="F134" s="30" t="n">
        <v>62.3089230931764</v>
      </c>
      <c r="G134" s="30" t="n">
        <v>-14895.245238801</v>
      </c>
      <c r="H134" s="30" t="n">
        <v>1279.62730122296</v>
      </c>
      <c r="J134" s="24" t="s">
        <v>92</v>
      </c>
      <c r="K134" s="31" t="n">
        <v>173208.370057869</v>
      </c>
      <c r="L134" s="31" t="n">
        <v>164922.957565067</v>
      </c>
      <c r="M134" s="31" t="n">
        <v>30455.3103205542</v>
      </c>
      <c r="N134" s="31" t="n">
        <v>3935.99004914484</v>
      </c>
      <c r="O134" s="31" t="n">
        <v>62325.0881381999</v>
      </c>
      <c r="P134" s="31" t="n">
        <v>8180.5965172007</v>
      </c>
      <c r="Q134" s="31" t="n">
        <v>443028.312648035</v>
      </c>
    </row>
    <row r="135" customFormat="false" ht="13.2" hidden="false" customHeight="false" outlineLevel="0" collapsed="false">
      <c r="A135" s="28" t="n">
        <v>34</v>
      </c>
      <c r="B135" s="29" t="s">
        <v>93</v>
      </c>
      <c r="C135" s="30" t="n">
        <v>-6321.40315488941</v>
      </c>
      <c r="D135" s="30" t="n">
        <v>-10964.5281864549</v>
      </c>
      <c r="E135" s="30" t="n">
        <v>11257.5879211768</v>
      </c>
      <c r="F135" s="30" t="n">
        <v>-2569.59091705625</v>
      </c>
      <c r="G135" s="30" t="n">
        <v>-2478.00567252637</v>
      </c>
      <c r="H135" s="30" t="n">
        <v>-1566.86630002878</v>
      </c>
      <c r="J135" s="24" t="s">
        <v>94</v>
      </c>
      <c r="K135" s="31" t="n">
        <v>160496.727308644</v>
      </c>
      <c r="L135" s="31" t="n">
        <v>147245.57193161</v>
      </c>
      <c r="M135" s="31" t="n">
        <v>30008.4172565285</v>
      </c>
      <c r="N135" s="31" t="n">
        <v>4384.86262376871</v>
      </c>
      <c r="O135" s="31" t="n">
        <v>74544.4225640068</v>
      </c>
      <c r="P135" s="31" t="n">
        <v>8111.00494179802</v>
      </c>
      <c r="Q135" s="31" t="n">
        <v>424791.006626357</v>
      </c>
    </row>
    <row r="136" customFormat="false" ht="13.2" hidden="false" customHeight="false" outlineLevel="0" collapsed="false">
      <c r="A136" s="28" t="n">
        <v>35</v>
      </c>
      <c r="B136" s="29" t="s">
        <v>95</v>
      </c>
      <c r="C136" s="30" t="n">
        <v>-6403.48852784873</v>
      </c>
      <c r="D136" s="30" t="n">
        <v>-1301.47061235935</v>
      </c>
      <c r="E136" s="30" t="n">
        <v>-6072.33367853644</v>
      </c>
      <c r="F136" s="30" t="n">
        <v>-1623.58279117257</v>
      </c>
      <c r="G136" s="30" t="n">
        <v>4038.28001765355</v>
      </c>
      <c r="H136" s="30" t="n">
        <v>-1444.38146343393</v>
      </c>
      <c r="J136" s="24" t="s">
        <v>96</v>
      </c>
      <c r="K136" s="31" t="n">
        <v>203175.032153272</v>
      </c>
      <c r="L136" s="31" t="n">
        <v>154649.13861663</v>
      </c>
      <c r="M136" s="31" t="n">
        <v>28818.4314815102</v>
      </c>
      <c r="N136" s="31" t="n">
        <v>3824.47390979957</v>
      </c>
      <c r="O136" s="31" t="n">
        <v>82475.8285924073</v>
      </c>
      <c r="P136" s="31" t="n">
        <v>11898.3978041579</v>
      </c>
      <c r="Q136" s="31" t="n">
        <v>484841.302557777</v>
      </c>
    </row>
    <row r="137" customFormat="false" ht="13.2" hidden="false" customHeight="false" outlineLevel="0" collapsed="false">
      <c r="A137" s="28" t="n">
        <v>36</v>
      </c>
      <c r="B137" s="29" t="s">
        <v>97</v>
      </c>
      <c r="C137" s="30" t="n">
        <v>-11659.3655368324</v>
      </c>
      <c r="D137" s="30" t="n">
        <v>-5345.42596767191</v>
      </c>
      <c r="E137" s="30" t="n">
        <v>-6122.04622950355</v>
      </c>
      <c r="F137" s="30" t="n">
        <v>-2719.79133432915</v>
      </c>
      <c r="G137" s="30" t="n">
        <v>4633.62741421117</v>
      </c>
      <c r="H137" s="30" t="n">
        <v>-2105.72941953904</v>
      </c>
      <c r="J137" s="24" t="s">
        <v>98</v>
      </c>
      <c r="K137" s="31" t="n">
        <v>186380.433520871</v>
      </c>
      <c r="L137" s="31" t="n">
        <v>147661.187354942</v>
      </c>
      <c r="M137" s="31" t="n">
        <v>29119.4986959245</v>
      </c>
      <c r="N137" s="31" t="n">
        <v>4490.45436619501</v>
      </c>
      <c r="O137" s="31" t="n">
        <v>66078.2989464661</v>
      </c>
      <c r="P137" s="31" t="n">
        <v>11424.8849618719</v>
      </c>
      <c r="Q137" s="31" t="n">
        <v>445154.75784627</v>
      </c>
    </row>
    <row r="138" customFormat="false" ht="13.2" hidden="false" customHeight="false" outlineLevel="0" collapsed="false">
      <c r="A138" s="28" t="n">
        <v>37</v>
      </c>
      <c r="B138" s="29" t="s">
        <v>99</v>
      </c>
      <c r="C138" s="30" t="n">
        <v>-12692.4396831056</v>
      </c>
      <c r="D138" s="30" t="n">
        <v>-6322.42059549555</v>
      </c>
      <c r="E138" s="30" t="n">
        <v>-3307.523572979</v>
      </c>
      <c r="F138" s="30" t="n">
        <v>-1060.11728722967</v>
      </c>
      <c r="G138" s="30" t="n">
        <v>-1059.70360042872</v>
      </c>
      <c r="H138" s="30" t="n">
        <v>-942.674626972661</v>
      </c>
      <c r="J138" s="24" t="s">
        <v>100</v>
      </c>
      <c r="K138" s="31" t="n">
        <v>181004.553674989</v>
      </c>
      <c r="L138" s="31" t="n">
        <v>163367.039333082</v>
      </c>
      <c r="M138" s="31" t="n">
        <v>30510.210290003</v>
      </c>
      <c r="N138" s="31" t="n">
        <v>4546.25537549799</v>
      </c>
      <c r="O138" s="31" t="n">
        <v>80805.9557474572</v>
      </c>
      <c r="P138" s="31" t="n">
        <v>9724.26158873028</v>
      </c>
      <c r="Q138" s="31" t="n">
        <v>469958.276009759</v>
      </c>
    </row>
    <row r="139" customFormat="false" ht="13.2" hidden="false" customHeight="false" outlineLevel="0" collapsed="false">
      <c r="A139" s="28" t="n">
        <v>38</v>
      </c>
      <c r="B139" s="29" t="s">
        <v>101</v>
      </c>
      <c r="C139" s="30" t="n">
        <v>-16134.8963725302</v>
      </c>
      <c r="D139" s="30" t="n">
        <v>-9910.66076253311</v>
      </c>
      <c r="E139" s="30" t="n">
        <v>-9793.44019958745</v>
      </c>
      <c r="F139" s="30" t="n">
        <v>-4921.62375551088</v>
      </c>
      <c r="G139" s="30" t="n">
        <v>10508.8402048747</v>
      </c>
      <c r="H139" s="30" t="n">
        <v>-2018.01185977351</v>
      </c>
      <c r="J139" s="24" t="s">
        <v>102</v>
      </c>
      <c r="K139" s="31" t="n">
        <v>165385.469038164</v>
      </c>
      <c r="L139" s="31" t="n">
        <v>147425.535369156</v>
      </c>
      <c r="M139" s="31" t="n">
        <v>25860.6904565934</v>
      </c>
      <c r="N139" s="31" t="n">
        <v>4780.91239772446</v>
      </c>
      <c r="O139" s="31" t="n">
        <v>68923.5249540065</v>
      </c>
      <c r="P139" s="31" t="n">
        <v>8553.54131583893</v>
      </c>
      <c r="Q139" s="31" t="n">
        <v>420929.673531483</v>
      </c>
    </row>
    <row r="140" customFormat="false" ht="13.2" hidden="false" customHeight="false" outlineLevel="0" collapsed="false">
      <c r="A140" s="28" t="n">
        <v>39</v>
      </c>
      <c r="B140" s="29" t="s">
        <v>103</v>
      </c>
      <c r="C140" s="30" t="n">
        <v>-17058.261052027</v>
      </c>
      <c r="D140" s="30" t="n">
        <v>-19572.0263445917</v>
      </c>
      <c r="E140" s="30" t="n">
        <v>-3747.17894536009</v>
      </c>
      <c r="F140" s="30" t="n">
        <v>776.072514885716</v>
      </c>
      <c r="G140" s="30" t="n">
        <v>5447.49374030253</v>
      </c>
      <c r="H140" s="30" t="n">
        <v>37.3779827365106</v>
      </c>
      <c r="J140" s="24" t="s">
        <v>104</v>
      </c>
      <c r="K140" s="31" t="n">
        <v>198039.333440332</v>
      </c>
      <c r="L140" s="31" t="n">
        <v>135978.519160967</v>
      </c>
      <c r="M140" s="31" t="n">
        <v>24818.1827946369</v>
      </c>
      <c r="N140" s="31" t="n">
        <v>3844.79193930714</v>
      </c>
      <c r="O140" s="31" t="n">
        <v>78491.7830069878</v>
      </c>
      <c r="P140" s="31" t="n">
        <v>11082.7334810736</v>
      </c>
      <c r="Q140" s="31" t="n">
        <v>452255.343823304</v>
      </c>
    </row>
    <row r="141" customFormat="false" ht="13.2" hidden="false" customHeight="false" outlineLevel="0" collapsed="false">
      <c r="A141" s="28" t="n">
        <v>40</v>
      </c>
      <c r="B141" s="29" t="s">
        <v>105</v>
      </c>
      <c r="C141" s="30" t="n">
        <v>-21225.8197597641</v>
      </c>
      <c r="D141" s="30" t="n">
        <v>-2985.39760804889</v>
      </c>
      <c r="E141" s="30" t="n">
        <v>-3431.29528149273</v>
      </c>
      <c r="F141" s="30" t="n">
        <v>-3565.65748230522</v>
      </c>
      <c r="G141" s="30" t="n">
        <v>-10225.4402928068</v>
      </c>
      <c r="H141" s="30" t="n">
        <v>-1018.02909511051</v>
      </c>
      <c r="J141" s="24" t="s">
        <v>106</v>
      </c>
      <c r="K141" s="31" t="n">
        <v>163636.455825915</v>
      </c>
      <c r="L141" s="31" t="n">
        <v>128347.94962633</v>
      </c>
      <c r="M141" s="31" t="n">
        <v>29498.0093727923</v>
      </c>
      <c r="N141" s="31" t="n">
        <v>5116.54216738761</v>
      </c>
      <c r="O141" s="31" t="n">
        <v>67779.6846217438</v>
      </c>
      <c r="P141" s="31" t="n">
        <v>8489.20599550691</v>
      </c>
      <c r="Q141" s="31" t="n">
        <v>402867.847609676</v>
      </c>
    </row>
    <row r="142" customFormat="false" ht="13.2" hidden="false" customHeight="false" outlineLevel="0" collapsed="false">
      <c r="A142" s="28" t="n">
        <v>41</v>
      </c>
      <c r="B142" s="29" t="s">
        <v>107</v>
      </c>
      <c r="C142" s="30" t="n">
        <v>-21504.4196312564</v>
      </c>
      <c r="D142" s="30" t="n">
        <v>-12673.5072745388</v>
      </c>
      <c r="E142" s="30" t="n">
        <v>2170.37823472879</v>
      </c>
      <c r="F142" s="30" t="n">
        <v>-3388.36163934786</v>
      </c>
      <c r="G142" s="30" t="n">
        <v>-6020.41364250186</v>
      </c>
      <c r="H142" s="30" t="n">
        <v>-1592.5153095968</v>
      </c>
      <c r="J142" s="24" t="s">
        <v>108</v>
      </c>
      <c r="K142" s="31" t="n">
        <v>202867.979201729</v>
      </c>
      <c r="L142" s="31" t="n">
        <v>155610.458689241</v>
      </c>
      <c r="M142" s="31" t="n">
        <v>27747.9938623506</v>
      </c>
      <c r="N142" s="31" t="n">
        <v>5456.28026353458</v>
      </c>
      <c r="O142" s="31" t="n">
        <v>77789.5738811123</v>
      </c>
      <c r="P142" s="31" t="n">
        <v>11930.7281950497</v>
      </c>
      <c r="Q142" s="31" t="n">
        <v>481403.014093018</v>
      </c>
    </row>
    <row r="143" customFormat="false" ht="13.2" hidden="false" customHeight="false" outlineLevel="0" collapsed="false">
      <c r="A143" s="28" t="n">
        <v>42</v>
      </c>
      <c r="B143" s="29" t="s">
        <v>109</v>
      </c>
      <c r="C143" s="30" t="n">
        <v>-29770.5201721297</v>
      </c>
      <c r="D143" s="30" t="n">
        <v>-18336.2850458343</v>
      </c>
      <c r="E143" s="30" t="n">
        <v>-6136.60221155753</v>
      </c>
      <c r="F143" s="30" t="n">
        <v>-1032.06613150824</v>
      </c>
      <c r="G143" s="30" t="n">
        <v>-3030.38515346216</v>
      </c>
      <c r="H143" s="30" t="n">
        <v>-1235.18162976753</v>
      </c>
      <c r="J143" s="24" t="s">
        <v>110</v>
      </c>
      <c r="K143" s="31" t="n">
        <v>194211.001273492</v>
      </c>
      <c r="L143" s="31" t="n">
        <v>139413.540300234</v>
      </c>
      <c r="M143" s="31" t="n">
        <v>27898.7273949759</v>
      </c>
      <c r="N143" s="31" t="n">
        <v>3214.06569843264</v>
      </c>
      <c r="O143" s="31" t="n">
        <v>77862.6030804155</v>
      </c>
      <c r="P143" s="31" t="n">
        <v>11611.9401359198</v>
      </c>
      <c r="Q143" s="31" t="n">
        <v>454211.877883471</v>
      </c>
    </row>
    <row r="144" customFormat="false" ht="13.2" hidden="false" customHeight="false" outlineLevel="0" collapsed="false">
      <c r="A144" s="28" t="n">
        <v>43</v>
      </c>
      <c r="B144" s="29" t="s">
        <v>111</v>
      </c>
      <c r="C144" s="30" t="n">
        <v>-31530.8716160905</v>
      </c>
      <c r="D144" s="30" t="n">
        <v>-29235.8265957766</v>
      </c>
      <c r="E144" s="30" t="n">
        <v>1842.49273034692</v>
      </c>
      <c r="F144" s="30" t="n">
        <v>2720.04060394701</v>
      </c>
      <c r="G144" s="30" t="n">
        <v>-7747.72624060074</v>
      </c>
      <c r="H144" s="30" t="n">
        <v>890.147885992859</v>
      </c>
      <c r="J144" s="24" t="s">
        <v>112</v>
      </c>
      <c r="K144" s="31" t="n">
        <v>186030.333373536</v>
      </c>
      <c r="L144" s="31" t="n">
        <v>148876.217241212</v>
      </c>
      <c r="M144" s="31" t="n">
        <v>26173.1183291353</v>
      </c>
      <c r="N144" s="31" t="n">
        <v>3843.54385634786</v>
      </c>
      <c r="O144" s="31" t="n">
        <v>67301.3984955095</v>
      </c>
      <c r="P144" s="31" t="n">
        <v>11004.801341703</v>
      </c>
      <c r="Q144" s="31" t="n">
        <v>443229.412637443</v>
      </c>
    </row>
    <row r="145" customFormat="false" ht="13.2" hidden="false" customHeight="false" outlineLevel="0" collapsed="false">
      <c r="A145" s="28" t="n">
        <v>44</v>
      </c>
      <c r="B145" s="29" t="s">
        <v>113</v>
      </c>
      <c r="C145" s="30" t="n">
        <v>-35531.6159224124</v>
      </c>
      <c r="D145" s="30" t="n">
        <v>-23532.8442300145</v>
      </c>
      <c r="E145" s="30" t="n">
        <v>-6889.7910754153</v>
      </c>
      <c r="F145" s="30" t="n">
        <v>-2146.29790250946</v>
      </c>
      <c r="G145" s="30" t="n">
        <v>-2331.79351185763</v>
      </c>
      <c r="H145" s="30" t="n">
        <v>-630.889202615586</v>
      </c>
      <c r="J145" s="24" t="s">
        <v>114</v>
      </c>
      <c r="K145" s="31" t="n">
        <v>203909.991749678</v>
      </c>
      <c r="L145" s="31" t="n">
        <v>150551.689175492</v>
      </c>
      <c r="M145" s="31" t="n">
        <v>23664.2072106681</v>
      </c>
      <c r="N145" s="31" t="n">
        <v>4351.43070792584</v>
      </c>
      <c r="O145" s="31" t="n">
        <v>78096.3978696591</v>
      </c>
      <c r="P145" s="31" t="n">
        <v>11635.1135595887</v>
      </c>
      <c r="Q145" s="31" t="n">
        <v>472208.830273012</v>
      </c>
    </row>
    <row r="146" customFormat="false" ht="13.2" hidden="false" customHeight="false" outlineLevel="0" collapsed="false">
      <c r="A146" s="28" t="n">
        <v>45</v>
      </c>
      <c r="B146" s="29" t="s">
        <v>115</v>
      </c>
      <c r="C146" s="30" t="n">
        <v>-40888.0354579595</v>
      </c>
      <c r="D146" s="30" t="n">
        <v>-29176.3871948679</v>
      </c>
      <c r="E146" s="30" t="n">
        <v>-8427.20527571009</v>
      </c>
      <c r="F146" s="30" t="n">
        <v>-717.176674028095</v>
      </c>
      <c r="G146" s="30" t="n">
        <v>-3291.50597105428</v>
      </c>
      <c r="H146" s="30" t="n">
        <v>724.23965770094</v>
      </c>
      <c r="J146" s="24" t="s">
        <v>116</v>
      </c>
      <c r="K146" s="31" t="n">
        <v>168483.75843335</v>
      </c>
      <c r="L146" s="31" t="n">
        <v>139075.284038684</v>
      </c>
      <c r="M146" s="31" t="n">
        <v>24848.0817919098</v>
      </c>
      <c r="N146" s="31" t="n">
        <v>4200.96729436134</v>
      </c>
      <c r="O146" s="31" t="n">
        <v>68656.0709659646</v>
      </c>
      <c r="P146" s="31" t="n">
        <v>10118.8773796816</v>
      </c>
      <c r="Q146" s="31" t="n">
        <v>415383.039903952</v>
      </c>
    </row>
    <row r="147" customFormat="false" ht="13.2" hidden="false" customHeight="false" outlineLevel="0" collapsed="false">
      <c r="A147" s="28" t="n">
        <v>46</v>
      </c>
      <c r="B147" s="29" t="s">
        <v>117</v>
      </c>
      <c r="C147" s="30" t="n">
        <v>-42211.9397617978</v>
      </c>
      <c r="D147" s="30" t="n">
        <v>5926.17698658508</v>
      </c>
      <c r="E147" s="30" t="n">
        <v>-25438.3995165164</v>
      </c>
      <c r="F147" s="30" t="n">
        <v>-7498.03927091857</v>
      </c>
      <c r="G147" s="30" t="n">
        <v>-14835.7608008664</v>
      </c>
      <c r="H147" s="30" t="n">
        <v>-365.917160081649</v>
      </c>
      <c r="J147" s="24" t="s">
        <v>118</v>
      </c>
      <c r="K147" s="31" t="n">
        <v>211235.497754565</v>
      </c>
      <c r="L147" s="31" t="n">
        <v>155212.951082901</v>
      </c>
      <c r="M147" s="31" t="n">
        <v>24532.0083087591</v>
      </c>
      <c r="N147" s="31" t="n">
        <v>3366.77618914146</v>
      </c>
      <c r="O147" s="31" t="n">
        <v>67972.563167197</v>
      </c>
      <c r="P147" s="31" t="n">
        <v>12872.5010091263</v>
      </c>
      <c r="Q147" s="31" t="n">
        <v>475192.29751169</v>
      </c>
    </row>
    <row r="148" customFormat="false" ht="13.2" hidden="false" customHeight="false" outlineLevel="0" collapsed="false">
      <c r="A148" s="28" t="n">
        <v>47</v>
      </c>
      <c r="B148" s="29" t="s">
        <v>119</v>
      </c>
      <c r="C148" s="30" t="n">
        <v>-48738.1598548261</v>
      </c>
      <c r="D148" s="30" t="n">
        <v>-27908.8248551646</v>
      </c>
      <c r="E148" s="30" t="n">
        <v>-15639.3605839588</v>
      </c>
      <c r="F148" s="30" t="n">
        <v>-3289.24996753787</v>
      </c>
      <c r="G148" s="30" t="n">
        <v>-69.6665392637224</v>
      </c>
      <c r="H148" s="30" t="n">
        <v>-1831.05790890114</v>
      </c>
      <c r="J148" s="24" t="s">
        <v>120</v>
      </c>
      <c r="K148" s="31" t="n">
        <v>150171.003505442</v>
      </c>
      <c r="L148" s="31" t="n">
        <v>114030.702272574</v>
      </c>
      <c r="M148" s="31" t="n">
        <v>19422.0197185884</v>
      </c>
      <c r="N148" s="31" t="n">
        <v>3876.23413499962</v>
      </c>
      <c r="O148" s="31" t="n">
        <v>54689.3102059336</v>
      </c>
      <c r="P148" s="31" t="n">
        <v>7642.43262051628</v>
      </c>
      <c r="Q148" s="31" t="n">
        <v>349831.702458054</v>
      </c>
    </row>
    <row r="149" customFormat="false" ht="13.2" hidden="false" customHeight="false" outlineLevel="0" collapsed="false">
      <c r="A149" s="32" t="s">
        <v>121</v>
      </c>
      <c r="B149" s="33" t="s">
        <v>9</v>
      </c>
      <c r="C149" s="34" t="n">
        <v>0</v>
      </c>
      <c r="D149" s="34" t="n">
        <v>0</v>
      </c>
      <c r="E149" s="34" t="n">
        <v>0</v>
      </c>
      <c r="F149" s="34" t="n">
        <v>0</v>
      </c>
      <c r="G149" s="34" t="n">
        <v>0</v>
      </c>
      <c r="H149" s="34" t="n">
        <v>0</v>
      </c>
      <c r="J149" s="24" t="s">
        <v>122</v>
      </c>
      <c r="K149" s="31" t="n">
        <v>145162.312037988</v>
      </c>
      <c r="L149" s="31" t="n">
        <v>139469.10178909</v>
      </c>
      <c r="M149" s="31" t="n">
        <v>26920.058989507</v>
      </c>
      <c r="N149" s="31" t="n">
        <v>4242.15129508127</v>
      </c>
      <c r="O149" s="31" t="n">
        <v>69525.0710068</v>
      </c>
      <c r="P149" s="31" t="n">
        <v>6724.94710138559</v>
      </c>
      <c r="Q149" s="31" t="n">
        <v>392043.642219852</v>
      </c>
    </row>
    <row r="150" customFormat="false" ht="13.2" hidden="false" customHeight="false" outlineLevel="0" collapsed="false">
      <c r="A150" s="35"/>
      <c r="B150" s="35"/>
      <c r="C150" s="36"/>
      <c r="D150" s="37"/>
      <c r="E150" s="37"/>
      <c r="F150" s="37"/>
      <c r="G150" s="37"/>
      <c r="H150" s="37"/>
    </row>
  </sheetData>
  <mergeCells count="2">
    <mergeCell ref="A99:H99"/>
    <mergeCell ref="A150:B150"/>
  </mergeCells>
  <printOptions headings="false" gridLines="false" gridLinesSet="true" horizontalCentered="true" verticalCentered="true"/>
  <pageMargins left="0.984027777777778" right="0.984027777777778" top="0.984027777777778" bottom="0.984027777777778" header="0.590277777777778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別表２－１－図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4" min="1" style="1" width="9.66"/>
    <col collapsed="false" customWidth="true" hidden="false" outlineLevel="0" max="16" min="15" style="1" width="9.1"/>
    <col collapsed="false" customWidth="true" hidden="false" outlineLevel="0" max="17" min="17" style="1" width="9.44"/>
    <col collapsed="false" customWidth="false" hidden="false" outlineLevel="0" max="257" min="18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>
      <c r="A42" s="2"/>
    </row>
    <row r="43" customFormat="false" ht="11.25" hidden="false" customHeight="true" outlineLevel="0" collapsed="false">
      <c r="A43" s="3" t="s">
        <v>123</v>
      </c>
    </row>
    <row r="44" customFormat="false" ht="11.25" hidden="false" customHeight="true" outlineLevel="0" collapsed="false"/>
    <row r="45" s="2" customFormat="true" ht="11.25" hidden="false" customHeight="true" outlineLevel="0" collapsed="false">
      <c r="A45" s="4" t="s">
        <v>1</v>
      </c>
    </row>
    <row r="46" s="2" customFormat="true" ht="10.8" hidden="false" customHeight="false" outlineLevel="0" collapsed="false">
      <c r="A46" s="5" t="s">
        <v>2</v>
      </c>
      <c r="B46" s="6" t="s">
        <v>124</v>
      </c>
      <c r="C46" s="7" t="s">
        <v>4</v>
      </c>
      <c r="D46" s="7" t="s">
        <v>5</v>
      </c>
      <c r="E46" s="7" t="s">
        <v>6</v>
      </c>
      <c r="F46" s="8" t="s">
        <v>7</v>
      </c>
      <c r="G46" s="7" t="s">
        <v>8</v>
      </c>
    </row>
    <row r="47" s="2" customFormat="true" ht="10.8" hidden="false" customHeight="false" outlineLevel="0" collapsed="false">
      <c r="A47" s="9" t="str">
        <f aca="false">B102</f>
        <v>高知県</v>
      </c>
      <c r="B47" s="10" t="n">
        <f aca="false">D102/1000</f>
        <v>257.061411907759</v>
      </c>
      <c r="C47" s="10" t="n">
        <f aca="false">E102/1000</f>
        <v>-26.419433107047</v>
      </c>
      <c r="D47" s="10" t="n">
        <f aca="false">F102/1000</f>
        <v>-6.30762084941871</v>
      </c>
      <c r="E47" s="10" t="n">
        <f aca="false">G102/1000</f>
        <v>13.1208053189645</v>
      </c>
      <c r="F47" s="10" t="n">
        <f aca="false">C102/1000</f>
        <v>235.153216742815</v>
      </c>
      <c r="G47" s="10" t="n">
        <f aca="false">H102/1000</f>
        <v>-2.30194652744374</v>
      </c>
    </row>
    <row r="48" s="2" customFormat="true" ht="10.8" hidden="false" customHeight="false" outlineLevel="0" collapsed="false">
      <c r="A48" s="9" t="str">
        <f aca="false">B103</f>
        <v>福岡県</v>
      </c>
      <c r="B48" s="10" t="n">
        <f aca="false">D103/1000</f>
        <v>187.053970506204</v>
      </c>
      <c r="C48" s="10" t="n">
        <f aca="false">E103/1000</f>
        <v>24.7232471207121</v>
      </c>
      <c r="D48" s="10" t="n">
        <f aca="false">F103/1000</f>
        <v>7.6369340906487</v>
      </c>
      <c r="E48" s="10" t="n">
        <f aca="false">G103/1000</f>
        <v>10.2574181063295</v>
      </c>
      <c r="F48" s="10" t="n">
        <f aca="false">C103/1000</f>
        <v>233.954872550717</v>
      </c>
      <c r="G48" s="10" t="n">
        <f aca="false">H103/1000</f>
        <v>4.28330272682228</v>
      </c>
    </row>
    <row r="49" s="2" customFormat="true" ht="10.8" hidden="false" customHeight="false" outlineLevel="0" collapsed="false">
      <c r="A49" s="9" t="str">
        <f aca="false">B104</f>
        <v>鹿児島県</v>
      </c>
      <c r="B49" s="10" t="n">
        <f aca="false">D104/1000</f>
        <v>193.795034130097</v>
      </c>
      <c r="C49" s="10" t="n">
        <f aca="false">E104/1000</f>
        <v>-3.56557077310875</v>
      </c>
      <c r="D49" s="10" t="n">
        <f aca="false">F104/1000</f>
        <v>-9.55198329780517</v>
      </c>
      <c r="E49" s="10" t="n">
        <f aca="false">G104/1000</f>
        <v>-6.51695091304518</v>
      </c>
      <c r="F49" s="10" t="n">
        <f aca="false">C104/1000</f>
        <v>172.543562997406</v>
      </c>
      <c r="G49" s="10" t="n">
        <f aca="false">H104/1000</f>
        <v>-1.6169661487319</v>
      </c>
    </row>
    <row r="50" s="2" customFormat="true" ht="10.8" hidden="false" customHeight="false" outlineLevel="0" collapsed="false">
      <c r="A50" s="9" t="str">
        <f aca="false">B105</f>
        <v>佐賀県</v>
      </c>
      <c r="B50" s="10" t="n">
        <f aca="false">D105/1000</f>
        <v>133.79318486969</v>
      </c>
      <c r="C50" s="10" t="n">
        <f aca="false">E105/1000</f>
        <v>3.42195583119214</v>
      </c>
      <c r="D50" s="10" t="n">
        <f aca="false">F105/1000</f>
        <v>-1.84622652799494</v>
      </c>
      <c r="E50" s="10" t="n">
        <f aca="false">G105/1000</f>
        <v>13.2161459985117</v>
      </c>
      <c r="F50" s="10" t="n">
        <f aca="false">C105/1000</f>
        <v>147.138252840269</v>
      </c>
      <c r="G50" s="10" t="n">
        <f aca="false">H105/1000</f>
        <v>-1.44680733113007</v>
      </c>
    </row>
    <row r="51" s="2" customFormat="true" ht="10.8" hidden="false" customHeight="false" outlineLevel="0" collapsed="false">
      <c r="A51" s="9" t="str">
        <f aca="false">B106</f>
        <v>長崎県</v>
      </c>
      <c r="B51" s="10" t="n">
        <f aca="false">D106/1000</f>
        <v>147.96136085803</v>
      </c>
      <c r="C51" s="10" t="n">
        <f aca="false">E106/1000</f>
        <v>-15.1061605425395</v>
      </c>
      <c r="D51" s="10" t="n">
        <f aca="false">F106/1000</f>
        <v>0.388536293528377</v>
      </c>
      <c r="E51" s="10" t="n">
        <f aca="false">G106/1000</f>
        <v>18.1319297418918</v>
      </c>
      <c r="F51" s="10" t="n">
        <f aca="false">C106/1000</f>
        <v>147.032009080532</v>
      </c>
      <c r="G51" s="10" t="n">
        <f aca="false">H106/1000</f>
        <v>-4.34365727037869</v>
      </c>
    </row>
    <row r="52" s="2" customFormat="true" ht="10.8" hidden="false" customHeight="false" outlineLevel="0" collapsed="false">
      <c r="A52" s="9" t="str">
        <f aca="false">B107</f>
        <v>熊本県</v>
      </c>
      <c r="B52" s="10" t="n">
        <f aca="false">D107/1000</f>
        <v>155.265142507897</v>
      </c>
      <c r="C52" s="10" t="n">
        <f aca="false">E107/1000</f>
        <v>-3.22540057877253</v>
      </c>
      <c r="D52" s="10" t="n">
        <f aca="false">F107/1000</f>
        <v>-2.83606760130252</v>
      </c>
      <c r="E52" s="10" t="n">
        <f aca="false">G107/1000</f>
        <v>-9.02134542199911</v>
      </c>
      <c r="F52" s="10" t="n">
        <f aca="false">C107/1000</f>
        <v>138.402434892291</v>
      </c>
      <c r="G52" s="10" t="n">
        <f aca="false">H107/1000</f>
        <v>-1.77989401353255</v>
      </c>
    </row>
    <row r="53" s="2" customFormat="true" ht="10.8" hidden="false" customHeight="false" outlineLevel="0" collapsed="false">
      <c r="A53" s="9" t="str">
        <f aca="false">B108</f>
        <v>徳島県</v>
      </c>
      <c r="B53" s="10" t="n">
        <f aca="false">D108/1000</f>
        <v>113.015445350612</v>
      </c>
      <c r="C53" s="10" t="n">
        <f aca="false">E108/1000</f>
        <v>35.3174234187785</v>
      </c>
      <c r="D53" s="10" t="n">
        <f aca="false">F108/1000</f>
        <v>-0.640432287093259</v>
      </c>
      <c r="E53" s="10" t="n">
        <f aca="false">G108/1000</f>
        <v>-19.5638698240759</v>
      </c>
      <c r="F53" s="10" t="n">
        <f aca="false">C108/1000</f>
        <v>128.588750248556</v>
      </c>
      <c r="G53" s="10" t="n">
        <f aca="false">H108/1000</f>
        <v>0.460183590334584</v>
      </c>
    </row>
    <row r="54" s="2" customFormat="true" ht="10.8" hidden="false" customHeight="false" outlineLevel="0" collapsed="false">
      <c r="A54" s="9" t="str">
        <f aca="false">B109</f>
        <v>北海道</v>
      </c>
      <c r="B54" s="10" t="n">
        <f aca="false">D109/1000</f>
        <v>128.822880548514</v>
      </c>
      <c r="C54" s="10" t="n">
        <f aca="false">E109/1000</f>
        <v>-10.5964272902862</v>
      </c>
      <c r="D54" s="10" t="n">
        <f aca="false">F109/1000</f>
        <v>-4.15596543302118</v>
      </c>
      <c r="E54" s="10" t="n">
        <f aca="false">G109/1000</f>
        <v>13.0260031460995</v>
      </c>
      <c r="F54" s="10" t="n">
        <f aca="false">C109/1000</f>
        <v>125.065633631816</v>
      </c>
      <c r="G54" s="10" t="n">
        <f aca="false">H109/1000</f>
        <v>-2.03085733949015</v>
      </c>
    </row>
    <row r="55" s="2" customFormat="true" ht="10.8" hidden="false" customHeight="false" outlineLevel="0" collapsed="false">
      <c r="A55" s="9" t="str">
        <f aca="false">B110</f>
        <v>大分県</v>
      </c>
      <c r="B55" s="10" t="n">
        <f aca="false">D110/1000</f>
        <v>132.256807548985</v>
      </c>
      <c r="C55" s="10" t="n">
        <f aca="false">E110/1000</f>
        <v>-14.4941850489052</v>
      </c>
      <c r="D55" s="10" t="n">
        <f aca="false">F110/1000</f>
        <v>-8.49718748467712</v>
      </c>
      <c r="E55" s="10" t="n">
        <f aca="false">G110/1000</f>
        <v>8.26968515720341</v>
      </c>
      <c r="F55" s="10" t="n">
        <f aca="false">C110/1000</f>
        <v>117.025355580431</v>
      </c>
      <c r="G55" s="10" t="n">
        <f aca="false">H110/1000</f>
        <v>-0.509764592175345</v>
      </c>
    </row>
    <row r="56" s="2" customFormat="true" ht="10.8" hidden="false" customHeight="false" outlineLevel="0" collapsed="false">
      <c r="A56" s="9" t="str">
        <f aca="false">B111</f>
        <v>大阪府</v>
      </c>
      <c r="B56" s="10" t="n">
        <f aca="false">D111/1000</f>
        <v>42.404440122021</v>
      </c>
      <c r="C56" s="10" t="n">
        <f aca="false">E111/1000</f>
        <v>40.6681276422953</v>
      </c>
      <c r="D56" s="10" t="n">
        <f aca="false">F111/1000</f>
        <v>14.914233132141</v>
      </c>
      <c r="E56" s="10" t="n">
        <f aca="false">G111/1000</f>
        <v>3.26052419752759</v>
      </c>
      <c r="F56" s="10" t="n">
        <f aca="false">C111/1000</f>
        <v>109.160225717446</v>
      </c>
      <c r="G56" s="10" t="n">
        <f aca="false">H111/1000</f>
        <v>7.91290062346125</v>
      </c>
    </row>
    <row r="57" s="2" customFormat="true" ht="10.8" hidden="false" customHeight="false" outlineLevel="0" collapsed="false">
      <c r="A57" s="9" t="str">
        <f aca="false">B112</f>
        <v>広島県</v>
      </c>
      <c r="B57" s="10" t="n">
        <f aca="false">D112/1000</f>
        <v>47.308027684777</v>
      </c>
      <c r="C57" s="10" t="n">
        <f aca="false">E112/1000</f>
        <v>33.821866042192</v>
      </c>
      <c r="D57" s="10" t="n">
        <f aca="false">F112/1000</f>
        <v>8.83629159430543</v>
      </c>
      <c r="E57" s="10" t="n">
        <f aca="false">G112/1000</f>
        <v>10.9371330784247</v>
      </c>
      <c r="F57" s="10" t="n">
        <f aca="false">C112/1000</f>
        <v>99.7518738600098</v>
      </c>
      <c r="G57" s="10" t="n">
        <f aca="false">H112/1000</f>
        <v>-1.15144453968934</v>
      </c>
    </row>
    <row r="58" s="2" customFormat="true" ht="10.8" hidden="false" customHeight="false" outlineLevel="0" collapsed="false">
      <c r="A58" s="9" t="str">
        <f aca="false">B113</f>
        <v>京都府</v>
      </c>
      <c r="B58" s="10" t="n">
        <f aca="false">D113/1000</f>
        <v>61.9493522232533</v>
      </c>
      <c r="C58" s="10" t="n">
        <f aca="false">E113/1000</f>
        <v>19.7206794035333</v>
      </c>
      <c r="D58" s="10" t="n">
        <f aca="false">F113/1000</f>
        <v>1.24009031007704</v>
      </c>
      <c r="E58" s="10" t="n">
        <f aca="false">G113/1000</f>
        <v>-2.14414900559341</v>
      </c>
      <c r="F58" s="10" t="n">
        <f aca="false">C113/1000</f>
        <v>80.1720507158013</v>
      </c>
      <c r="G58" s="10" t="n">
        <f aca="false">H113/1000</f>
        <v>-0.593922215468836</v>
      </c>
    </row>
    <row r="59" s="2" customFormat="true" ht="10.8" hidden="false" customHeight="false" outlineLevel="0" collapsed="false">
      <c r="A59" s="9" t="str">
        <f aca="false">B114</f>
        <v>山口県</v>
      </c>
      <c r="B59" s="10" t="n">
        <f aca="false">D114/1000</f>
        <v>99.3395158831992</v>
      </c>
      <c r="C59" s="10" t="n">
        <f aca="false">E114/1000</f>
        <v>-21.6491593486488</v>
      </c>
      <c r="D59" s="10" t="n">
        <f aca="false">F114/1000</f>
        <v>-3.59879637090364</v>
      </c>
      <c r="E59" s="10" t="n">
        <f aca="false">G114/1000</f>
        <v>4.67827115417185</v>
      </c>
      <c r="F59" s="10" t="n">
        <f aca="false">C114/1000</f>
        <v>76.8648725107653</v>
      </c>
      <c r="G59" s="10" t="n">
        <f aca="false">H114/1000</f>
        <v>-1.90495880705337</v>
      </c>
    </row>
    <row r="60" s="2" customFormat="true" ht="10.8" hidden="false" customHeight="false" outlineLevel="0" collapsed="false">
      <c r="A60" s="9" t="str">
        <f aca="false">B115</f>
        <v>兵庫県</v>
      </c>
      <c r="B60" s="10" t="n">
        <f aca="false">D115/1000</f>
        <v>30.4132098654279</v>
      </c>
      <c r="C60" s="10" t="n">
        <f aca="false">E115/1000</f>
        <v>23.8181719062203</v>
      </c>
      <c r="D60" s="10" t="n">
        <f aca="false">F115/1000</f>
        <v>5.67706222686103</v>
      </c>
      <c r="E60" s="10" t="n">
        <f aca="false">G115/1000</f>
        <v>8.15566160904552</v>
      </c>
      <c r="F60" s="10" t="n">
        <f aca="false">C115/1000</f>
        <v>70.1745649530401</v>
      </c>
      <c r="G60" s="10" t="n">
        <f aca="false">H115/1000</f>
        <v>2.11045934548529</v>
      </c>
    </row>
    <row r="61" s="2" customFormat="true" ht="10.8" hidden="false" customHeight="false" outlineLevel="0" collapsed="false">
      <c r="A61" s="9" t="str">
        <f aca="false">B116</f>
        <v>沖縄県</v>
      </c>
      <c r="B61" s="10" t="n">
        <f aca="false">D116/1000</f>
        <v>125.398076418108</v>
      </c>
      <c r="C61" s="10" t="n">
        <f aca="false">E116/1000</f>
        <v>-31.143015704386</v>
      </c>
      <c r="D61" s="10" t="n">
        <f aca="false">F116/1000</f>
        <v>-12.9507795321578</v>
      </c>
      <c r="E61" s="10" t="n">
        <f aca="false">G116/1000</f>
        <v>-13.795309337968</v>
      </c>
      <c r="F61" s="10" t="n">
        <f aca="false">C116/1000</f>
        <v>67.0623981175812</v>
      </c>
      <c r="G61" s="10" t="n">
        <f aca="false">H116/1000</f>
        <v>-0.446573726015502</v>
      </c>
    </row>
    <row r="62" s="2" customFormat="true" ht="10.8" hidden="false" customHeight="false" outlineLevel="0" collapsed="false">
      <c r="A62" s="9" t="str">
        <f aca="false">B117</f>
        <v>香川県</v>
      </c>
      <c r="B62" s="10" t="n">
        <f aca="false">D117/1000</f>
        <v>15.8111252280861</v>
      </c>
      <c r="C62" s="10" t="n">
        <f aca="false">E117/1000</f>
        <v>19.9321933270294</v>
      </c>
      <c r="D62" s="10" t="n">
        <f aca="false">F117/1000</f>
        <v>2.53316119612839</v>
      </c>
      <c r="E62" s="10" t="n">
        <f aca="false">G117/1000</f>
        <v>10.570598123102</v>
      </c>
      <c r="F62" s="10" t="n">
        <f aca="false">C117/1000</f>
        <v>49.3049247161029</v>
      </c>
      <c r="G62" s="10" t="n">
        <f aca="false">H117/1000</f>
        <v>0.457846841756995</v>
      </c>
    </row>
    <row r="63" s="2" customFormat="true" ht="10.8" hidden="false" customHeight="false" outlineLevel="0" collapsed="false">
      <c r="A63" s="9" t="str">
        <f aca="false">B118</f>
        <v>岡山県</v>
      </c>
      <c r="B63" s="10" t="n">
        <f aca="false">D118/1000</f>
        <v>48.5573976917639</v>
      </c>
      <c r="C63" s="10" t="n">
        <f aca="false">E118/1000</f>
        <v>8.13823299126141</v>
      </c>
      <c r="D63" s="10" t="n">
        <f aca="false">F118/1000</f>
        <v>1.71670650287039</v>
      </c>
      <c r="E63" s="10" t="n">
        <f aca="false">G118/1000</f>
        <v>-21.2561499403829</v>
      </c>
      <c r="F63" s="10" t="n">
        <f aca="false">C118/1000</f>
        <v>33.1389327363812</v>
      </c>
      <c r="G63" s="10" t="n">
        <f aca="false">H118/1000</f>
        <v>-4.01725450913166</v>
      </c>
    </row>
    <row r="64" s="2" customFormat="true" ht="10.8" hidden="false" customHeight="false" outlineLevel="0" collapsed="false">
      <c r="A64" s="9" t="str">
        <f aca="false">B119</f>
        <v>石川県</v>
      </c>
      <c r="B64" s="10" t="n">
        <f aca="false">D119/1000</f>
        <v>60.2225269432049</v>
      </c>
      <c r="C64" s="10" t="n">
        <f aca="false">E119/1000</f>
        <v>-18.5157152854634</v>
      </c>
      <c r="D64" s="10" t="n">
        <f aca="false">F119/1000</f>
        <v>-12.0311458910543</v>
      </c>
      <c r="E64" s="10" t="n">
        <f aca="false">G119/1000</f>
        <v>-5.60337081565568</v>
      </c>
      <c r="F64" s="10" t="n">
        <f aca="false">C119/1000</f>
        <v>32.0213840853603</v>
      </c>
      <c r="G64" s="10" t="n">
        <f aca="false">H119/1000</f>
        <v>7.9490891343287</v>
      </c>
    </row>
    <row r="65" s="2" customFormat="true" ht="10.8" hidden="false" customHeight="false" outlineLevel="0" collapsed="false">
      <c r="A65" s="9" t="str">
        <f aca="false">B120</f>
        <v>愛媛県</v>
      </c>
      <c r="B65" s="10" t="n">
        <f aca="false">D120/1000</f>
        <v>32.9178917545739</v>
      </c>
      <c r="C65" s="10" t="n">
        <f aca="false">E120/1000</f>
        <v>11.8748344197737</v>
      </c>
      <c r="D65" s="10" t="n">
        <f aca="false">F120/1000</f>
        <v>-5.55164116733182</v>
      </c>
      <c r="E65" s="10" t="n">
        <f aca="false">G120/1000</f>
        <v>-10.3333709922936</v>
      </c>
      <c r="F65" s="10" t="n">
        <f aca="false">C120/1000</f>
        <v>28.8057912464838</v>
      </c>
      <c r="G65" s="10" t="n">
        <f aca="false">H120/1000</f>
        <v>-0.101922768238323</v>
      </c>
    </row>
    <row r="66" s="2" customFormat="true" ht="10.8" hidden="false" customHeight="false" outlineLevel="0" collapsed="false">
      <c r="A66" s="9" t="str">
        <f aca="false">B121</f>
        <v>和歌山県</v>
      </c>
      <c r="B66" s="10" t="n">
        <f aca="false">D121/1000</f>
        <v>8.91669298708183</v>
      </c>
      <c r="C66" s="10" t="n">
        <f aca="false">E121/1000</f>
        <v>20.9813031036361</v>
      </c>
      <c r="D66" s="10" t="n">
        <f aca="false">F121/1000</f>
        <v>-6.59970030114039</v>
      </c>
      <c r="E66" s="10" t="n">
        <f aca="false">G121/1000</f>
        <v>-16.0184798886685</v>
      </c>
      <c r="F66" s="10" t="n">
        <f aca="false">C121/1000</f>
        <v>14.2564617819953</v>
      </c>
      <c r="G66" s="10" t="n">
        <f aca="false">H121/1000</f>
        <v>6.9766458810862</v>
      </c>
    </row>
    <row r="67" s="2" customFormat="true" ht="10.8" hidden="false" customHeight="false" outlineLevel="0" collapsed="false">
      <c r="A67" s="9" t="str">
        <f aca="false">B122</f>
        <v>鳥取県</v>
      </c>
      <c r="B67" s="10" t="n">
        <f aca="false">D122/1000</f>
        <v>53.8443027902017</v>
      </c>
      <c r="C67" s="10" t="n">
        <f aca="false">E122/1000</f>
        <v>-30.0563918098658</v>
      </c>
      <c r="D67" s="10" t="n">
        <f aca="false">F122/1000</f>
        <v>-7.17557998894334</v>
      </c>
      <c r="E67" s="10" t="n">
        <f aca="false">G122/1000</f>
        <v>-6.36976081809023</v>
      </c>
      <c r="F67" s="10" t="n">
        <f aca="false">C122/1000</f>
        <v>10.054863832825</v>
      </c>
      <c r="G67" s="10" t="n">
        <f aca="false">H122/1000</f>
        <v>-0.187706340477507</v>
      </c>
    </row>
    <row r="68" s="2" customFormat="true" ht="10.8" hidden="false" customHeight="false" outlineLevel="0" collapsed="false">
      <c r="A68" s="9" t="str">
        <f aca="false">B123</f>
        <v>愛知県</v>
      </c>
      <c r="B68" s="10" t="n">
        <f aca="false">D123/1000</f>
        <v>-42.9055066431153</v>
      </c>
      <c r="C68" s="10" t="n">
        <f aca="false">E123/1000</f>
        <v>42.9894252312531</v>
      </c>
      <c r="D68" s="10" t="n">
        <f aca="false">F123/1000</f>
        <v>5.76140521301887</v>
      </c>
      <c r="E68" s="10" t="n">
        <f aca="false">G123/1000</f>
        <v>-10.5214294546926</v>
      </c>
      <c r="F68" s="10" t="n">
        <f aca="false">C123/1000</f>
        <v>4.28437931060651</v>
      </c>
      <c r="G68" s="10" t="n">
        <f aca="false">H123/1000</f>
        <v>8.96048496414226</v>
      </c>
    </row>
    <row r="69" s="2" customFormat="true" ht="10.8" hidden="false" customHeight="false" outlineLevel="0" collapsed="false">
      <c r="A69" s="9" t="str">
        <f aca="false">B124</f>
        <v>島根県</v>
      </c>
      <c r="B69" s="10" t="n">
        <f aca="false">D124/1000</f>
        <v>31.8982632543026</v>
      </c>
      <c r="C69" s="10" t="n">
        <f aca="false">E124/1000</f>
        <v>-26.8389749480294</v>
      </c>
      <c r="D69" s="10" t="n">
        <f aca="false">F124/1000</f>
        <v>-7.84354659890262</v>
      </c>
      <c r="E69" s="10" t="n">
        <f aca="false">G124/1000</f>
        <v>9.37438075795403</v>
      </c>
      <c r="F69" s="10" t="n">
        <f aca="false">C124/1000</f>
        <v>3.62088795646129</v>
      </c>
      <c r="G69" s="10" t="n">
        <f aca="false">H124/1000</f>
        <v>-2.96923450886346</v>
      </c>
    </row>
    <row r="70" s="2" customFormat="true" ht="10.8" hidden="false" customHeight="false" outlineLevel="0" collapsed="false">
      <c r="A70" s="9" t="str">
        <f aca="false">B125</f>
        <v>東京都</v>
      </c>
      <c r="B70" s="10" t="n">
        <f aca="false">D125/1000</f>
        <v>-41.7703629464999</v>
      </c>
      <c r="C70" s="10" t="n">
        <f aca="false">E125/1000</f>
        <v>16.2690255610047</v>
      </c>
      <c r="D70" s="10" t="n">
        <f aca="false">F125/1000</f>
        <v>6.30432250596087</v>
      </c>
      <c r="E70" s="10" t="n">
        <f aca="false">G125/1000</f>
        <v>11.514089741968</v>
      </c>
      <c r="F70" s="10" t="n">
        <f aca="false">C125/1000</f>
        <v>-6.8113861638807</v>
      </c>
      <c r="G70" s="10" t="n">
        <f aca="false">H125/1000</f>
        <v>0.871538973685523</v>
      </c>
    </row>
    <row r="71" s="2" customFormat="true" ht="10.8" hidden="false" customHeight="false" outlineLevel="0" collapsed="false">
      <c r="A71" s="9" t="str">
        <f aca="false">B126</f>
        <v>富山県</v>
      </c>
      <c r="B71" s="10" t="n">
        <f aca="false">D126/1000</f>
        <v>46.1193308853738</v>
      </c>
      <c r="C71" s="10" t="n">
        <f aca="false">E126/1000</f>
        <v>-28.3269686726442</v>
      </c>
      <c r="D71" s="10" t="n">
        <f aca="false">F126/1000</f>
        <v>-11.13965488766</v>
      </c>
      <c r="E71" s="10" t="n">
        <f aca="false">G126/1000</f>
        <v>-14.937217319634</v>
      </c>
      <c r="F71" s="10" t="n">
        <f aca="false">C126/1000</f>
        <v>-10.9517970559186</v>
      </c>
      <c r="G71" s="10" t="n">
        <f aca="false">H126/1000</f>
        <v>-2.66728706135424</v>
      </c>
    </row>
    <row r="72" s="2" customFormat="true" ht="10.8" hidden="false" customHeight="false" outlineLevel="0" collapsed="false">
      <c r="A72" s="9" t="str">
        <f aca="false">B127</f>
        <v>奈良県</v>
      </c>
      <c r="B72" s="10" t="n">
        <f aca="false">D127/1000</f>
        <v>-16.6538740665959</v>
      </c>
      <c r="C72" s="10" t="n">
        <f aca="false">E127/1000</f>
        <v>27.7697272663665</v>
      </c>
      <c r="D72" s="10" t="n">
        <f aca="false">F127/1000</f>
        <v>-0.497374766138666</v>
      </c>
      <c r="E72" s="10" t="n">
        <f aca="false">G127/1000</f>
        <v>-22.8589181350346</v>
      </c>
      <c r="F72" s="10" t="n">
        <f aca="false">C127/1000</f>
        <v>-12.2956105911031</v>
      </c>
      <c r="G72" s="10" t="n">
        <f aca="false">H127/1000</f>
        <v>-0.0551708897006211</v>
      </c>
    </row>
    <row r="73" s="2" customFormat="true" ht="10.8" hidden="false" customHeight="false" outlineLevel="0" collapsed="false">
      <c r="A73" s="9" t="str">
        <f aca="false">B128</f>
        <v>福井県</v>
      </c>
      <c r="B73" s="10" t="n">
        <f aca="false">D128/1000</f>
        <v>33.6338247944228</v>
      </c>
      <c r="C73" s="10" t="n">
        <f aca="false">E128/1000</f>
        <v>-8.49870056208395</v>
      </c>
      <c r="D73" s="10" t="n">
        <f aca="false">F128/1000</f>
        <v>-11.5992207355851</v>
      </c>
      <c r="E73" s="10" t="n">
        <f aca="false">G128/1000</f>
        <v>-30.7951357980571</v>
      </c>
      <c r="F73" s="10" t="n">
        <f aca="false">C128/1000</f>
        <v>-18.6585660325561</v>
      </c>
      <c r="G73" s="10" t="n">
        <f aca="false">H128/1000</f>
        <v>-1.39933373125287</v>
      </c>
    </row>
    <row r="74" s="2" customFormat="true" ht="10.8" hidden="false" customHeight="false" outlineLevel="0" collapsed="false">
      <c r="A74" s="9" t="str">
        <f aca="false">B129</f>
        <v>宮崎県</v>
      </c>
      <c r="B74" s="10" t="n">
        <f aca="false">D129/1000</f>
        <v>4.28814857877739</v>
      </c>
      <c r="C74" s="10" t="n">
        <f aca="false">E129/1000</f>
        <v>-14.2493610495241</v>
      </c>
      <c r="D74" s="10" t="n">
        <f aca="false">F129/1000</f>
        <v>-7.62410356498036</v>
      </c>
      <c r="E74" s="10" t="n">
        <f aca="false">G129/1000</f>
        <v>-4.30112275712652</v>
      </c>
      <c r="F74" s="10" t="n">
        <f aca="false">C129/1000</f>
        <v>-23.2419214009864</v>
      </c>
      <c r="G74" s="10" t="n">
        <f aca="false">H129/1000</f>
        <v>-1.35548260813277</v>
      </c>
    </row>
    <row r="75" s="2" customFormat="true" ht="10.8" hidden="false" customHeight="false" outlineLevel="0" collapsed="false">
      <c r="A75" s="9" t="str">
        <f aca="false">B130</f>
        <v>滋賀県</v>
      </c>
      <c r="B75" s="10" t="n">
        <f aca="false">D130/1000</f>
        <v>-3.84433105986664</v>
      </c>
      <c r="C75" s="10" t="n">
        <f aca="false">E130/1000</f>
        <v>-23.5376815002912</v>
      </c>
      <c r="D75" s="10" t="n">
        <f aca="false">F130/1000</f>
        <v>-7.118342238342</v>
      </c>
      <c r="E75" s="10" t="n">
        <f aca="false">G130/1000</f>
        <v>6.34649293723243</v>
      </c>
      <c r="F75" s="10" t="n">
        <f aca="false">C130/1000</f>
        <v>-30.7507938200349</v>
      </c>
      <c r="G75" s="10" t="n">
        <f aca="false">H130/1000</f>
        <v>-2.5969319587676</v>
      </c>
    </row>
    <row r="76" s="2" customFormat="true" ht="10.8" hidden="false" customHeight="false" outlineLevel="0" collapsed="false">
      <c r="A76" s="9" t="str">
        <f aca="false">B131</f>
        <v>神奈川県</v>
      </c>
      <c r="B76" s="10" t="n">
        <f aca="false">D131/1000</f>
        <v>-84.3023727268067</v>
      </c>
      <c r="C76" s="10" t="n">
        <f aca="false">E131/1000</f>
        <v>-2.55903099912015</v>
      </c>
      <c r="D76" s="10" t="n">
        <f aca="false">F131/1000</f>
        <v>5.51475112700473</v>
      </c>
      <c r="E76" s="10" t="n">
        <f aca="false">G131/1000</f>
        <v>11.9936500326632</v>
      </c>
      <c r="F76" s="10" t="n">
        <f aca="false">C131/1000</f>
        <v>-69.2960210247253</v>
      </c>
      <c r="G76" s="10" t="n">
        <f aca="false">H131/1000</f>
        <v>0.0569815415336307</v>
      </c>
    </row>
    <row r="77" s="2" customFormat="true" ht="10.8" hidden="false" customHeight="false" outlineLevel="0" collapsed="false">
      <c r="A77" s="9" t="str">
        <f aca="false">B132</f>
        <v>岐阜県</v>
      </c>
      <c r="B77" s="10" t="n">
        <f aca="false">D132/1000</f>
        <v>-73.6147368845575</v>
      </c>
      <c r="C77" s="10" t="n">
        <f aca="false">E132/1000</f>
        <v>3.41200054485461</v>
      </c>
      <c r="D77" s="10" t="n">
        <f aca="false">F132/1000</f>
        <v>1.34617285667015</v>
      </c>
      <c r="E77" s="10" t="n">
        <f aca="false">G132/1000</f>
        <v>-9.64632177934769</v>
      </c>
      <c r="F77" s="10" t="n">
        <f aca="false">C132/1000</f>
        <v>-76.1575409488569</v>
      </c>
      <c r="G77" s="10" t="n">
        <f aca="false">H132/1000</f>
        <v>2.34534431352342</v>
      </c>
    </row>
    <row r="78" s="2" customFormat="true" ht="10.8" hidden="false" customHeight="false" outlineLevel="0" collapsed="false">
      <c r="A78" s="9" t="str">
        <f aca="false">B133</f>
        <v>山梨県</v>
      </c>
      <c r="B78" s="10" t="n">
        <f aca="false">D133/1000</f>
        <v>-33.515955636333</v>
      </c>
      <c r="C78" s="10" t="n">
        <f aca="false">E133/1000</f>
        <v>-31.8959592719153</v>
      </c>
      <c r="D78" s="10" t="n">
        <f aca="false">F133/1000</f>
        <v>-4.60630854445907</v>
      </c>
      <c r="E78" s="10" t="n">
        <f aca="false">G133/1000</f>
        <v>-2.12607517244283</v>
      </c>
      <c r="F78" s="10" t="n">
        <f aca="false">C133/1000</f>
        <v>-76.7069773140478</v>
      </c>
      <c r="G78" s="10" t="n">
        <f aca="false">H133/1000</f>
        <v>-4.56267868889769</v>
      </c>
    </row>
    <row r="79" s="2" customFormat="true" ht="10.8" hidden="false" customHeight="false" outlineLevel="0" collapsed="false">
      <c r="A79" s="9" t="str">
        <f aca="false">B134</f>
        <v>群馬県</v>
      </c>
      <c r="B79" s="10" t="n">
        <f aca="false">D134/1000</f>
        <v>-30.0886814919328</v>
      </c>
      <c r="C79" s="10" t="n">
        <f aca="false">E134/1000</f>
        <v>-9.29477548647366</v>
      </c>
      <c r="D79" s="10" t="n">
        <f aca="false">F134/1000</f>
        <v>-7.4981320610345</v>
      </c>
      <c r="E79" s="10" t="n">
        <f aca="false">G134/1000</f>
        <v>-28.008520838295</v>
      </c>
      <c r="F79" s="10" t="n">
        <f aca="false">C134/1000</f>
        <v>-76.9033720749604</v>
      </c>
      <c r="G79" s="10" t="n">
        <f aca="false">H134/1000</f>
        <v>-2.01326219722454</v>
      </c>
    </row>
    <row r="80" s="2" customFormat="true" ht="10.8" hidden="false" customHeight="false" outlineLevel="0" collapsed="false">
      <c r="A80" s="9" t="str">
        <f aca="false">B135</f>
        <v>長野県</v>
      </c>
      <c r="B80" s="10" t="n">
        <f aca="false">D135/1000</f>
        <v>-46.7245360234222</v>
      </c>
      <c r="C80" s="10" t="n">
        <f aca="false">E135/1000</f>
        <v>-34.7936247420257</v>
      </c>
      <c r="D80" s="10" t="n">
        <f aca="false">F135/1000</f>
        <v>-6.28621895161939</v>
      </c>
      <c r="E80" s="10" t="n">
        <f aca="false">G135/1000</f>
        <v>-3.05001886254892</v>
      </c>
      <c r="F80" s="10" t="n">
        <f aca="false">C135/1000</f>
        <v>-94.6123462439529</v>
      </c>
      <c r="G80" s="10" t="n">
        <f aca="false">H135/1000</f>
        <v>-3.75794766433686</v>
      </c>
    </row>
    <row r="81" s="2" customFormat="true" ht="10.8" hidden="false" customHeight="false" outlineLevel="0" collapsed="false">
      <c r="A81" s="9" t="str">
        <f aca="false">B136</f>
        <v>宮城県</v>
      </c>
      <c r="B81" s="10" t="n">
        <f aca="false">D136/1000</f>
        <v>-71.0410113309718</v>
      </c>
      <c r="C81" s="10" t="n">
        <f aca="false">E136/1000</f>
        <v>-21.1019806143701</v>
      </c>
      <c r="D81" s="10" t="n">
        <f aca="false">F136/1000</f>
        <v>-6.08470991614761</v>
      </c>
      <c r="E81" s="10" t="n">
        <f aca="false">G136/1000</f>
        <v>6.19040059168803</v>
      </c>
      <c r="F81" s="10" t="n">
        <f aca="false">C136/1000</f>
        <v>-94.6911978720431</v>
      </c>
      <c r="G81" s="10" t="n">
        <f aca="false">H136/1000</f>
        <v>-2.65389660224178</v>
      </c>
    </row>
    <row r="82" s="2" customFormat="true" ht="10.8" hidden="false" customHeight="false" outlineLevel="0" collapsed="false">
      <c r="A82" s="9" t="str">
        <f aca="false">B137</f>
        <v>三重県</v>
      </c>
      <c r="B82" s="10" t="n">
        <f aca="false">D137/1000</f>
        <v>-70.208996126187</v>
      </c>
      <c r="C82" s="10" t="n">
        <f aca="false">E137/1000</f>
        <v>-6.29950382788148</v>
      </c>
      <c r="D82" s="10" t="n">
        <f aca="false">F137/1000</f>
        <v>-5.35379972518573</v>
      </c>
      <c r="E82" s="10" t="n">
        <f aca="false">G137/1000</f>
        <v>-13.6595411256083</v>
      </c>
      <c r="F82" s="10" t="n">
        <f aca="false">C137/1000</f>
        <v>-95.6092641895579</v>
      </c>
      <c r="G82" s="10" t="n">
        <f aca="false">H137/1000</f>
        <v>-0.0874233846953302</v>
      </c>
    </row>
    <row r="83" s="2" customFormat="true" ht="10.8" hidden="false" customHeight="false" outlineLevel="0" collapsed="false">
      <c r="A83" s="9" t="str">
        <f aca="false">B138</f>
        <v>茨城県</v>
      </c>
      <c r="B83" s="10" t="n">
        <f aca="false">D138/1000</f>
        <v>-79.5826961553619</v>
      </c>
      <c r="C83" s="10" t="n">
        <f aca="false">E138/1000</f>
        <v>-10.0247238792273</v>
      </c>
      <c r="D83" s="10" t="n">
        <f aca="false">F138/1000</f>
        <v>-6.20707535401084</v>
      </c>
      <c r="E83" s="10" t="n">
        <f aca="false">G138/1000</f>
        <v>2.84104353850227</v>
      </c>
      <c r="F83" s="10" t="n">
        <f aca="false">C138/1000</f>
        <v>-96.7362916648848</v>
      </c>
      <c r="G83" s="10" t="n">
        <f aca="false">H138/1000</f>
        <v>-3.76283981478706</v>
      </c>
    </row>
    <row r="84" s="2" customFormat="true" ht="10.8" hidden="false" customHeight="false" outlineLevel="0" collapsed="false">
      <c r="A84" s="9" t="str">
        <f aca="false">B139</f>
        <v>山形県</v>
      </c>
      <c r="B84" s="10" t="n">
        <f aca="false">D139/1000</f>
        <v>-48.9375984612691</v>
      </c>
      <c r="C84" s="10" t="n">
        <f aca="false">E139/1000</f>
        <v>-33.8832859250496</v>
      </c>
      <c r="D84" s="10" t="n">
        <f aca="false">F139/1000</f>
        <v>-8.5217503554715</v>
      </c>
      <c r="E84" s="10" t="n">
        <f aca="false">G139/1000</f>
        <v>-6.28645523527008</v>
      </c>
      <c r="F84" s="10" t="n">
        <f aca="false">C139/1000</f>
        <v>-100.972927730444</v>
      </c>
      <c r="G84" s="10" t="n">
        <f aca="false">H139/1000</f>
        <v>-3.34383775338434</v>
      </c>
    </row>
    <row r="85" s="2" customFormat="true" ht="10.8" hidden="false" customHeight="false" outlineLevel="0" collapsed="false">
      <c r="A85" s="9" t="str">
        <f aca="false">B140</f>
        <v>埼玉県</v>
      </c>
      <c r="B85" s="10" t="n">
        <f aca="false">D140/1000</f>
        <v>-80.1814815991709</v>
      </c>
      <c r="C85" s="10" t="n">
        <f aca="false">E140/1000</f>
        <v>-13.4756107898217</v>
      </c>
      <c r="D85" s="10" t="n">
        <f aca="false">F140/1000</f>
        <v>-0.40495200341077</v>
      </c>
      <c r="E85" s="10" t="n">
        <f aca="false">G140/1000</f>
        <v>-4.72427785516364</v>
      </c>
      <c r="F85" s="10" t="n">
        <f aca="false">C140/1000</f>
        <v>-101.232399240917</v>
      </c>
      <c r="G85" s="10" t="n">
        <f aca="false">H140/1000</f>
        <v>-2.4460769933503</v>
      </c>
    </row>
    <row r="86" s="2" customFormat="true" ht="10.8" hidden="false" customHeight="false" outlineLevel="0" collapsed="false">
      <c r="A86" s="9" t="str">
        <f aca="false">B141</f>
        <v>栃木県</v>
      </c>
      <c r="B86" s="10" t="n">
        <f aca="false">D141/1000</f>
        <v>-75.1066129772998</v>
      </c>
      <c r="C86" s="10" t="n">
        <f aca="false">E141/1000</f>
        <v>-3.46190149273665</v>
      </c>
      <c r="D86" s="10" t="n">
        <f aca="false">F141/1000</f>
        <v>-8.37263582950017</v>
      </c>
      <c r="E86" s="10" t="n">
        <f aca="false">G141/1000</f>
        <v>-14.8105623135057</v>
      </c>
      <c r="F86" s="10" t="n">
        <f aca="false">C141/1000</f>
        <v>-105.739942388079</v>
      </c>
      <c r="G86" s="10" t="n">
        <f aca="false">H141/1000</f>
        <v>-3.98822977503677</v>
      </c>
    </row>
    <row r="87" s="2" customFormat="true" ht="10.8" hidden="false" customHeight="false" outlineLevel="0" collapsed="false">
      <c r="A87" s="9" t="str">
        <f aca="false">B142</f>
        <v>千葉県</v>
      </c>
      <c r="B87" s="10" t="n">
        <f aca="false">D142/1000</f>
        <v>-75.8742138494236</v>
      </c>
      <c r="C87" s="10" t="n">
        <f aca="false">E142/1000</f>
        <v>-25.4195029773081</v>
      </c>
      <c r="D87" s="10" t="n">
        <f aca="false">F142/1000</f>
        <v>-0.0681873119984084</v>
      </c>
      <c r="E87" s="10" t="n">
        <f aca="false">G142/1000</f>
        <v>-9.4086149310167</v>
      </c>
      <c r="F87" s="10" t="n">
        <f aca="false">C142/1000</f>
        <v>-113.697034955899</v>
      </c>
      <c r="G87" s="10" t="n">
        <f aca="false">H142/1000</f>
        <v>-2.9265158861524</v>
      </c>
    </row>
    <row r="88" s="2" customFormat="true" ht="10.8" hidden="false" customHeight="false" outlineLevel="0" collapsed="false">
      <c r="A88" s="9" t="str">
        <f aca="false">B143</f>
        <v>静岡県</v>
      </c>
      <c r="B88" s="10" t="n">
        <f aca="false">D143/1000</f>
        <v>-88.5704019652132</v>
      </c>
      <c r="C88" s="10" t="n">
        <f aca="false">E143/1000</f>
        <v>-5.84690111981804</v>
      </c>
      <c r="D88" s="10" t="n">
        <f aca="false">F143/1000</f>
        <v>-6.82098021437755</v>
      </c>
      <c r="E88" s="10" t="n">
        <f aca="false">G143/1000</f>
        <v>-11.0313748655204</v>
      </c>
      <c r="F88" s="10" t="n">
        <f aca="false">C143/1000</f>
        <v>-116.11696544459</v>
      </c>
      <c r="G88" s="10" t="n">
        <f aca="false">H143/1000</f>
        <v>-3.84730727966114</v>
      </c>
    </row>
    <row r="89" s="2" customFormat="true" ht="10.8" hidden="false" customHeight="false" outlineLevel="0" collapsed="false">
      <c r="A89" s="9" t="str">
        <f aca="false">B144</f>
        <v>福島県</v>
      </c>
      <c r="B89" s="10" t="n">
        <f aca="false">D144/1000</f>
        <v>-77.5877790427492</v>
      </c>
      <c r="C89" s="10" t="n">
        <f aca="false">E144/1000</f>
        <v>-27.9886951446258</v>
      </c>
      <c r="D89" s="10" t="n">
        <f aca="false">F144/1000</f>
        <v>-9.40848553276576</v>
      </c>
      <c r="E89" s="10" t="n">
        <f aca="false">G144/1000</f>
        <v>-0.770272980168113</v>
      </c>
      <c r="F89" s="10" t="n">
        <f aca="false">C144/1000</f>
        <v>-121.051587916229</v>
      </c>
      <c r="G89" s="10" t="n">
        <f aca="false">H144/1000</f>
        <v>-5.29635521592062</v>
      </c>
    </row>
    <row r="90" s="2" customFormat="true" ht="10.8" hidden="false" customHeight="false" outlineLevel="0" collapsed="false">
      <c r="A90" s="9" t="str">
        <f aca="false">B145</f>
        <v>青森県</v>
      </c>
      <c r="B90" s="10" t="n">
        <f aca="false">D145/1000</f>
        <v>-82.4898722656614</v>
      </c>
      <c r="C90" s="10" t="n">
        <f aca="false">E145/1000</f>
        <v>-38.2430692615498</v>
      </c>
      <c r="D90" s="10" t="n">
        <f aca="false">F145/1000</f>
        <v>-15.7102780632603</v>
      </c>
      <c r="E90" s="10" t="n">
        <f aca="false">G145/1000</f>
        <v>13.0236941454156</v>
      </c>
      <c r="F90" s="10" t="n">
        <f aca="false">C145/1000</f>
        <v>-125.080496961055</v>
      </c>
      <c r="G90" s="10" t="n">
        <f aca="false">H145/1000</f>
        <v>-1.66097151599902</v>
      </c>
    </row>
    <row r="91" s="2" customFormat="true" ht="10.8" hidden="false" customHeight="false" outlineLevel="0" collapsed="false">
      <c r="A91" s="9" t="str">
        <f aca="false">B146</f>
        <v>秋田県</v>
      </c>
      <c r="B91" s="10" t="n">
        <f aca="false">D146/1000</f>
        <v>-63.9854314974405</v>
      </c>
      <c r="C91" s="10" t="n">
        <f aca="false">E146/1000</f>
        <v>-68.6201396836726</v>
      </c>
      <c r="D91" s="10" t="n">
        <f aca="false">F146/1000</f>
        <v>-9.38312455047913</v>
      </c>
      <c r="E91" s="10" t="n">
        <f aca="false">G146/1000</f>
        <v>20.0007198193493</v>
      </c>
      <c r="F91" s="10" t="n">
        <f aca="false">C146/1000</f>
        <v>-128.084427110538</v>
      </c>
      <c r="G91" s="10" t="n">
        <f aca="false">H146/1000</f>
        <v>-6.09645119829508</v>
      </c>
    </row>
    <row r="92" s="2" customFormat="true" ht="10.8" hidden="false" customHeight="false" outlineLevel="0" collapsed="false">
      <c r="A92" s="9" t="str">
        <f aca="false">B147</f>
        <v>岩手県</v>
      </c>
      <c r="B92" s="10" t="n">
        <f aca="false">D147/1000</f>
        <v>-96.2253400617472</v>
      </c>
      <c r="C92" s="10" t="n">
        <f aca="false">E147/1000</f>
        <v>-65.2813498077929</v>
      </c>
      <c r="D92" s="10" t="n">
        <f aca="false">F147/1000</f>
        <v>-9.88343861146905</v>
      </c>
      <c r="E92" s="10" t="n">
        <f aca="false">G147/1000</f>
        <v>5.66406032174485</v>
      </c>
      <c r="F92" s="10" t="n">
        <f aca="false">C147/1000</f>
        <v>-168.259338734393</v>
      </c>
      <c r="G92" s="10" t="n">
        <f aca="false">H147/1000</f>
        <v>-2.53327057512902</v>
      </c>
    </row>
    <row r="93" s="2" customFormat="true" ht="10.8" hidden="false" customHeight="false" outlineLevel="0" collapsed="false">
      <c r="A93" s="12" t="str">
        <f aca="false">B148</f>
        <v>新潟県</v>
      </c>
      <c r="B93" s="13" t="n">
        <f aca="false">D148/1000</f>
        <v>-96.6137745557729</v>
      </c>
      <c r="C93" s="13" t="n">
        <f aca="false">E148/1000</f>
        <v>-61.3867693105889</v>
      </c>
      <c r="D93" s="13" t="n">
        <f aca="false">F148/1000</f>
        <v>-4.83761146959883</v>
      </c>
      <c r="E93" s="13" t="n">
        <f aca="false">G148/1000</f>
        <v>-12.9939106305849</v>
      </c>
      <c r="F93" s="13" t="n">
        <f aca="false">C148/1000</f>
        <v>-181.264175450743</v>
      </c>
      <c r="G93" s="13" t="n">
        <f aca="false">H148/1000</f>
        <v>-5.43210948419714</v>
      </c>
    </row>
    <row r="94" s="2" customFormat="true" ht="10.8" hidden="false" customHeight="false" outlineLevel="0" collapsed="false"/>
    <row r="95" s="2" customFormat="true" ht="10.8" hidden="false" customHeight="false" outlineLevel="0" collapsed="false">
      <c r="A95" s="4" t="s">
        <v>9</v>
      </c>
      <c r="C95" s="4" t="s">
        <v>10</v>
      </c>
      <c r="E95" s="4" t="s">
        <v>11</v>
      </c>
      <c r="G95" s="4" t="s">
        <v>12</v>
      </c>
    </row>
    <row r="96" s="2" customFormat="true" ht="13.2" hidden="false" customHeight="false" outlineLevel="0" collapsed="false">
      <c r="A96" s="16"/>
      <c r="B96" s="17" t="n">
        <f aca="false">Q149</f>
        <v>931606.24117859</v>
      </c>
      <c r="C96" s="16" t="str">
        <f aca="false">B102</f>
        <v>高知県</v>
      </c>
      <c r="D96" s="17" t="n">
        <f aca="false">MAX(Q102:Q148)</f>
        <v>1166759.4579214</v>
      </c>
      <c r="E96" s="16" t="str">
        <f aca="false">B148</f>
        <v>新潟県</v>
      </c>
      <c r="F96" s="17" t="n">
        <f aca="false">MIN(Q102:Q148)</f>
        <v>750342.065727847</v>
      </c>
      <c r="G96" s="18" t="n">
        <f aca="false">D96/F96</f>
        <v>1.55497007460141</v>
      </c>
      <c r="I96" s="1"/>
    </row>
    <row r="99" customFormat="false" ht="14.4" hidden="false" customHeight="false" outlineLevel="0" collapsed="false">
      <c r="A99" s="21" t="s">
        <v>125</v>
      </c>
      <c r="B99" s="21"/>
      <c r="C99" s="21"/>
      <c r="D99" s="21"/>
      <c r="E99" s="21"/>
      <c r="F99" s="21"/>
      <c r="G99" s="21"/>
      <c r="H99" s="21"/>
    </row>
    <row r="100" customFormat="false" ht="19.2" hidden="false" customHeight="false" outlineLevel="0" collapsed="false">
      <c r="A100" s="38" t="s">
        <v>14</v>
      </c>
      <c r="B100" s="22" t="s">
        <v>2</v>
      </c>
      <c r="C100" s="39" t="s">
        <v>15</v>
      </c>
      <c r="D100" s="39" t="s">
        <v>126</v>
      </c>
      <c r="E100" s="39" t="s">
        <v>17</v>
      </c>
      <c r="F100" s="39" t="s">
        <v>18</v>
      </c>
      <c r="G100" s="39" t="s">
        <v>19</v>
      </c>
      <c r="H100" s="39" t="s">
        <v>20</v>
      </c>
      <c r="J100" s="24" t="s">
        <v>127</v>
      </c>
      <c r="Q100" s="24" t="s">
        <v>22</v>
      </c>
    </row>
    <row r="101" customFormat="false" ht="13.2" hidden="false" customHeight="false" outlineLevel="0" collapsed="false">
      <c r="A101" s="40"/>
      <c r="B101" s="41"/>
      <c r="C101" s="42"/>
      <c r="D101" s="42"/>
      <c r="E101" s="42"/>
      <c r="F101" s="42"/>
      <c r="G101" s="42"/>
      <c r="H101" s="42"/>
      <c r="J101" s="24" t="s">
        <v>23</v>
      </c>
      <c r="K101" s="24" t="s">
        <v>24</v>
      </c>
      <c r="L101" s="24" t="s">
        <v>4</v>
      </c>
      <c r="M101" s="24" t="s">
        <v>5</v>
      </c>
      <c r="N101" s="24" t="s">
        <v>8</v>
      </c>
      <c r="O101" s="24" t="s">
        <v>6</v>
      </c>
      <c r="P101" s="24" t="s">
        <v>25</v>
      </c>
      <c r="Q101" s="24" t="s">
        <v>26</v>
      </c>
    </row>
    <row r="102" customFormat="false" ht="13.2" hidden="false" customHeight="false" outlineLevel="0" collapsed="false">
      <c r="A102" s="43" t="n">
        <v>1</v>
      </c>
      <c r="B102" s="44" t="s">
        <v>41</v>
      </c>
      <c r="C102" s="45" t="n">
        <v>235153.216742815</v>
      </c>
      <c r="D102" s="45" t="n">
        <v>257061.411907759</v>
      </c>
      <c r="E102" s="45" t="n">
        <v>-26419.433107047</v>
      </c>
      <c r="F102" s="45" t="n">
        <v>-6307.62084941871</v>
      </c>
      <c r="G102" s="45" t="n">
        <v>13120.8053189645</v>
      </c>
      <c r="H102" s="45" t="n">
        <v>-2301.94652744374</v>
      </c>
      <c r="J102" s="24" t="s">
        <v>28</v>
      </c>
      <c r="K102" s="31" t="n">
        <v>565894.607783535</v>
      </c>
      <c r="L102" s="31" t="n">
        <v>260015.340027917</v>
      </c>
      <c r="M102" s="31" t="n">
        <v>32108.9779123453</v>
      </c>
      <c r="N102" s="31" t="n">
        <v>7119.62563069036</v>
      </c>
      <c r="O102" s="31" t="n">
        <v>161511.591073523</v>
      </c>
      <c r="P102" s="31" t="n">
        <v>30021.7323823952</v>
      </c>
      <c r="Q102" s="31" t="n">
        <v>1056671.87481041</v>
      </c>
    </row>
    <row r="103" customFormat="false" ht="13.2" hidden="false" customHeight="false" outlineLevel="0" collapsed="false">
      <c r="A103" s="43" t="n">
        <v>2</v>
      </c>
      <c r="B103" s="44" t="s">
        <v>79</v>
      </c>
      <c r="C103" s="45" t="n">
        <v>233954.872550717</v>
      </c>
      <c r="D103" s="45" t="n">
        <v>187053.970506204</v>
      </c>
      <c r="E103" s="45" t="n">
        <v>24723.2471207121</v>
      </c>
      <c r="F103" s="45" t="n">
        <v>7636.9340906487</v>
      </c>
      <c r="G103" s="45" t="n">
        <v>10257.4181063295</v>
      </c>
      <c r="H103" s="45" t="n">
        <v>4283.30272682228</v>
      </c>
      <c r="J103" s="24" t="s">
        <v>30</v>
      </c>
      <c r="K103" s="31" t="n">
        <v>365040.793010192</v>
      </c>
      <c r="L103" s="31" t="n">
        <v>232368.698056653</v>
      </c>
      <c r="M103" s="31" t="n">
        <v>20554.6652821062</v>
      </c>
      <c r="N103" s="31" t="n">
        <v>7489.51145418149</v>
      </c>
      <c r="O103" s="31" t="n">
        <v>161509.282072839</v>
      </c>
      <c r="P103" s="31" t="n">
        <v>19562.7943415617</v>
      </c>
      <c r="Q103" s="31" t="n">
        <v>806525.744217535</v>
      </c>
    </row>
    <row r="104" customFormat="false" ht="13.2" hidden="false" customHeight="false" outlineLevel="0" collapsed="false">
      <c r="A104" s="43" t="n">
        <v>3</v>
      </c>
      <c r="B104" s="44" t="s">
        <v>33</v>
      </c>
      <c r="C104" s="45" t="n">
        <v>172543.562997406</v>
      </c>
      <c r="D104" s="45" t="n">
        <v>193795.034130097</v>
      </c>
      <c r="E104" s="45" t="n">
        <v>-3565.57077310875</v>
      </c>
      <c r="F104" s="45" t="n">
        <v>-9551.98329780518</v>
      </c>
      <c r="G104" s="45" t="n">
        <v>-6516.95091304518</v>
      </c>
      <c r="H104" s="45" t="n">
        <v>-1616.9661487319</v>
      </c>
      <c r="J104" s="24" t="s">
        <v>32</v>
      </c>
      <c r="K104" s="31" t="n">
        <v>351189.715406896</v>
      </c>
      <c r="L104" s="31" t="n">
        <v>205330.41751041</v>
      </c>
      <c r="M104" s="31" t="n">
        <v>26381.5047338974</v>
      </c>
      <c r="N104" s="31" t="n">
        <v>6617.21239505149</v>
      </c>
      <c r="O104" s="31" t="n">
        <v>154149.648249169</v>
      </c>
      <c r="P104" s="31" t="n">
        <v>19678.4041487723</v>
      </c>
      <c r="Q104" s="31" t="n">
        <v>763346.902444196</v>
      </c>
    </row>
    <row r="105" customFormat="false" ht="13.2" hidden="false" customHeight="false" outlineLevel="0" collapsed="false">
      <c r="A105" s="43" t="n">
        <v>4</v>
      </c>
      <c r="B105" s="44" t="s">
        <v>31</v>
      </c>
      <c r="C105" s="45" t="n">
        <v>147138.252840269</v>
      </c>
      <c r="D105" s="45" t="n">
        <v>133793.18486969</v>
      </c>
      <c r="E105" s="45" t="n">
        <v>3421.95583119214</v>
      </c>
      <c r="F105" s="45" t="n">
        <v>-1846.22652799494</v>
      </c>
      <c r="G105" s="45" t="n">
        <v>13216.1459985117</v>
      </c>
      <c r="H105" s="45" t="n">
        <v>-1446.80733113007</v>
      </c>
      <c r="J105" s="24" t="s">
        <v>34</v>
      </c>
      <c r="K105" s="31" t="n">
        <v>378277.572541234</v>
      </c>
      <c r="L105" s="31" t="n">
        <v>249509.786703833</v>
      </c>
      <c r="M105" s="31" t="n">
        <v>30180.2334292189</v>
      </c>
      <c r="N105" s="31" t="n">
        <v>6496.58636793873</v>
      </c>
      <c r="O105" s="31" t="n">
        <v>154675.988519112</v>
      </c>
      <c r="P105" s="31" t="n">
        <v>17774.8757452097</v>
      </c>
      <c r="Q105" s="31" t="n">
        <v>836915.043306547</v>
      </c>
    </row>
    <row r="106" customFormat="false" ht="13.2" hidden="false" customHeight="false" outlineLevel="0" collapsed="false">
      <c r="A106" s="43" t="n">
        <v>5</v>
      </c>
      <c r="B106" s="44" t="s">
        <v>39</v>
      </c>
      <c r="C106" s="45" t="n">
        <v>147032.009080532</v>
      </c>
      <c r="D106" s="45" t="n">
        <v>147961.36085803</v>
      </c>
      <c r="E106" s="45" t="n">
        <v>-15106.1605425395</v>
      </c>
      <c r="F106" s="45" t="n">
        <v>388.536293528377</v>
      </c>
      <c r="G106" s="45" t="n">
        <v>18131.9297418918</v>
      </c>
      <c r="H106" s="45" t="n">
        <v>-4343.65727037869</v>
      </c>
      <c r="J106" s="24" t="s">
        <v>36</v>
      </c>
      <c r="K106" s="31" t="n">
        <v>383161.491531972</v>
      </c>
      <c r="L106" s="31" t="n">
        <v>201991.627634531</v>
      </c>
      <c r="M106" s="31" t="n">
        <v>26881.8187948873</v>
      </c>
      <c r="N106" s="31" t="n">
        <v>3054.03177188543</v>
      </c>
      <c r="O106" s="31" t="n">
        <v>168486.307746773</v>
      </c>
      <c r="P106" s="31" t="n">
        <v>19946.5365880028</v>
      </c>
      <c r="Q106" s="31" t="n">
        <v>803521.814068052</v>
      </c>
    </row>
    <row r="107" customFormat="false" ht="13.2" hidden="false" customHeight="false" outlineLevel="0" collapsed="false">
      <c r="A107" s="43" t="n">
        <v>6</v>
      </c>
      <c r="B107" s="44" t="s">
        <v>45</v>
      </c>
      <c r="C107" s="45" t="n">
        <v>138402.434892291</v>
      </c>
      <c r="D107" s="45" t="n">
        <v>155265.142507897</v>
      </c>
      <c r="E107" s="45" t="n">
        <v>-3225.40057877253</v>
      </c>
      <c r="F107" s="45" t="n">
        <v>-2836.06760130252</v>
      </c>
      <c r="G107" s="45" t="n">
        <v>-9021.34542199911</v>
      </c>
      <c r="H107" s="45" t="n">
        <v>-1779.89401353255</v>
      </c>
      <c r="J107" s="24" t="s">
        <v>38</v>
      </c>
      <c r="K107" s="31" t="n">
        <v>396894.305019798</v>
      </c>
      <c r="L107" s="31" t="n">
        <v>236728.481393154</v>
      </c>
      <c r="M107" s="31" t="n">
        <v>27743.192989895</v>
      </c>
      <c r="N107" s="31" t="n">
        <v>5806.64521679617</v>
      </c>
      <c r="O107" s="31" t="n">
        <v>142199.132692154</v>
      </c>
      <c r="P107" s="31" t="n">
        <v>21261.556136349</v>
      </c>
      <c r="Q107" s="31" t="n">
        <v>830633.313448145</v>
      </c>
    </row>
    <row r="108" customFormat="false" ht="13.2" hidden="false" customHeight="false" outlineLevel="0" collapsed="false">
      <c r="A108" s="43" t="n">
        <v>7</v>
      </c>
      <c r="B108" s="44" t="s">
        <v>43</v>
      </c>
      <c r="C108" s="45" t="n">
        <v>128588.750248556</v>
      </c>
      <c r="D108" s="45" t="n">
        <v>113015.445350612</v>
      </c>
      <c r="E108" s="45" t="n">
        <v>35317.4234187785</v>
      </c>
      <c r="F108" s="45" t="n">
        <v>-640.432287093259</v>
      </c>
      <c r="G108" s="45" t="n">
        <v>-19563.8698240759</v>
      </c>
      <c r="H108" s="45" t="n">
        <v>460.183590334584</v>
      </c>
      <c r="J108" s="24" t="s">
        <v>40</v>
      </c>
      <c r="K108" s="31" t="n">
        <v>371004.095176955</v>
      </c>
      <c r="L108" s="31" t="n">
        <v>242623.072173578</v>
      </c>
      <c r="M108" s="31" t="n">
        <v>26856.4578126007</v>
      </c>
      <c r="N108" s="31" t="n">
        <v>3854.12775425989</v>
      </c>
      <c r="O108" s="31" t="n">
        <v>147715.314947256</v>
      </c>
      <c r="P108" s="31" t="n">
        <v>18501.5853977119</v>
      </c>
      <c r="Q108" s="31" t="n">
        <v>810554.65326236</v>
      </c>
    </row>
    <row r="109" customFormat="false" ht="13.2" hidden="false" customHeight="false" outlineLevel="0" collapsed="false">
      <c r="A109" s="43" t="n">
        <v>8</v>
      </c>
      <c r="B109" s="44" t="s">
        <v>61</v>
      </c>
      <c r="C109" s="45" t="n">
        <v>125065.633631816</v>
      </c>
      <c r="D109" s="45" t="n">
        <v>128822.880548514</v>
      </c>
      <c r="E109" s="45" t="n">
        <v>-10596.4272902862</v>
      </c>
      <c r="F109" s="45" t="n">
        <v>-4155.96543302118</v>
      </c>
      <c r="G109" s="45" t="n">
        <v>13026.0031460995</v>
      </c>
      <c r="H109" s="45" t="n">
        <v>-2030.85733949015</v>
      </c>
      <c r="J109" s="24" t="s">
        <v>42</v>
      </c>
      <c r="K109" s="31" t="n">
        <v>370578.166030725</v>
      </c>
      <c r="L109" s="31" t="n">
        <v>260587.043438976</v>
      </c>
      <c r="M109" s="31" t="n">
        <v>30057.8679913556</v>
      </c>
      <c r="N109" s="31" t="n">
        <v>5387.64315539345</v>
      </c>
      <c r="O109" s="31" t="n">
        <v>151326.631465926</v>
      </c>
      <c r="P109" s="31" t="n">
        <v>16932.597431329</v>
      </c>
      <c r="Q109" s="31" t="n">
        <v>834869.949513705</v>
      </c>
    </row>
    <row r="110" customFormat="false" ht="13.2" hidden="false" customHeight="false" outlineLevel="0" collapsed="false">
      <c r="A110" s="43" t="n">
        <v>9</v>
      </c>
      <c r="B110" s="44" t="s">
        <v>35</v>
      </c>
      <c r="C110" s="45" t="n">
        <v>117025.355580431</v>
      </c>
      <c r="D110" s="45" t="n">
        <v>132256.807548985</v>
      </c>
      <c r="E110" s="45" t="n">
        <v>-14494.1850489052</v>
      </c>
      <c r="F110" s="45" t="n">
        <v>-8497.18748467712</v>
      </c>
      <c r="G110" s="45" t="n">
        <v>8269.68515720341</v>
      </c>
      <c r="H110" s="45" t="n">
        <v>-509.764592175345</v>
      </c>
      <c r="J110" s="24" t="s">
        <v>44</v>
      </c>
      <c r="K110" s="31" t="n">
        <v>374214.988334572</v>
      </c>
      <c r="L110" s="31" t="n">
        <v>267149.865825467</v>
      </c>
      <c r="M110" s="31" t="n">
        <v>27892.3075158663</v>
      </c>
      <c r="N110" s="31" t="n">
        <v>5162.25319514374</v>
      </c>
      <c r="O110" s="31" t="n">
        <v>133675.025613918</v>
      </c>
      <c r="P110" s="31" t="n">
        <v>17771.8583055436</v>
      </c>
      <c r="Q110" s="31" t="n">
        <v>825866.298790511</v>
      </c>
    </row>
    <row r="111" customFormat="false" ht="13.2" hidden="false" customHeight="false" outlineLevel="0" collapsed="false">
      <c r="A111" s="43" t="n">
        <v>10</v>
      </c>
      <c r="B111" s="44" t="s">
        <v>83</v>
      </c>
      <c r="C111" s="45" t="n">
        <v>109160.225717446</v>
      </c>
      <c r="D111" s="45" t="n">
        <v>42404.440122021</v>
      </c>
      <c r="E111" s="45" t="n">
        <v>40668.1276422953</v>
      </c>
      <c r="F111" s="45" t="n">
        <v>14914.233132141</v>
      </c>
      <c r="G111" s="45" t="n">
        <v>3260.52419752759</v>
      </c>
      <c r="H111" s="45" t="n">
        <v>7912.90062346125</v>
      </c>
      <c r="J111" s="24" t="s">
        <v>46</v>
      </c>
      <c r="K111" s="31" t="n">
        <v>416246.683656339</v>
      </c>
      <c r="L111" s="31" t="n">
        <v>261316.99183173</v>
      </c>
      <c r="M111" s="31" t="n">
        <v>28766.811284332</v>
      </c>
      <c r="N111" s="31" t="n">
        <v>7137.22077295597</v>
      </c>
      <c r="O111" s="31" t="n">
        <v>120477.067089129</v>
      </c>
      <c r="P111" s="31" t="n">
        <v>20758.094469144</v>
      </c>
      <c r="Q111" s="31" t="n">
        <v>854702.869103629</v>
      </c>
    </row>
    <row r="112" customFormat="false" ht="13.2" hidden="false" customHeight="false" outlineLevel="0" collapsed="false">
      <c r="A112" s="43" t="n">
        <v>11</v>
      </c>
      <c r="B112" s="44" t="s">
        <v>57</v>
      </c>
      <c r="C112" s="45" t="n">
        <v>99751.8738600098</v>
      </c>
      <c r="D112" s="45" t="n">
        <v>47308.027684777</v>
      </c>
      <c r="E112" s="45" t="n">
        <v>33821.866042192</v>
      </c>
      <c r="F112" s="45" t="n">
        <v>8836.29159430543</v>
      </c>
      <c r="G112" s="45" t="n">
        <v>10937.1330784247</v>
      </c>
      <c r="H112" s="45" t="n">
        <v>-1151.44453968934</v>
      </c>
      <c r="J112" s="24" t="s">
        <v>48</v>
      </c>
      <c r="K112" s="31" t="n">
        <v>370788.03916401</v>
      </c>
      <c r="L112" s="31" t="n">
        <v>257136.156528382</v>
      </c>
      <c r="M112" s="31" t="n">
        <v>35859.9913419557</v>
      </c>
      <c r="N112" s="31" t="n">
        <v>6704.40597683021</v>
      </c>
      <c r="O112" s="31" t="n">
        <v>143761.31007226</v>
      </c>
      <c r="P112" s="31" t="n">
        <v>16123.938854235</v>
      </c>
      <c r="Q112" s="31" t="n">
        <v>830373.841937672</v>
      </c>
    </row>
    <row r="113" customFormat="false" ht="13.2" hidden="false" customHeight="false" outlineLevel="0" collapsed="false">
      <c r="A113" s="43" t="n">
        <v>12</v>
      </c>
      <c r="B113" s="44" t="s">
        <v>81</v>
      </c>
      <c r="C113" s="45" t="n">
        <v>80172.0507158013</v>
      </c>
      <c r="D113" s="45" t="n">
        <v>61949.3522232533</v>
      </c>
      <c r="E113" s="45" t="n">
        <v>19720.6794035333</v>
      </c>
      <c r="F113" s="45" t="n">
        <v>1240.09031007704</v>
      </c>
      <c r="G113" s="45" t="n">
        <v>-2144.14900559341</v>
      </c>
      <c r="H113" s="45" t="n">
        <v>-593.922215468836</v>
      </c>
      <c r="J113" s="24" t="s">
        <v>50</v>
      </c>
      <c r="K113" s="31" t="n">
        <v>375187.993958373</v>
      </c>
      <c r="L113" s="31" t="n">
        <v>245192.264340895</v>
      </c>
      <c r="M113" s="31" t="n">
        <v>36196.7560333681</v>
      </c>
      <c r="N113" s="31" t="n">
        <v>6223.96708402812</v>
      </c>
      <c r="O113" s="31" t="n">
        <v>139076.972996407</v>
      </c>
      <c r="P113" s="31" t="n">
        <v>16031.2518096192</v>
      </c>
      <c r="Q113" s="31" t="n">
        <v>817909.206222691</v>
      </c>
    </row>
    <row r="114" customFormat="false" ht="13.2" hidden="false" customHeight="false" outlineLevel="0" collapsed="false">
      <c r="A114" s="43" t="n">
        <v>13</v>
      </c>
      <c r="B114" s="44" t="s">
        <v>29</v>
      </c>
      <c r="C114" s="45" t="n">
        <v>76864.8725107653</v>
      </c>
      <c r="D114" s="45" t="n">
        <v>99339.5158831992</v>
      </c>
      <c r="E114" s="45" t="n">
        <v>-21649.1593486488</v>
      </c>
      <c r="F114" s="45" t="n">
        <v>-3598.79637090364</v>
      </c>
      <c r="G114" s="45" t="n">
        <v>4678.27115417185</v>
      </c>
      <c r="H114" s="45" t="n">
        <v>-1904.95880705337</v>
      </c>
      <c r="J114" s="24" t="s">
        <v>52</v>
      </c>
      <c r="K114" s="31" t="n">
        <v>408307.726031314</v>
      </c>
      <c r="L114" s="31" t="n">
        <v>286880.792879208</v>
      </c>
      <c r="M114" s="31" t="n">
        <v>42569.2658513273</v>
      </c>
      <c r="N114" s="31" t="n">
        <v>10022.021943866</v>
      </c>
      <c r="O114" s="31" t="n">
        <v>159999.677669392</v>
      </c>
      <c r="P114" s="31" t="n">
        <v>17015.3706396019</v>
      </c>
      <c r="Q114" s="31" t="n">
        <v>924794.855014709</v>
      </c>
    </row>
    <row r="115" customFormat="false" ht="13.2" hidden="false" customHeight="false" outlineLevel="0" collapsed="false">
      <c r="A115" s="43" t="n">
        <v>14</v>
      </c>
      <c r="B115" s="44" t="s">
        <v>67</v>
      </c>
      <c r="C115" s="45" t="n">
        <v>70174.5649530401</v>
      </c>
      <c r="D115" s="45" t="n">
        <v>30413.2098654279</v>
      </c>
      <c r="E115" s="45" t="n">
        <v>23818.1719062203</v>
      </c>
      <c r="F115" s="45" t="n">
        <v>5677.06222686103</v>
      </c>
      <c r="G115" s="45" t="n">
        <v>8155.66160904552</v>
      </c>
      <c r="H115" s="45" t="n">
        <v>2110.45934548529</v>
      </c>
      <c r="J115" s="24" t="s">
        <v>54</v>
      </c>
      <c r="K115" s="31" t="n">
        <v>368174.813409897</v>
      </c>
      <c r="L115" s="31" t="n">
        <v>268052.736319083</v>
      </c>
      <c r="M115" s="31" t="n">
        <v>41779.6944723712</v>
      </c>
      <c r="N115" s="31" t="n">
        <v>9207.46451171414</v>
      </c>
      <c r="O115" s="31" t="n">
        <v>160479.237960087</v>
      </c>
      <c r="P115" s="31" t="n">
        <v>14616.2734807116</v>
      </c>
      <c r="Q115" s="31" t="n">
        <v>862310.220153864</v>
      </c>
    </row>
    <row r="116" customFormat="false" ht="13.2" hidden="false" customHeight="false" outlineLevel="0" collapsed="false">
      <c r="A116" s="43" t="n">
        <v>15</v>
      </c>
      <c r="B116" s="44" t="s">
        <v>117</v>
      </c>
      <c r="C116" s="45" t="n">
        <v>67062.3981175812</v>
      </c>
      <c r="D116" s="45" t="n">
        <v>125398.076418108</v>
      </c>
      <c r="E116" s="45" t="n">
        <v>-31143.015704386</v>
      </c>
      <c r="F116" s="45" t="n">
        <v>-12950.7795321578</v>
      </c>
      <c r="G116" s="45" t="n">
        <v>-13795.309337968</v>
      </c>
      <c r="H116" s="45" t="n">
        <v>-446.573726015502</v>
      </c>
      <c r="J116" s="24" t="s">
        <v>56</v>
      </c>
      <c r="K116" s="31" t="n">
        <v>351756.84283097</v>
      </c>
      <c r="L116" s="31" t="n">
        <v>209224.998007614</v>
      </c>
      <c r="M116" s="31" t="n">
        <v>31427.3318757676</v>
      </c>
      <c r="N116" s="31" t="n">
        <v>3718.37348598337</v>
      </c>
      <c r="O116" s="31" t="n">
        <v>135491.677296839</v>
      </c>
      <c r="P116" s="31" t="n">
        <v>18722.8422306727</v>
      </c>
      <c r="Q116" s="31" t="n">
        <v>750342.065727847</v>
      </c>
    </row>
    <row r="117" customFormat="false" ht="13.2" hidden="false" customHeight="false" outlineLevel="0" collapsed="false">
      <c r="A117" s="43" t="n">
        <v>16</v>
      </c>
      <c r="B117" s="44" t="s">
        <v>37</v>
      </c>
      <c r="C117" s="45" t="n">
        <v>49304.9247161029</v>
      </c>
      <c r="D117" s="45" t="n">
        <v>15811.1252280861</v>
      </c>
      <c r="E117" s="45" t="n">
        <v>19932.1933270294</v>
      </c>
      <c r="F117" s="45" t="n">
        <v>2533.16119612839</v>
      </c>
      <c r="G117" s="45" t="n">
        <v>10570.598123102</v>
      </c>
      <c r="H117" s="45" t="n">
        <v>457.846841756995</v>
      </c>
      <c r="J117" s="24" t="s">
        <v>58</v>
      </c>
      <c r="K117" s="31" t="n">
        <v>488041.562059531</v>
      </c>
      <c r="L117" s="31" t="n">
        <v>242284.798645559</v>
      </c>
      <c r="M117" s="31" t="n">
        <v>25125.2884577065</v>
      </c>
      <c r="N117" s="31" t="n">
        <v>6483.19590882627</v>
      </c>
      <c r="O117" s="31" t="n">
        <v>133548.37060779</v>
      </c>
      <c r="P117" s="31" t="n">
        <v>25171.2284432587</v>
      </c>
      <c r="Q117" s="31" t="n">
        <v>920654.444122671</v>
      </c>
    </row>
    <row r="118" customFormat="false" ht="13.2" hidden="false" customHeight="false" outlineLevel="0" collapsed="false">
      <c r="A118" s="43" t="n">
        <v>17</v>
      </c>
      <c r="B118" s="44" t="s">
        <v>47</v>
      </c>
      <c r="C118" s="45" t="n">
        <v>33138.9327363812</v>
      </c>
      <c r="D118" s="45" t="n">
        <v>48557.3976917639</v>
      </c>
      <c r="E118" s="45" t="n">
        <v>8138.23299126141</v>
      </c>
      <c r="F118" s="45" t="n">
        <v>1716.70650287039</v>
      </c>
      <c r="G118" s="45" t="n">
        <v>-21256.1499403829</v>
      </c>
      <c r="H118" s="45" t="n">
        <v>-4017.25450913166</v>
      </c>
      <c r="J118" s="24" t="s">
        <v>60</v>
      </c>
      <c r="K118" s="31" t="n">
        <v>500147.003622227</v>
      </c>
      <c r="L118" s="31" t="n">
        <v>252096.05203274</v>
      </c>
      <c r="M118" s="31" t="n">
        <v>24233.7974543122</v>
      </c>
      <c r="N118" s="31" t="n">
        <v>17099.5721045092</v>
      </c>
      <c r="O118" s="31" t="n">
        <v>142882.217111768</v>
      </c>
      <c r="P118" s="31" t="n">
        <v>27168.9829383932</v>
      </c>
      <c r="Q118" s="31" t="n">
        <v>963627.62526395</v>
      </c>
    </row>
    <row r="119" customFormat="false" ht="13.2" hidden="false" customHeight="false" outlineLevel="0" collapsed="false">
      <c r="A119" s="43" t="n">
        <v>18</v>
      </c>
      <c r="B119" s="44" t="s">
        <v>49</v>
      </c>
      <c r="C119" s="45" t="n">
        <v>32021.3840853603</v>
      </c>
      <c r="D119" s="45" t="n">
        <v>60222.5269432049</v>
      </c>
      <c r="E119" s="45" t="n">
        <v>-18515.7152854634</v>
      </c>
      <c r="F119" s="45" t="n">
        <v>-12031.1458910543</v>
      </c>
      <c r="G119" s="45" t="n">
        <v>-5603.37081565568</v>
      </c>
      <c r="H119" s="45" t="n">
        <v>7949.0891343287</v>
      </c>
      <c r="J119" s="24" t="s">
        <v>62</v>
      </c>
      <c r="K119" s="31" t="n">
        <v>475044.013774053</v>
      </c>
      <c r="L119" s="31" t="n">
        <v>262113.066756119</v>
      </c>
      <c r="M119" s="31" t="n">
        <v>24665.7226097814</v>
      </c>
      <c r="N119" s="31" t="n">
        <v>7751.14923892765</v>
      </c>
      <c r="O119" s="31" t="n">
        <v>117690.452129367</v>
      </c>
      <c r="P119" s="31" t="n">
        <v>25683.2706377851</v>
      </c>
      <c r="Q119" s="31" t="n">
        <v>912947.675146034</v>
      </c>
    </row>
    <row r="120" customFormat="false" ht="13.2" hidden="false" customHeight="false" outlineLevel="0" collapsed="false">
      <c r="A120" s="43" t="n">
        <v>19</v>
      </c>
      <c r="B120" s="44" t="s">
        <v>59</v>
      </c>
      <c r="C120" s="45" t="n">
        <v>28805.7912464838</v>
      </c>
      <c r="D120" s="45" t="n">
        <v>32917.8917545739</v>
      </c>
      <c r="E120" s="45" t="n">
        <v>11874.8344197737</v>
      </c>
      <c r="F120" s="45" t="n">
        <v>-5551.64116733182</v>
      </c>
      <c r="G120" s="45" t="n">
        <v>-10333.3709922936</v>
      </c>
      <c r="H120" s="45" t="n">
        <v>-101.922768238323</v>
      </c>
      <c r="J120" s="24" t="s">
        <v>64</v>
      </c>
      <c r="K120" s="31" t="n">
        <v>411671.086042423</v>
      </c>
      <c r="L120" s="31" t="n">
        <v>238715.808046288</v>
      </c>
      <c r="M120" s="31" t="n">
        <v>31658.6348009074</v>
      </c>
      <c r="N120" s="31" t="n">
        <v>4587.80428128282</v>
      </c>
      <c r="O120" s="31" t="n">
        <v>146359.512754981</v>
      </c>
      <c r="P120" s="31" t="n">
        <v>21906.4179386597</v>
      </c>
      <c r="Q120" s="31" t="n">
        <v>854899.263864542</v>
      </c>
    </row>
    <row r="121" customFormat="false" ht="13.2" hidden="false" customHeight="false" outlineLevel="0" collapsed="false">
      <c r="A121" s="43" t="n">
        <v>20</v>
      </c>
      <c r="B121" s="44" t="s">
        <v>89</v>
      </c>
      <c r="C121" s="45" t="n">
        <v>14256.4617819953</v>
      </c>
      <c r="D121" s="45" t="n">
        <v>8916.69298708183</v>
      </c>
      <c r="E121" s="45" t="n">
        <v>20981.3031036361</v>
      </c>
      <c r="F121" s="45" t="n">
        <v>-6599.70030114039</v>
      </c>
      <c r="G121" s="45" t="n">
        <v>-16018.4798886685</v>
      </c>
      <c r="H121" s="45" t="n">
        <v>6976.6458810862</v>
      </c>
      <c r="J121" s="24" t="s">
        <v>66</v>
      </c>
      <c r="K121" s="31" t="n">
        <v>401838.162517392</v>
      </c>
      <c r="L121" s="31" t="n">
        <v>235818.142576178</v>
      </c>
      <c r="M121" s="31" t="n">
        <v>29978.7243937471</v>
      </c>
      <c r="N121" s="31" t="n">
        <v>5392.53530584365</v>
      </c>
      <c r="O121" s="31" t="n">
        <v>145435.569064875</v>
      </c>
      <c r="P121" s="31" t="n">
        <v>18530.7610766011</v>
      </c>
      <c r="Q121" s="31" t="n">
        <v>836993.894934637</v>
      </c>
    </row>
    <row r="122" customFormat="false" ht="13.2" hidden="false" customHeight="false" outlineLevel="0" collapsed="false">
      <c r="A122" s="43" t="n">
        <v>21</v>
      </c>
      <c r="B122" s="44" t="s">
        <v>55</v>
      </c>
      <c r="C122" s="45" t="n">
        <v>10054.863832825</v>
      </c>
      <c r="D122" s="45" t="n">
        <v>53844.3027902017</v>
      </c>
      <c r="E122" s="45" t="n">
        <v>-30056.3918098658</v>
      </c>
      <c r="F122" s="45" t="n">
        <v>-7175.57998894334</v>
      </c>
      <c r="G122" s="45" t="n">
        <v>-6369.76081809023</v>
      </c>
      <c r="H122" s="45" t="n">
        <v>-187.706340477507</v>
      </c>
      <c r="J122" s="24" t="s">
        <v>68</v>
      </c>
      <c r="K122" s="31" t="n">
        <v>376643.006144016</v>
      </c>
      <c r="L122" s="31" t="n">
        <v>274023.767863058</v>
      </c>
      <c r="M122" s="31" t="n">
        <v>37611.1162020366</v>
      </c>
      <c r="N122" s="31" t="n">
        <v>11495.8272837039</v>
      </c>
      <c r="O122" s="31" t="n">
        <v>138839.266148076</v>
      </c>
      <c r="P122" s="31" t="n">
        <v>16835.7165888425</v>
      </c>
      <c r="Q122" s="31" t="n">
        <v>855448.700229733</v>
      </c>
    </row>
    <row r="123" customFormat="false" ht="13.2" hidden="false" customHeight="false" outlineLevel="0" collapsed="false">
      <c r="A123" s="43" t="n">
        <v>22</v>
      </c>
      <c r="B123" s="44" t="s">
        <v>111</v>
      </c>
      <c r="C123" s="45" t="n">
        <v>4284.37931060651</v>
      </c>
      <c r="D123" s="45" t="n">
        <v>-42905.5066431153</v>
      </c>
      <c r="E123" s="45" t="n">
        <v>42989.4252312531</v>
      </c>
      <c r="F123" s="45" t="n">
        <v>5761.40521301887</v>
      </c>
      <c r="G123" s="45" t="n">
        <v>-10521.4294546926</v>
      </c>
      <c r="H123" s="45" t="n">
        <v>8960.48496414226</v>
      </c>
      <c r="J123" s="24" t="s">
        <v>70</v>
      </c>
      <c r="K123" s="31" t="n">
        <v>361760.558438073</v>
      </c>
      <c r="L123" s="31" t="n">
        <v>264764.866198385</v>
      </c>
      <c r="M123" s="31" t="n">
        <v>29443.9631309889</v>
      </c>
      <c r="N123" s="31" t="n">
        <v>5303.17569051937</v>
      </c>
      <c r="O123" s="31" t="n">
        <v>137454.213061903</v>
      </c>
      <c r="P123" s="31" t="n">
        <v>16762.4992141294</v>
      </c>
      <c r="Q123" s="31" t="n">
        <v>815489.275733999</v>
      </c>
    </row>
    <row r="124" customFormat="false" ht="13.2" hidden="false" customHeight="false" outlineLevel="0" collapsed="false">
      <c r="A124" s="43" t="n">
        <v>23</v>
      </c>
      <c r="B124" s="44" t="s">
        <v>27</v>
      </c>
      <c r="C124" s="45" t="n">
        <v>3620.88795646129</v>
      </c>
      <c r="D124" s="45" t="n">
        <v>31898.2632543026</v>
      </c>
      <c r="E124" s="45" t="n">
        <v>-26838.9749480294</v>
      </c>
      <c r="F124" s="45" t="n">
        <v>-7843.54659890262</v>
      </c>
      <c r="G124" s="45" t="n">
        <v>9374.38075795403</v>
      </c>
      <c r="H124" s="45" t="n">
        <v>-2969.23450886346</v>
      </c>
      <c r="J124" s="24" t="s">
        <v>72</v>
      </c>
      <c r="K124" s="31" t="n">
        <v>406237.143657362</v>
      </c>
      <c r="L124" s="31" t="n">
        <v>313601.192549456</v>
      </c>
      <c r="M124" s="31" t="n">
        <v>42026.3485583853</v>
      </c>
      <c r="N124" s="31" t="n">
        <v>18110.9679343228</v>
      </c>
      <c r="O124" s="31" t="n">
        <v>137964.158472731</v>
      </c>
      <c r="P124" s="31" t="n">
        <v>17950.8093169384</v>
      </c>
      <c r="Q124" s="31" t="n">
        <v>935890.620489196</v>
      </c>
    </row>
    <row r="125" customFormat="false" ht="13.2" hidden="false" customHeight="false" outlineLevel="0" collapsed="false">
      <c r="A125" s="43" t="n">
        <v>24</v>
      </c>
      <c r="B125" s="44" t="s">
        <v>115</v>
      </c>
      <c r="C125" s="45" t="n">
        <v>-6811.3861638807</v>
      </c>
      <c r="D125" s="45" t="n">
        <v>-41770.3629464999</v>
      </c>
      <c r="E125" s="45" t="n">
        <v>16269.0255610047</v>
      </c>
      <c r="F125" s="45" t="n">
        <v>6304.32250596087</v>
      </c>
      <c r="G125" s="45" t="n">
        <v>11514.089741968</v>
      </c>
      <c r="H125" s="45" t="n">
        <v>871.538973685523</v>
      </c>
      <c r="J125" s="24" t="s">
        <v>74</v>
      </c>
      <c r="K125" s="31" t="n">
        <v>378419.054514457</v>
      </c>
      <c r="L125" s="31" t="n">
        <v>264312.263490322</v>
      </c>
      <c r="M125" s="31" t="n">
        <v>30911.1436201807</v>
      </c>
      <c r="N125" s="31" t="n">
        <v>9063.05958548518</v>
      </c>
      <c r="O125" s="31" t="n">
        <v>134826.046801815</v>
      </c>
      <c r="P125" s="31" t="n">
        <v>18465.4089767714</v>
      </c>
      <c r="Q125" s="31" t="n">
        <v>835996.976989032</v>
      </c>
    </row>
    <row r="126" customFormat="false" ht="13.2" hidden="false" customHeight="false" outlineLevel="0" collapsed="false">
      <c r="A126" s="43" t="n">
        <v>25</v>
      </c>
      <c r="B126" s="44" t="s">
        <v>71</v>
      </c>
      <c r="C126" s="45" t="n">
        <v>-10951.7970559186</v>
      </c>
      <c r="D126" s="45" t="n">
        <v>46119.3308853738</v>
      </c>
      <c r="E126" s="45" t="n">
        <v>-28326.9686726442</v>
      </c>
      <c r="F126" s="45" t="n">
        <v>-11139.65488766</v>
      </c>
      <c r="G126" s="45" t="n">
        <v>-14937.217319634</v>
      </c>
      <c r="H126" s="45" t="n">
        <v>-2667.28706135424</v>
      </c>
      <c r="J126" s="24" t="s">
        <v>76</v>
      </c>
      <c r="K126" s="31" t="n">
        <v>442262.634793464</v>
      </c>
      <c r="L126" s="31" t="n">
        <v>247074.085817912</v>
      </c>
      <c r="M126" s="31" t="n">
        <v>29146.6011070245</v>
      </c>
      <c r="N126" s="31" t="n">
        <v>6553.55101141291</v>
      </c>
      <c r="O126" s="31" t="n">
        <v>154832.080864656</v>
      </c>
      <c r="P126" s="31" t="n">
        <v>20986.4937640847</v>
      </c>
      <c r="Q126" s="31" t="n">
        <v>900855.447358555</v>
      </c>
    </row>
    <row r="127" customFormat="false" ht="13.2" hidden="false" customHeight="false" outlineLevel="0" collapsed="false">
      <c r="A127" s="43" t="n">
        <v>26</v>
      </c>
      <c r="B127" s="44" t="s">
        <v>91</v>
      </c>
      <c r="C127" s="45" t="n">
        <v>-12295.6105911031</v>
      </c>
      <c r="D127" s="45" t="n">
        <v>-16653.8740665959</v>
      </c>
      <c r="E127" s="45" t="n">
        <v>27769.7272663665</v>
      </c>
      <c r="F127" s="45" t="n">
        <v>-497.374766138666</v>
      </c>
      <c r="G127" s="45" t="n">
        <v>-22858.9181350346</v>
      </c>
      <c r="H127" s="45" t="n">
        <v>-55.170889700621</v>
      </c>
      <c r="J127" s="24" t="s">
        <v>78</v>
      </c>
      <c r="K127" s="31" t="n">
        <v>505346.418925452</v>
      </c>
      <c r="L127" s="31" t="n">
        <v>290332.446721737</v>
      </c>
      <c r="M127" s="31" t="n">
        <v>37505.0336554435</v>
      </c>
      <c r="N127" s="31" t="n">
        <v>8556.56075471167</v>
      </c>
      <c r="O127" s="31" t="n">
        <v>146341.43892183</v>
      </c>
      <c r="P127" s="31" t="n">
        <v>23696.3929152171</v>
      </c>
      <c r="Q127" s="31" t="n">
        <v>1011778.29189439</v>
      </c>
    </row>
    <row r="128" customFormat="false" ht="13.2" hidden="false" customHeight="false" outlineLevel="0" collapsed="false">
      <c r="A128" s="43" t="n">
        <v>27</v>
      </c>
      <c r="B128" s="44" t="s">
        <v>53</v>
      </c>
      <c r="C128" s="45" t="n">
        <v>-18658.5660325561</v>
      </c>
      <c r="D128" s="45" t="n">
        <v>33633.8247944228</v>
      </c>
      <c r="E128" s="45" t="n">
        <v>-8498.70056208395</v>
      </c>
      <c r="F128" s="45" t="n">
        <v>-11599.2207355851</v>
      </c>
      <c r="G128" s="45" t="n">
        <v>-30795.1357980571</v>
      </c>
      <c r="H128" s="45" t="n">
        <v>-1399.33373125287</v>
      </c>
      <c r="J128" s="24" t="s">
        <v>80</v>
      </c>
      <c r="K128" s="31" t="n">
        <v>487606.13073482</v>
      </c>
      <c r="L128" s="31" t="n">
        <v>311279.894960499</v>
      </c>
      <c r="M128" s="31" t="n">
        <v>51179.1764775075</v>
      </c>
      <c r="N128" s="31" t="n">
        <v>17063.3835936418</v>
      </c>
      <c r="O128" s="31" t="n">
        <v>151746.112124951</v>
      </c>
      <c r="P128" s="31" t="n">
        <v>21891.7690046163</v>
      </c>
      <c r="Q128" s="31" t="n">
        <v>1040766.46689604</v>
      </c>
    </row>
    <row r="129" customFormat="false" ht="13.2" hidden="false" customHeight="false" outlineLevel="0" collapsed="false">
      <c r="A129" s="43" t="n">
        <v>28</v>
      </c>
      <c r="B129" s="44" t="s">
        <v>65</v>
      </c>
      <c r="C129" s="45" t="n">
        <v>-23241.9214009864</v>
      </c>
      <c r="D129" s="45" t="n">
        <v>4288.14857877739</v>
      </c>
      <c r="E129" s="45" t="n">
        <v>-14249.3610495241</v>
      </c>
      <c r="F129" s="45" t="n">
        <v>-7624.10356498036</v>
      </c>
      <c r="G129" s="45" t="n">
        <v>-4301.12275712652</v>
      </c>
      <c r="H129" s="45" t="n">
        <v>-1355.48260813277</v>
      </c>
      <c r="J129" s="24" t="s">
        <v>82</v>
      </c>
      <c r="K129" s="31" t="n">
        <v>475089.98820066</v>
      </c>
      <c r="L129" s="31" t="n">
        <v>294429.939224424</v>
      </c>
      <c r="M129" s="31" t="n">
        <v>41942.0055722275</v>
      </c>
      <c r="N129" s="31" t="n">
        <v>11260.9423156658</v>
      </c>
      <c r="O129" s="31" t="n">
        <v>156641.249536469</v>
      </c>
      <c r="P129" s="31" t="n">
        <v>22416.6812821831</v>
      </c>
      <c r="Q129" s="31" t="n">
        <v>1001780.80613163</v>
      </c>
    </row>
    <row r="130" customFormat="false" ht="13.2" hidden="false" customHeight="false" outlineLevel="0" collapsed="false">
      <c r="A130" s="43" t="n">
        <v>29</v>
      </c>
      <c r="B130" s="44" t="s">
        <v>87</v>
      </c>
      <c r="C130" s="45" t="n">
        <v>-30750.7938200349</v>
      </c>
      <c r="D130" s="45" t="n">
        <v>-3844.33105986664</v>
      </c>
      <c r="E130" s="45" t="n">
        <v>-23537.6815002912</v>
      </c>
      <c r="F130" s="45" t="n">
        <v>-7118.342238342</v>
      </c>
      <c r="G130" s="45" t="n">
        <v>6346.49293723243</v>
      </c>
      <c r="H130" s="45" t="n">
        <v>-2596.9319587676</v>
      </c>
      <c r="J130" s="24" t="s">
        <v>84</v>
      </c>
      <c r="K130" s="31" t="n">
        <v>431031.357603771</v>
      </c>
      <c r="L130" s="31" t="n">
        <v>298381.49458457</v>
      </c>
      <c r="M130" s="31" t="n">
        <v>35767.5685792278</v>
      </c>
      <c r="N130" s="31" t="n">
        <v>9095.31208047989</v>
      </c>
      <c r="O130" s="31" t="n">
        <v>125626.669792389</v>
      </c>
      <c r="P130" s="31" t="n">
        <v>19408.2279470491</v>
      </c>
      <c r="Q130" s="31" t="n">
        <v>919310.630587487</v>
      </c>
    </row>
    <row r="131" customFormat="false" ht="13.2" hidden="false" customHeight="false" outlineLevel="0" collapsed="false">
      <c r="A131" s="43" t="n">
        <v>30</v>
      </c>
      <c r="B131" s="44" t="s">
        <v>103</v>
      </c>
      <c r="C131" s="45" t="n">
        <v>-69296.0210247253</v>
      </c>
      <c r="D131" s="45" t="n">
        <v>-84302.3727268067</v>
      </c>
      <c r="E131" s="45" t="n">
        <v>-2559.03099912015</v>
      </c>
      <c r="F131" s="45" t="n">
        <v>5514.75112700473</v>
      </c>
      <c r="G131" s="45" t="n">
        <v>11993.6500326632</v>
      </c>
      <c r="H131" s="45" t="n">
        <v>56.9815415336307</v>
      </c>
      <c r="J131" s="24" t="s">
        <v>86</v>
      </c>
      <c r="K131" s="31" t="n">
        <v>453355.501471389</v>
      </c>
      <c r="L131" s="31" t="n">
        <v>291593.070421839</v>
      </c>
      <c r="M131" s="31" t="n">
        <v>29665.2430442261</v>
      </c>
      <c r="N131" s="31" t="n">
        <v>16127.1288512667</v>
      </c>
      <c r="O131" s="31" t="n">
        <v>132467.108038755</v>
      </c>
      <c r="P131" s="31" t="n">
        <v>22654.6511331085</v>
      </c>
      <c r="Q131" s="31" t="n">
        <v>945862.702960585</v>
      </c>
    </row>
    <row r="132" customFormat="false" ht="13.2" hidden="false" customHeight="false" outlineLevel="0" collapsed="false">
      <c r="A132" s="43" t="n">
        <v>31</v>
      </c>
      <c r="B132" s="44" t="s">
        <v>75</v>
      </c>
      <c r="C132" s="45" t="n">
        <v>-76157.5409488569</v>
      </c>
      <c r="D132" s="45" t="n">
        <v>-73614.7368845575</v>
      </c>
      <c r="E132" s="45" t="n">
        <v>3412.00054485461</v>
      </c>
      <c r="F132" s="45" t="n">
        <v>1346.17285667015</v>
      </c>
      <c r="G132" s="45" t="n">
        <v>-9646.32177934769</v>
      </c>
      <c r="H132" s="45" t="n">
        <v>2345.34431352342</v>
      </c>
      <c r="J132" s="24" t="s">
        <v>88</v>
      </c>
      <c r="K132" s="31" t="n">
        <v>496011.839706739</v>
      </c>
      <c r="L132" s="31" t="n">
        <v>240555.375508338</v>
      </c>
      <c r="M132" s="31" t="n">
        <v>29089.3633564231</v>
      </c>
      <c r="N132" s="31" t="n">
        <v>8962.776629703</v>
      </c>
      <c r="O132" s="31" t="n">
        <v>142115.827109334</v>
      </c>
      <c r="P132" s="31" t="n">
        <v>24925.922700878</v>
      </c>
      <c r="Q132" s="31" t="n">
        <v>941661.105011415</v>
      </c>
    </row>
    <row r="133" customFormat="false" ht="13.2" hidden="false" customHeight="false" outlineLevel="0" collapsed="false">
      <c r="A133" s="43" t="n">
        <v>32</v>
      </c>
      <c r="B133" s="44" t="s">
        <v>99</v>
      </c>
      <c r="C133" s="45" t="n">
        <v>-76706.9773140478</v>
      </c>
      <c r="D133" s="45" t="n">
        <v>-33515.955636333</v>
      </c>
      <c r="E133" s="45" t="n">
        <v>-31895.9592719153</v>
      </c>
      <c r="F133" s="45" t="n">
        <v>-4606.30854445907</v>
      </c>
      <c r="G133" s="45" t="n">
        <v>-2126.07517244283</v>
      </c>
      <c r="H133" s="45" t="n">
        <v>-4562.67868889769</v>
      </c>
      <c r="J133" s="24" t="s">
        <v>90</v>
      </c>
      <c r="K133" s="31" t="n">
        <v>473377.655159462</v>
      </c>
      <c r="L133" s="31" t="n">
        <v>243772.792370174</v>
      </c>
      <c r="M133" s="31" t="n">
        <v>28421.3967464638</v>
      </c>
      <c r="N133" s="31" t="n">
        <v>6181.24846131705</v>
      </c>
      <c r="O133" s="31" t="n">
        <v>157859.968685378</v>
      </c>
      <c r="P133" s="31" t="n">
        <v>25614.0677122566</v>
      </c>
      <c r="Q133" s="31" t="n">
        <v>935227.129135051</v>
      </c>
    </row>
    <row r="134" customFormat="false" ht="13.2" hidden="false" customHeight="false" outlineLevel="0" collapsed="false">
      <c r="A134" s="43" t="n">
        <v>33</v>
      </c>
      <c r="B134" s="44" t="s">
        <v>105</v>
      </c>
      <c r="C134" s="45" t="n">
        <v>-76903.3720749604</v>
      </c>
      <c r="D134" s="45" t="n">
        <v>-30088.6814919328</v>
      </c>
      <c r="E134" s="45" t="n">
        <v>-9294.77548647366</v>
      </c>
      <c r="F134" s="45" t="n">
        <v>-7498.1320610345</v>
      </c>
      <c r="G134" s="45" t="n">
        <v>-28008.520838295</v>
      </c>
      <c r="H134" s="45" t="n">
        <v>-2013.26219722454</v>
      </c>
      <c r="J134" s="24" t="s">
        <v>92</v>
      </c>
      <c r="K134" s="31" t="n">
        <v>490574.160535223</v>
      </c>
      <c r="L134" s="31" t="n">
        <v>278750.000309465</v>
      </c>
      <c r="M134" s="31" t="n">
        <v>37981.6498482369</v>
      </c>
      <c r="N134" s="31" t="n">
        <v>5133.22846104885</v>
      </c>
      <c r="O134" s="31" t="n">
        <v>127229.437987041</v>
      </c>
      <c r="P134" s="31" t="n">
        <v>25076.6967739561</v>
      </c>
      <c r="Q134" s="31" t="n">
        <v>964745.173914971</v>
      </c>
    </row>
    <row r="135" customFormat="false" ht="13.2" hidden="false" customHeight="false" outlineLevel="0" collapsed="false">
      <c r="A135" s="43" t="n">
        <v>34</v>
      </c>
      <c r="B135" s="44" t="s">
        <v>95</v>
      </c>
      <c r="C135" s="45" t="n">
        <v>-94612.3462439529</v>
      </c>
      <c r="D135" s="45" t="n">
        <v>-46724.5360234221</v>
      </c>
      <c r="E135" s="45" t="n">
        <v>-34793.6247420257</v>
      </c>
      <c r="F135" s="45" t="n">
        <v>-6286.21895161939</v>
      </c>
      <c r="G135" s="45" t="n">
        <v>-3050.01886254892</v>
      </c>
      <c r="H135" s="45" t="n">
        <v>-3757.94766433686</v>
      </c>
      <c r="J135" s="24" t="s">
        <v>94</v>
      </c>
      <c r="K135" s="31" t="n">
        <v>487973.639783512</v>
      </c>
      <c r="L135" s="31" t="n">
        <v>304433.633360395</v>
      </c>
      <c r="M135" s="31" t="n">
        <v>45101.2349396719</v>
      </c>
      <c r="N135" s="31" t="n">
        <v>7999.03843049117</v>
      </c>
      <c r="O135" s="31" t="n">
        <v>159422.721005849</v>
      </c>
      <c r="P135" s="31" t="n">
        <v>26427.8475186806</v>
      </c>
      <c r="Q135" s="31" t="n">
        <v>1031358.1150386</v>
      </c>
    </row>
    <row r="136" customFormat="false" ht="13.2" hidden="false" customHeight="false" outlineLevel="0" collapsed="false">
      <c r="A136" s="43" t="n">
        <v>35</v>
      </c>
      <c r="B136" s="44" t="s">
        <v>77</v>
      </c>
      <c r="C136" s="45" t="n">
        <v>-94691.1978720431</v>
      </c>
      <c r="D136" s="45" t="n">
        <v>-71041.0113309718</v>
      </c>
      <c r="E136" s="45" t="n">
        <v>-21101.9806143701</v>
      </c>
      <c r="F136" s="45" t="n">
        <v>-6084.70991614761</v>
      </c>
      <c r="G136" s="45" t="n">
        <v>6190.40059168803</v>
      </c>
      <c r="H136" s="45" t="n">
        <v>-2653.89660224178</v>
      </c>
      <c r="J136" s="24" t="s">
        <v>96</v>
      </c>
      <c r="K136" s="31" t="n">
        <v>533585.329686498</v>
      </c>
      <c r="L136" s="31" t="n">
        <v>248962.607969555</v>
      </c>
      <c r="M136" s="31" t="n">
        <v>32666.1469744628</v>
      </c>
      <c r="N136" s="31" t="n">
        <v>7245.52416312714</v>
      </c>
      <c r="O136" s="31" t="n">
        <v>153163.859081596</v>
      </c>
      <c r="P136" s="31" t="n">
        <v>32847.6458141166</v>
      </c>
      <c r="Q136" s="31" t="n">
        <v>1008471.11368936</v>
      </c>
    </row>
    <row r="137" customFormat="false" ht="13.2" hidden="false" customHeight="false" outlineLevel="0" collapsed="false">
      <c r="A137" s="43" t="n">
        <v>36</v>
      </c>
      <c r="B137" s="44" t="s">
        <v>69</v>
      </c>
      <c r="C137" s="45" t="n">
        <v>-95609.2641895579</v>
      </c>
      <c r="D137" s="45" t="n">
        <v>-70208.996126187</v>
      </c>
      <c r="E137" s="45" t="n">
        <v>-6299.50382788148</v>
      </c>
      <c r="F137" s="45" t="n">
        <v>-5353.79972518573</v>
      </c>
      <c r="G137" s="45" t="n">
        <v>-13659.5411256083</v>
      </c>
      <c r="H137" s="45" t="n">
        <v>-87.4233846953302</v>
      </c>
      <c r="J137" s="24" t="s">
        <v>98</v>
      </c>
      <c r="K137" s="31" t="n">
        <v>547966.972525921</v>
      </c>
      <c r="L137" s="31" t="n">
        <v>305929.190736982</v>
      </c>
      <c r="M137" s="31" t="n">
        <v>35624.5110582732</v>
      </c>
      <c r="N137" s="31" t="n">
        <v>9610.66656051509</v>
      </c>
      <c r="O137" s="31" t="n">
        <v>128921.718103348</v>
      </c>
      <c r="P137" s="31" t="n">
        <v>32141.9324421061</v>
      </c>
      <c r="Q137" s="31" t="n">
        <v>1060194.99142715</v>
      </c>
    </row>
    <row r="138" customFormat="false" ht="13.2" hidden="false" customHeight="false" outlineLevel="0" collapsed="false">
      <c r="A138" s="43" t="n">
        <v>37</v>
      </c>
      <c r="B138" s="44" t="s">
        <v>119</v>
      </c>
      <c r="C138" s="45" t="n">
        <v>-96736.2916648848</v>
      </c>
      <c r="D138" s="45" t="n">
        <v>-79582.6961553619</v>
      </c>
      <c r="E138" s="45" t="n">
        <v>-10024.7238792273</v>
      </c>
      <c r="F138" s="45" t="n">
        <v>-6207.07535401084</v>
      </c>
      <c r="G138" s="45" t="n">
        <v>2841.04353850227</v>
      </c>
      <c r="H138" s="45" t="n">
        <v>-3762.83981478706</v>
      </c>
      <c r="J138" s="24" t="s">
        <v>100</v>
      </c>
      <c r="K138" s="31" t="n">
        <v>458594.864677532</v>
      </c>
      <c r="L138" s="31" t="n">
        <v>290543.960645233</v>
      </c>
      <c r="M138" s="31" t="n">
        <v>38798.1045414948</v>
      </c>
      <c r="N138" s="31" t="n">
        <v>9608.32981193751</v>
      </c>
      <c r="O138" s="31" t="n">
        <v>159056.186050526</v>
      </c>
      <c r="P138" s="31" t="n">
        <v>24309.7201679698</v>
      </c>
      <c r="Q138" s="31" t="n">
        <v>980911.165894693</v>
      </c>
    </row>
    <row r="139" customFormat="false" ht="13.2" hidden="false" customHeight="false" outlineLevel="0" collapsed="false">
      <c r="A139" s="43" t="n">
        <v>38</v>
      </c>
      <c r="B139" s="44" t="s">
        <v>63</v>
      </c>
      <c r="C139" s="45" t="n">
        <v>-100972.927730444</v>
      </c>
      <c r="D139" s="45" t="n">
        <v>-48937.5984612691</v>
      </c>
      <c r="E139" s="45" t="n">
        <v>-33883.2859250496</v>
      </c>
      <c r="F139" s="45" t="n">
        <v>-8521.7503554715</v>
      </c>
      <c r="G139" s="45" t="n">
        <v>-6286.45523527009</v>
      </c>
      <c r="H139" s="45" t="n">
        <v>-3343.83775338434</v>
      </c>
      <c r="J139" s="24" t="s">
        <v>102</v>
      </c>
      <c r="K139" s="31" t="n">
        <v>473622.003582423</v>
      </c>
      <c r="L139" s="31" t="n">
        <v>282486.601737977</v>
      </c>
      <c r="M139" s="31" t="n">
        <v>30713.3021780346</v>
      </c>
      <c r="N139" s="31" t="n">
        <v>9048.56020194219</v>
      </c>
      <c r="O139" s="31" t="n">
        <v>138152.21693513</v>
      </c>
      <c r="P139" s="31" t="n">
        <v>26389.3477895665</v>
      </c>
      <c r="Q139" s="31" t="n">
        <v>960412.032425073</v>
      </c>
    </row>
    <row r="140" customFormat="false" ht="13.2" hidden="false" customHeight="false" outlineLevel="0" collapsed="false">
      <c r="A140" s="43" t="n">
        <v>39</v>
      </c>
      <c r="B140" s="44" t="s">
        <v>113</v>
      </c>
      <c r="C140" s="45" t="n">
        <v>-101232.399240917</v>
      </c>
      <c r="D140" s="45" t="n">
        <v>-80181.4815991709</v>
      </c>
      <c r="E140" s="45" t="n">
        <v>-13475.6107898217</v>
      </c>
      <c r="F140" s="45" t="n">
        <v>-404.95200341077</v>
      </c>
      <c r="G140" s="45" t="n">
        <v>-4724.27785516364</v>
      </c>
      <c r="H140" s="45" t="n">
        <v>-2446.0769933503</v>
      </c>
      <c r="J140" s="24" t="s">
        <v>104</v>
      </c>
      <c r="K140" s="31" t="n">
        <v>681475.136441952</v>
      </c>
      <c r="L140" s="31" t="n">
        <v>244192.334211156</v>
      </c>
      <c r="M140" s="31" t="n">
        <v>29957.3224959478</v>
      </c>
      <c r="N140" s="31" t="n">
        <v>6848.53644273677</v>
      </c>
      <c r="O140" s="31" t="n">
        <v>161606.393246388</v>
      </c>
      <c r="P140" s="31" t="n">
        <v>42679.7350832231</v>
      </c>
      <c r="Q140" s="31" t="n">
        <v>1166759.4579214</v>
      </c>
    </row>
    <row r="141" customFormat="false" ht="13.2" hidden="false" customHeight="false" outlineLevel="0" collapsed="false">
      <c r="A141" s="43" t="n">
        <v>40</v>
      </c>
      <c r="B141" s="44" t="s">
        <v>107</v>
      </c>
      <c r="C141" s="45" t="n">
        <v>-105739.942388079</v>
      </c>
      <c r="D141" s="45" t="n">
        <v>-75106.6129772998</v>
      </c>
      <c r="E141" s="45" t="n">
        <v>-3461.90149273665</v>
      </c>
      <c r="F141" s="45" t="n">
        <v>-8372.63582950017</v>
      </c>
      <c r="G141" s="45" t="n">
        <v>-14810.5623135057</v>
      </c>
      <c r="H141" s="45" t="n">
        <v>-3988.22977503677</v>
      </c>
      <c r="J141" s="24" t="s">
        <v>106</v>
      </c>
      <c r="K141" s="31" t="n">
        <v>617609.95006154</v>
      </c>
      <c r="L141" s="31" t="n">
        <v>295335.014438915</v>
      </c>
      <c r="M141" s="31" t="n">
        <v>43901.8774360152</v>
      </c>
      <c r="N141" s="31" t="n">
        <v>13433.7856970028</v>
      </c>
      <c r="O141" s="31" t="n">
        <v>158743.006033753</v>
      </c>
      <c r="P141" s="31" t="n">
        <v>36537.4800620795</v>
      </c>
      <c r="Q141" s="31" t="n">
        <v>1165561.11372931</v>
      </c>
    </row>
    <row r="142" customFormat="false" ht="13.2" hidden="false" customHeight="false" outlineLevel="0" collapsed="false">
      <c r="A142" s="43" t="n">
        <v>41</v>
      </c>
      <c r="B142" s="44" t="s">
        <v>109</v>
      </c>
      <c r="C142" s="45" t="n">
        <v>-113697.034955899</v>
      </c>
      <c r="D142" s="45" t="n">
        <v>-75874.2138494236</v>
      </c>
      <c r="E142" s="45" t="n">
        <v>-25419.5029773081</v>
      </c>
      <c r="F142" s="45" t="n">
        <v>-68.1873119984084</v>
      </c>
      <c r="G142" s="45" t="n">
        <v>-9408.6149310167</v>
      </c>
      <c r="H142" s="45" t="n">
        <v>-2926.5158861524</v>
      </c>
      <c r="J142" s="24" t="s">
        <v>108</v>
      </c>
      <c r="K142" s="31" t="n">
        <v>565848.696571028</v>
      </c>
      <c r="L142" s="31" t="n">
        <v>274033.723149395</v>
      </c>
      <c r="M142" s="31" t="n">
        <v>34418.7168173715</v>
      </c>
      <c r="N142" s="31" t="n">
        <v>7703.67563905044</v>
      </c>
      <c r="O142" s="31" t="n">
        <v>161701.733925936</v>
      </c>
      <c r="P142" s="31" t="n">
        <v>35037.9479160785</v>
      </c>
      <c r="Q142" s="31" t="n">
        <v>1078744.49401886</v>
      </c>
    </row>
    <row r="143" customFormat="false" ht="13.2" hidden="false" customHeight="false" outlineLevel="0" collapsed="false">
      <c r="A143" s="43" t="n">
        <v>42</v>
      </c>
      <c r="B143" s="44" t="s">
        <v>93</v>
      </c>
      <c r="C143" s="45" t="n">
        <v>-116116.96544459</v>
      </c>
      <c r="D143" s="45" t="n">
        <v>-88570.4019652132</v>
      </c>
      <c r="E143" s="45" t="n">
        <v>-5846.90111981804</v>
      </c>
      <c r="F143" s="45" t="n">
        <v>-6820.98021437755</v>
      </c>
      <c r="G143" s="45" t="n">
        <v>-11031.3748655204</v>
      </c>
      <c r="H143" s="45" t="n">
        <v>-3847.30727966114</v>
      </c>
      <c r="J143" s="24" t="s">
        <v>110</v>
      </c>
      <c r="K143" s="31" t="n">
        <v>579500.49456777</v>
      </c>
      <c r="L143" s="31" t="n">
        <v>255505.606775664</v>
      </c>
      <c r="M143" s="31" t="n">
        <v>36653.4796388948</v>
      </c>
      <c r="N143" s="31" t="n">
        <v>4806.82569980182</v>
      </c>
      <c r="O143" s="31" t="n">
        <v>166617.517669316</v>
      </c>
      <c r="P143" s="31" t="n">
        <v>35554.3259076761</v>
      </c>
      <c r="Q143" s="31" t="n">
        <v>1078638.25025912</v>
      </c>
    </row>
    <row r="144" customFormat="false" ht="13.2" hidden="false" customHeight="false" outlineLevel="0" collapsed="false">
      <c r="A144" s="43" t="n">
        <v>43</v>
      </c>
      <c r="B144" s="44" t="s">
        <v>97</v>
      </c>
      <c r="C144" s="45" t="n">
        <v>-121051.587916229</v>
      </c>
      <c r="D144" s="45" t="n">
        <v>-77587.7790427491</v>
      </c>
      <c r="E144" s="45" t="n">
        <v>-27988.6951446258</v>
      </c>
      <c r="F144" s="45" t="n">
        <v>-9408.48553276576</v>
      </c>
      <c r="G144" s="45" t="n">
        <v>-770.272980168113</v>
      </c>
      <c r="H144" s="45" t="n">
        <v>-5296.35521592062</v>
      </c>
      <c r="J144" s="24" t="s">
        <v>112</v>
      </c>
      <c r="K144" s="31" t="n">
        <v>584395.975964727</v>
      </c>
      <c r="L144" s="31" t="n">
        <v>267386.366739431</v>
      </c>
      <c r="M144" s="31" t="n">
        <v>33428.8757440639</v>
      </c>
      <c r="N144" s="31" t="n">
        <v>7370.58895664796</v>
      </c>
      <c r="O144" s="31" t="n">
        <v>139464.242505425</v>
      </c>
      <c r="P144" s="31" t="n">
        <v>37962.6261605856</v>
      </c>
      <c r="Q144" s="31" t="n">
        <v>1070008.67607088</v>
      </c>
    </row>
    <row r="145" customFormat="false" ht="13.2" hidden="false" customHeight="false" outlineLevel="0" collapsed="false">
      <c r="A145" s="43" t="n">
        <v>44</v>
      </c>
      <c r="B145" s="44" t="s">
        <v>101</v>
      </c>
      <c r="C145" s="45" t="n">
        <v>-125080.496961055</v>
      </c>
      <c r="D145" s="45" t="n">
        <v>-82489.8722656614</v>
      </c>
      <c r="E145" s="45" t="n">
        <v>-38243.0692615498</v>
      </c>
      <c r="F145" s="45" t="n">
        <v>-15710.2780632603</v>
      </c>
      <c r="G145" s="45" t="n">
        <v>13023.6941454156</v>
      </c>
      <c r="H145" s="45" t="n">
        <v>-1660.97151599902</v>
      </c>
      <c r="J145" s="24" t="s">
        <v>114</v>
      </c>
      <c r="K145" s="31" t="n">
        <v>566996.670951686</v>
      </c>
      <c r="L145" s="31" t="n">
        <v>256117.582269298</v>
      </c>
      <c r="M145" s="31" t="n">
        <v>27767.7558606893</v>
      </c>
      <c r="N145" s="31" t="n">
        <v>8640.71837800517</v>
      </c>
      <c r="O145" s="31" t="n">
        <v>156755.273084627</v>
      </c>
      <c r="P145" s="31" t="n">
        <v>32353.5962147153</v>
      </c>
      <c r="Q145" s="31" t="n">
        <v>1048631.59675902</v>
      </c>
    </row>
    <row r="146" customFormat="false" ht="13.2" hidden="false" customHeight="false" outlineLevel="0" collapsed="false">
      <c r="A146" s="43" t="n">
        <v>45</v>
      </c>
      <c r="B146" s="44" t="s">
        <v>51</v>
      </c>
      <c r="C146" s="45" t="n">
        <v>-128084.427110538</v>
      </c>
      <c r="D146" s="45" t="n">
        <v>-63985.4314974405</v>
      </c>
      <c r="E146" s="45" t="n">
        <v>-68620.1396836726</v>
      </c>
      <c r="F146" s="45" t="n">
        <v>-9383.12455047913</v>
      </c>
      <c r="G146" s="45" t="n">
        <v>20000.7198193493</v>
      </c>
      <c r="H146" s="45" t="n">
        <v>-6096.45119829508</v>
      </c>
      <c r="J146" s="24" t="s">
        <v>116</v>
      </c>
      <c r="K146" s="31" t="n">
        <v>442044.345992699</v>
      </c>
      <c r="L146" s="31" t="n">
        <v>256362.406268679</v>
      </c>
      <c r="M146" s="31" t="n">
        <v>28640.8397803861</v>
      </c>
      <c r="N146" s="31" t="n">
        <v>7795.00036204774</v>
      </c>
      <c r="O146" s="31" t="n">
        <v>144184.465170297</v>
      </c>
      <c r="P146" s="31" t="n">
        <v>29337.2622034936</v>
      </c>
      <c r="Q146" s="31" t="n">
        <v>908364.319777603</v>
      </c>
    </row>
    <row r="147" customFormat="false" ht="13.2" hidden="false" customHeight="false" outlineLevel="0" collapsed="false">
      <c r="A147" s="43" t="n">
        <v>46</v>
      </c>
      <c r="B147" s="44" t="s">
        <v>73</v>
      </c>
      <c r="C147" s="45" t="n">
        <v>-168259.338734393</v>
      </c>
      <c r="D147" s="45" t="n">
        <v>-96225.3400617472</v>
      </c>
      <c r="E147" s="45" t="n">
        <v>-65281.3498077929</v>
      </c>
      <c r="F147" s="45" t="n">
        <v>-9883.43861146905</v>
      </c>
      <c r="G147" s="45" t="n">
        <v>5664.06032174485</v>
      </c>
      <c r="H147" s="45" t="n">
        <v>-2533.27057512902</v>
      </c>
      <c r="J147" s="24" t="s">
        <v>118</v>
      </c>
      <c r="K147" s="31" t="n">
        <v>620633.496185988</v>
      </c>
      <c r="L147" s="31" t="n">
        <v>267046.196545095</v>
      </c>
      <c r="M147" s="31" t="n">
        <v>26712.9600475613</v>
      </c>
      <c r="N147" s="31" t="n">
        <v>7533.51682144861</v>
      </c>
      <c r="O147" s="31" t="n">
        <v>141968.637014379</v>
      </c>
      <c r="P147" s="31" t="n">
        <v>40254.9975615252</v>
      </c>
      <c r="Q147" s="31" t="n">
        <v>1104149.804176</v>
      </c>
    </row>
    <row r="148" customFormat="false" ht="13.2" hidden="false" customHeight="false" outlineLevel="0" collapsed="false">
      <c r="A148" s="46" t="n">
        <v>47</v>
      </c>
      <c r="B148" s="47" t="s">
        <v>85</v>
      </c>
      <c r="C148" s="45" t="n">
        <v>-181264.175450743</v>
      </c>
      <c r="D148" s="45" t="n">
        <v>-96613.7745557729</v>
      </c>
      <c r="E148" s="45" t="n">
        <v>-61386.7693105889</v>
      </c>
      <c r="F148" s="45" t="n">
        <v>-4837.61146959883</v>
      </c>
      <c r="G148" s="45" t="n">
        <v>-12993.9106305849</v>
      </c>
      <c r="H148" s="45" t="n">
        <v>-5432.10948419714</v>
      </c>
      <c r="J148" s="24" t="s">
        <v>120</v>
      </c>
      <c r="K148" s="31" t="n">
        <v>562815.979380075</v>
      </c>
      <c r="L148" s="31" t="n">
        <v>239468.751613817</v>
      </c>
      <c r="M148" s="31" t="n">
        <v>23314.1638132087</v>
      </c>
      <c r="N148" s="31" t="n">
        <v>8703.90924416501</v>
      </c>
      <c r="O148" s="31" t="n">
        <v>134690.278589456</v>
      </c>
      <c r="P148" s="31" t="n">
        <v>29675.5566554491</v>
      </c>
      <c r="Q148" s="31" t="n">
        <v>998668.639296171</v>
      </c>
    </row>
    <row r="149" customFormat="false" ht="13.2" hidden="false" customHeight="false" outlineLevel="0" collapsed="false">
      <c r="A149" s="46" t="s">
        <v>121</v>
      </c>
      <c r="B149" s="48" t="s">
        <v>9</v>
      </c>
      <c r="C149" s="45" t="n">
        <v>0</v>
      </c>
      <c r="D149" s="45" t="n">
        <v>0</v>
      </c>
      <c r="E149" s="45" t="n">
        <v>0</v>
      </c>
      <c r="F149" s="45" t="n">
        <v>0</v>
      </c>
      <c r="G149" s="45" t="n">
        <v>0</v>
      </c>
      <c r="H149" s="45" t="n">
        <v>0</v>
      </c>
      <c r="J149" s="24" t="s">
        <v>122</v>
      </c>
      <c r="K149" s="31" t="n">
        <v>445009.301407423</v>
      </c>
      <c r="L149" s="31" t="n">
        <v>270611.767318203</v>
      </c>
      <c r="M149" s="31" t="n">
        <v>36264.9433453665</v>
      </c>
      <c r="N149" s="31" t="n">
        <v>9150.48297018051</v>
      </c>
      <c r="O149" s="31" t="n">
        <v>148485.587927424</v>
      </c>
      <c r="P149" s="31" t="n">
        <v>22084.1582099927</v>
      </c>
      <c r="Q149" s="31" t="n">
        <v>931606.24117859</v>
      </c>
    </row>
    <row r="150" customFormat="false" ht="13.8" hidden="false" customHeight="false" outlineLevel="0" collapsed="false">
      <c r="A150" s="49" t="s">
        <v>128</v>
      </c>
      <c r="B150" s="50"/>
      <c r="C150" s="51"/>
      <c r="D150" s="51"/>
      <c r="E150" s="51"/>
      <c r="F150" s="51"/>
      <c r="G150" s="51"/>
      <c r="H150" s="51"/>
    </row>
  </sheetData>
  <mergeCells count="1">
    <mergeCell ref="A99:H99"/>
  </mergeCells>
  <printOptions headings="false" gridLines="false" gridLinesSet="true" horizontalCentered="true" verticalCentered="true"/>
  <pageMargins left="0.984027777777778" right="0.984027777777778" top="0.984027777777778" bottom="0.984027777777778" header="0.59027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L別表２－２－図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4" min="1" style="1" width="9.66"/>
    <col collapsed="false" customWidth="false" hidden="false" outlineLevel="0" max="257" min="15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>
      <c r="A43" s="3" t="s">
        <v>129</v>
      </c>
    </row>
    <row r="44" customFormat="false" ht="11.25" hidden="false" customHeight="true" outlineLevel="0" collapsed="false"/>
    <row r="45" s="2" customFormat="true" ht="11.25" hidden="false" customHeight="true" outlineLevel="0" collapsed="false">
      <c r="A45" s="4" t="s">
        <v>1</v>
      </c>
    </row>
    <row r="46" s="2" customFormat="true" ht="10.8" hidden="false" customHeight="false" outlineLevel="0" collapsed="false">
      <c r="A46" s="5" t="s">
        <v>2</v>
      </c>
      <c r="B46" s="52" t="s">
        <v>24</v>
      </c>
      <c r="C46" s="52" t="s">
        <v>4</v>
      </c>
      <c r="D46" s="52" t="s">
        <v>5</v>
      </c>
      <c r="E46" s="52" t="s">
        <v>6</v>
      </c>
      <c r="F46" s="52" t="s">
        <v>130</v>
      </c>
      <c r="G46" s="52" t="s">
        <v>8</v>
      </c>
    </row>
    <row r="47" s="2" customFormat="true" ht="10.8" hidden="false" customHeight="false" outlineLevel="0" collapsed="false">
      <c r="A47" s="53" t="str">
        <f aca="false">B102</f>
        <v>山口県</v>
      </c>
      <c r="B47" s="54" t="n">
        <f aca="false">D102</f>
        <v>0.11115734044737</v>
      </c>
      <c r="C47" s="54" t="n">
        <f aca="false">E102</f>
        <v>1.46808920643778</v>
      </c>
      <c r="D47" s="54" t="n">
        <f aca="false">F102</f>
        <v>0.0969949779482522</v>
      </c>
      <c r="E47" s="54" t="n">
        <f aca="false">G102</f>
        <v>1.3195903702744</v>
      </c>
      <c r="F47" s="54" t="n">
        <f aca="false">C102</f>
        <v>2.99175238732614</v>
      </c>
      <c r="G47" s="54" t="n">
        <f aca="false">H102</f>
        <v>-0.00407950778165423</v>
      </c>
      <c r="I47" s="55" t="n">
        <v>17.2294564327131</v>
      </c>
    </row>
    <row r="48" s="2" customFormat="true" ht="10.8" hidden="false" customHeight="false" outlineLevel="0" collapsed="false">
      <c r="A48" s="53" t="str">
        <f aca="false">B103</f>
        <v>佐賀県</v>
      </c>
      <c r="B48" s="54" t="n">
        <f aca="false">D103</f>
        <v>0.119082208501484</v>
      </c>
      <c r="C48" s="54" t="n">
        <f aca="false">E103</f>
        <v>1.08912992644089</v>
      </c>
      <c r="D48" s="54" t="n">
        <f aca="false">F103</f>
        <v>0.0915437013203508</v>
      </c>
      <c r="E48" s="54" t="n">
        <f aca="false">G103</f>
        <v>1.51673929877142</v>
      </c>
      <c r="F48" s="54" t="n">
        <f aca="false">C103</f>
        <v>2.84033898894541</v>
      </c>
      <c r="G48" s="54" t="n">
        <f aca="false">H103</f>
        <v>0.0238438539112701</v>
      </c>
      <c r="I48" s="55"/>
    </row>
    <row r="49" s="2" customFormat="true" ht="10.8" hidden="false" customHeight="false" outlineLevel="0" collapsed="false">
      <c r="A49" s="53" t="str">
        <f aca="false">B104</f>
        <v>島根県</v>
      </c>
      <c r="B49" s="54" t="n">
        <f aca="false">D104</f>
        <v>0.107719903810869</v>
      </c>
      <c r="C49" s="54" t="n">
        <f aca="false">E104</f>
        <v>1.33917291229525</v>
      </c>
      <c r="D49" s="54" t="n">
        <f aca="false">F104</f>
        <v>-0.00410918625428858</v>
      </c>
      <c r="E49" s="54" t="n">
        <f aca="false">G104</f>
        <v>1.05186658072436</v>
      </c>
      <c r="F49" s="54" t="n">
        <f aca="false">C104</f>
        <v>2.50060224960932</v>
      </c>
      <c r="G49" s="54" t="n">
        <f aca="false">H104</f>
        <v>0.00595203903313309</v>
      </c>
      <c r="I49" s="55"/>
    </row>
    <row r="50" s="2" customFormat="true" ht="10.8" hidden="false" customHeight="false" outlineLevel="0" collapsed="false">
      <c r="A50" s="53" t="str">
        <f aca="false">B105</f>
        <v>山形県</v>
      </c>
      <c r="B50" s="54" t="n">
        <f aca="false">D105</f>
        <v>0.0208389335055539</v>
      </c>
      <c r="C50" s="54" t="n">
        <f aca="false">E105</f>
        <v>1.37463872199709</v>
      </c>
      <c r="D50" s="54" t="n">
        <f aca="false">F105</f>
        <v>0.095301862767458</v>
      </c>
      <c r="E50" s="54" t="n">
        <f aca="false">G105</f>
        <v>0.949315098566886</v>
      </c>
      <c r="F50" s="54" t="n">
        <f aca="false">C105</f>
        <v>2.42737209959184</v>
      </c>
      <c r="G50" s="54" t="n">
        <f aca="false">H105</f>
        <v>-0.0127225172451454</v>
      </c>
      <c r="I50" s="55"/>
    </row>
    <row r="51" s="2" customFormat="true" ht="10.8" hidden="false" customHeight="false" outlineLevel="0" collapsed="false">
      <c r="A51" s="53" t="str">
        <f aca="false">B106</f>
        <v>長崎県</v>
      </c>
      <c r="B51" s="54" t="n">
        <f aca="false">D106</f>
        <v>0.115331583682877</v>
      </c>
      <c r="C51" s="54" t="n">
        <f aca="false">E106</f>
        <v>0.610676403385256</v>
      </c>
      <c r="D51" s="54" t="n">
        <f aca="false">F106</f>
        <v>0.119970059048287</v>
      </c>
      <c r="E51" s="54" t="n">
        <f aca="false">G106</f>
        <v>0.74846392725765</v>
      </c>
      <c r="F51" s="54" t="n">
        <f aca="false">C106</f>
        <v>1.58266186711617</v>
      </c>
      <c r="G51" s="54" t="n">
        <f aca="false">H106</f>
        <v>-0.0117801062578983</v>
      </c>
      <c r="I51" s="55"/>
    </row>
    <row r="52" s="2" customFormat="true" ht="10.8" hidden="false" customHeight="false" outlineLevel="0" collapsed="false">
      <c r="A52" s="53" t="str">
        <f aca="false">B107</f>
        <v>秋田県</v>
      </c>
      <c r="B52" s="54" t="n">
        <f aca="false">D107</f>
        <v>0.0531767669373305</v>
      </c>
      <c r="C52" s="54" t="n">
        <f aca="false">E107</f>
        <v>0.637062736017901</v>
      </c>
      <c r="D52" s="54" t="n">
        <f aca="false">F107</f>
        <v>-0.246488584690624</v>
      </c>
      <c r="E52" s="54" t="n">
        <f aca="false">G107</f>
        <v>1.12275958782957</v>
      </c>
      <c r="F52" s="54" t="n">
        <f aca="false">C107</f>
        <v>1.5375074231605</v>
      </c>
      <c r="G52" s="54" t="n">
        <f aca="false">H107</f>
        <v>-0.0290030829336773</v>
      </c>
      <c r="I52" s="55"/>
    </row>
    <row r="53" s="2" customFormat="true" ht="10.8" hidden="false" customHeight="false" outlineLevel="0" collapsed="false">
      <c r="A53" s="53" t="str">
        <f aca="false">B108</f>
        <v>三重県</v>
      </c>
      <c r="B53" s="54" t="n">
        <f aca="false">D108</f>
        <v>0.0171113023486265</v>
      </c>
      <c r="C53" s="54" t="n">
        <f aca="false">E108</f>
        <v>1.08163684769976</v>
      </c>
      <c r="D53" s="54" t="n">
        <f aca="false">F108</f>
        <v>0.177838974655536</v>
      </c>
      <c r="E53" s="54" t="n">
        <f aca="false">G108</f>
        <v>0.194119798577031</v>
      </c>
      <c r="F53" s="54" t="n">
        <f aca="false">C108</f>
        <v>1.47385053778615</v>
      </c>
      <c r="G53" s="54" t="n">
        <f aca="false">H108</f>
        <v>0.0031436145051983</v>
      </c>
      <c r="I53" s="55"/>
    </row>
    <row r="54" s="2" customFormat="true" ht="10.8" hidden="false" customHeight="false" outlineLevel="0" collapsed="false">
      <c r="A54" s="53" t="str">
        <f aca="false">B109</f>
        <v>宮城県</v>
      </c>
      <c r="B54" s="54" t="n">
        <f aca="false">D109</f>
        <v>0.00906957926788399</v>
      </c>
      <c r="C54" s="54" t="n">
        <f aca="false">E109</f>
        <v>0.574215031864704</v>
      </c>
      <c r="D54" s="54" t="n">
        <f aca="false">F109</f>
        <v>-0.0219096212983245</v>
      </c>
      <c r="E54" s="54" t="n">
        <f aca="false">G109</f>
        <v>0.80226532345116</v>
      </c>
      <c r="F54" s="54" t="n">
        <f aca="false">C109</f>
        <v>1.35089045671939</v>
      </c>
      <c r="G54" s="54" t="n">
        <f aca="false">H109</f>
        <v>-0.0127498565660259</v>
      </c>
      <c r="I54" s="55"/>
    </row>
    <row r="55" s="2" customFormat="true" ht="10.8" hidden="false" customHeight="false" outlineLevel="0" collapsed="false">
      <c r="A55" s="53" t="str">
        <f aca="false">B110</f>
        <v>広島県</v>
      </c>
      <c r="B55" s="54" t="n">
        <f aca="false">D110</f>
        <v>0.0320329160544291</v>
      </c>
      <c r="C55" s="54" t="n">
        <f aca="false">E110</f>
        <v>0.55198412499967</v>
      </c>
      <c r="D55" s="54" t="n">
        <f aca="false">F110</f>
        <v>0.13851426070932</v>
      </c>
      <c r="E55" s="54" t="n">
        <f aca="false">G110</f>
        <v>0.507830754274865</v>
      </c>
      <c r="F55" s="54" t="n">
        <f aca="false">C110</f>
        <v>1.24081123394696</v>
      </c>
      <c r="G55" s="54" t="n">
        <f aca="false">H110</f>
        <v>0.0104491779086808</v>
      </c>
      <c r="I55" s="55"/>
    </row>
    <row r="56" s="2" customFormat="true" ht="10.8" hidden="false" customHeight="false" outlineLevel="0" collapsed="false">
      <c r="A56" s="53" t="str">
        <f aca="false">B111</f>
        <v>岩手県</v>
      </c>
      <c r="B56" s="54" t="n">
        <f aca="false">D111</f>
        <v>0.030816395748833</v>
      </c>
      <c r="C56" s="54" t="n">
        <f aca="false">E111</f>
        <v>0.420334061269735</v>
      </c>
      <c r="D56" s="54" t="n">
        <f aca="false">F111</f>
        <v>-0.204565128617499</v>
      </c>
      <c r="E56" s="54" t="n">
        <f aca="false">G111</f>
        <v>0.846423356471997</v>
      </c>
      <c r="F56" s="54" t="n">
        <f aca="false">C111</f>
        <v>1.07548156671642</v>
      </c>
      <c r="G56" s="54" t="n">
        <f aca="false">H111</f>
        <v>-0.0175271181566472</v>
      </c>
      <c r="I56" s="55"/>
    </row>
    <row r="57" s="2" customFormat="true" ht="10.8" hidden="false" customHeight="false" outlineLevel="0" collapsed="false">
      <c r="A57" s="53" t="str">
        <f aca="false">B112</f>
        <v>香川県</v>
      </c>
      <c r="B57" s="54" t="n">
        <f aca="false">D112</f>
        <v>0.0715160721422851</v>
      </c>
      <c r="C57" s="54" t="n">
        <f aca="false">E112</f>
        <v>0.716769814826819</v>
      </c>
      <c r="D57" s="54" t="n">
        <f aca="false">F112</f>
        <v>0.10609687849339</v>
      </c>
      <c r="E57" s="54" t="n">
        <f aca="false">G112</f>
        <v>0.184972779842984</v>
      </c>
      <c r="F57" s="54" t="n">
        <f aca="false">C112</f>
        <v>1.07477878460851</v>
      </c>
      <c r="G57" s="54" t="n">
        <f aca="false">H112</f>
        <v>-0.00457676069696827</v>
      </c>
      <c r="I57" s="55"/>
    </row>
    <row r="58" s="2" customFormat="true" ht="10.8" hidden="false" customHeight="false" outlineLevel="0" collapsed="false">
      <c r="A58" s="53" t="str">
        <f aca="false">B113</f>
        <v>兵庫県</v>
      </c>
      <c r="B58" s="54" t="n">
        <f aca="false">D113</f>
        <v>-0.00217355980640932</v>
      </c>
      <c r="C58" s="54" t="n">
        <f aca="false">E113</f>
        <v>0.605569153627375</v>
      </c>
      <c r="D58" s="54" t="n">
        <f aca="false">F113</f>
        <v>0.114831687938382</v>
      </c>
      <c r="E58" s="54" t="n">
        <f aca="false">G113</f>
        <v>0.333137833708093</v>
      </c>
      <c r="F58" s="54" t="n">
        <f aca="false">C113</f>
        <v>1.05738672426449</v>
      </c>
      <c r="G58" s="54" t="n">
        <f aca="false">H113</f>
        <v>0.00602160879705592</v>
      </c>
      <c r="I58" s="55"/>
    </row>
    <row r="59" s="2" customFormat="true" ht="10.8" hidden="false" customHeight="false" outlineLevel="0" collapsed="false">
      <c r="A59" s="53" t="str">
        <f aca="false">B114</f>
        <v>岐阜県</v>
      </c>
      <c r="B59" s="54" t="n">
        <f aca="false">D114</f>
        <v>-0.00141133662227308</v>
      </c>
      <c r="C59" s="54" t="n">
        <f aca="false">E114</f>
        <v>0.540516759510064</v>
      </c>
      <c r="D59" s="54" t="n">
        <f aca="false">F114</f>
        <v>0.371161906854864</v>
      </c>
      <c r="E59" s="54" t="n">
        <f aca="false">G114</f>
        <v>0.0724748924058094</v>
      </c>
      <c r="F59" s="54" t="n">
        <f aca="false">C114</f>
        <v>0.984476498000067</v>
      </c>
      <c r="G59" s="54" t="n">
        <f aca="false">H114</f>
        <v>0.00173427585160616</v>
      </c>
      <c r="I59" s="55"/>
    </row>
    <row r="60" s="2" customFormat="true" ht="10.8" hidden="false" customHeight="false" outlineLevel="0" collapsed="false">
      <c r="A60" s="53" t="str">
        <f aca="false">B115</f>
        <v>鹿児島県</v>
      </c>
      <c r="B60" s="54" t="n">
        <f aca="false">D115</f>
        <v>0.141729912261051</v>
      </c>
      <c r="C60" s="54" t="n">
        <f aca="false">E115</f>
        <v>0.528978574513017</v>
      </c>
      <c r="D60" s="54" t="n">
        <f aca="false">F115</f>
        <v>-0.138584487816055</v>
      </c>
      <c r="E60" s="54" t="n">
        <f aca="false">G115</f>
        <v>0.411473144821647</v>
      </c>
      <c r="F60" s="54" t="n">
        <f aca="false">C115</f>
        <v>0.929513612430228</v>
      </c>
      <c r="G60" s="54" t="n">
        <f aca="false">H115</f>
        <v>-0.01408353134943</v>
      </c>
      <c r="I60" s="55"/>
    </row>
    <row r="61" s="2" customFormat="true" ht="10.8" hidden="false" customHeight="false" outlineLevel="0" collapsed="false">
      <c r="A61" s="53" t="str">
        <f aca="false">B116</f>
        <v>熊本県</v>
      </c>
      <c r="B61" s="54" t="n">
        <f aca="false">D116</f>
        <v>0.0939707258267538</v>
      </c>
      <c r="C61" s="54" t="n">
        <f aca="false">E116</f>
        <v>0.698471848816546</v>
      </c>
      <c r="D61" s="54" t="n">
        <f aca="false">F116</f>
        <v>-0.037412750644334</v>
      </c>
      <c r="E61" s="54" t="n">
        <f aca="false">G116</f>
        <v>0.155262881976983</v>
      </c>
      <c r="F61" s="54" t="n">
        <f aca="false">C116</f>
        <v>0.906649373006552</v>
      </c>
      <c r="G61" s="54" t="n">
        <f aca="false">H116</f>
        <v>-0.00364333296939392</v>
      </c>
      <c r="I61" s="55"/>
    </row>
    <row r="62" s="2" customFormat="true" ht="10.8" hidden="false" customHeight="false" outlineLevel="0" collapsed="false">
      <c r="A62" s="53" t="str">
        <f aca="false">B117</f>
        <v>福岡県</v>
      </c>
      <c r="B62" s="54" t="n">
        <f aca="false">D117</f>
        <v>0.0387337744438309</v>
      </c>
      <c r="C62" s="54" t="n">
        <f aca="false">E117</f>
        <v>0.206235391366798</v>
      </c>
      <c r="D62" s="54" t="n">
        <f aca="false">F117</f>
        <v>0.0943229418807348</v>
      </c>
      <c r="E62" s="54" t="n">
        <f aca="false">G117</f>
        <v>0.5028839965647</v>
      </c>
      <c r="F62" s="54" t="n">
        <f aca="false">C117</f>
        <v>0.851292925290437</v>
      </c>
      <c r="G62" s="54" t="n">
        <f aca="false">H117</f>
        <v>0.00911682103437641</v>
      </c>
      <c r="I62" s="55"/>
    </row>
    <row r="63" s="2" customFormat="true" ht="10.8" hidden="false" customHeight="false" outlineLevel="0" collapsed="false">
      <c r="A63" s="53" t="str">
        <f aca="false">B118</f>
        <v>新潟県</v>
      </c>
      <c r="B63" s="54" t="n">
        <f aca="false">D118</f>
        <v>0.0176314062320712</v>
      </c>
      <c r="C63" s="54" t="n">
        <f aca="false">E118</f>
        <v>0.210633196243005</v>
      </c>
      <c r="D63" s="54" t="n">
        <f aca="false">F118</f>
        <v>0.0401403088441716</v>
      </c>
      <c r="E63" s="54" t="n">
        <f aca="false">G118</f>
        <v>0.576871362884657</v>
      </c>
      <c r="F63" s="54" t="n">
        <f aca="false">C118</f>
        <v>0.837756925686136</v>
      </c>
      <c r="G63" s="54" t="n">
        <f aca="false">H118</f>
        <v>-0.00751934851776605</v>
      </c>
      <c r="I63" s="55"/>
    </row>
    <row r="64" s="2" customFormat="true" ht="10.8" hidden="false" customHeight="false" outlineLevel="0" collapsed="false">
      <c r="A64" s="53" t="str">
        <f aca="false">B119</f>
        <v>静岡県</v>
      </c>
      <c r="B64" s="54" t="n">
        <f aca="false">D119</f>
        <v>-0.0230788554949304</v>
      </c>
      <c r="C64" s="54" t="n">
        <f aca="false">E119</f>
        <v>0.401804493006164</v>
      </c>
      <c r="D64" s="54" t="n">
        <f aca="false">F119</f>
        <v>-0.0199003237798792</v>
      </c>
      <c r="E64" s="54" t="n">
        <f aca="false">G119</f>
        <v>0.372194253434719</v>
      </c>
      <c r="F64" s="54" t="n">
        <f aca="false">C119</f>
        <v>0.713680567575988</v>
      </c>
      <c r="G64" s="54" t="n">
        <f aca="false">H119</f>
        <v>-0.0173389995900828</v>
      </c>
      <c r="I64" s="55"/>
    </row>
    <row r="65" s="2" customFormat="true" ht="10.8" hidden="false" customHeight="false" outlineLevel="0" collapsed="false">
      <c r="A65" s="53" t="str">
        <f aca="false">B120</f>
        <v>大分県</v>
      </c>
      <c r="B65" s="54" t="n">
        <f aca="false">D120</f>
        <v>0.136819731497876</v>
      </c>
      <c r="C65" s="54" t="n">
        <f aca="false">E120</f>
        <v>0.469973237151349</v>
      </c>
      <c r="D65" s="54" t="n">
        <f aca="false">F120</f>
        <v>-0.382300290854367</v>
      </c>
      <c r="E65" s="54" t="n">
        <f aca="false">G120</f>
        <v>0.415381235855431</v>
      </c>
      <c r="F65" s="54" t="n">
        <f aca="false">C120</f>
        <v>0.637321800379183</v>
      </c>
      <c r="G65" s="54" t="n">
        <f aca="false">H120</f>
        <v>-0.00255211327110258</v>
      </c>
      <c r="I65" s="55"/>
    </row>
    <row r="66" s="2" customFormat="true" ht="10.8" hidden="false" customHeight="false" outlineLevel="0" collapsed="false">
      <c r="A66" s="53" t="str">
        <f aca="false">B121</f>
        <v>青森県</v>
      </c>
      <c r="B66" s="54" t="n">
        <f aca="false">D121</f>
        <v>-0.00879593036203011</v>
      </c>
      <c r="C66" s="54" t="n">
        <f aca="false">E121</f>
        <v>0.256843977711974</v>
      </c>
      <c r="D66" s="54" t="n">
        <f aca="false">F121</f>
        <v>-0.557734964142153</v>
      </c>
      <c r="E66" s="54" t="n">
        <f aca="false">G121</f>
        <v>0.788974229885644</v>
      </c>
      <c r="F66" s="54" t="n">
        <f aca="false">C121</f>
        <v>0.456230083755425</v>
      </c>
      <c r="G66" s="54" t="n">
        <f aca="false">H121</f>
        <v>-0.0230572293380087</v>
      </c>
      <c r="I66" s="55"/>
    </row>
    <row r="67" s="2" customFormat="true" ht="10.8" hidden="false" customHeight="false" outlineLevel="0" collapsed="false">
      <c r="A67" s="53" t="str">
        <f aca="false">B122</f>
        <v>福島県</v>
      </c>
      <c r="B67" s="54" t="n">
        <f aca="false">D122</f>
        <v>0.00515114055228327</v>
      </c>
      <c r="C67" s="54" t="n">
        <f aca="false">E122</f>
        <v>0.33524683601618</v>
      </c>
      <c r="D67" s="54" t="n">
        <f aca="false">F122</f>
        <v>-0.192309047179517</v>
      </c>
      <c r="E67" s="54" t="n">
        <f aca="false">G122</f>
        <v>0.324018318270984</v>
      </c>
      <c r="F67" s="54" t="n">
        <f aca="false">C122</f>
        <v>0.455990735940997</v>
      </c>
      <c r="G67" s="54" t="n">
        <f aca="false">H122</f>
        <v>-0.0161165117189317</v>
      </c>
      <c r="I67" s="55"/>
    </row>
    <row r="68" s="2" customFormat="true" ht="10.8" hidden="false" customHeight="false" outlineLevel="0" collapsed="false">
      <c r="A68" s="53" t="str">
        <f aca="false">B123</f>
        <v>神奈川県</v>
      </c>
      <c r="B68" s="54" t="n">
        <f aca="false">D123</f>
        <v>-0.0396439658460729</v>
      </c>
      <c r="C68" s="54" t="n">
        <f aca="false">E123</f>
        <v>-0.115146520446588</v>
      </c>
      <c r="D68" s="54" t="n">
        <f aca="false">F123</f>
        <v>0.0182866241745465</v>
      </c>
      <c r="E68" s="54" t="n">
        <f aca="false">G123</f>
        <v>0.52415220772339</v>
      </c>
      <c r="F68" s="54" t="n">
        <f aca="false">C123</f>
        <v>0.386599156078947</v>
      </c>
      <c r="G68" s="54" t="n">
        <f aca="false">H123</f>
        <v>-0.00104918952632834</v>
      </c>
      <c r="I68" s="55"/>
    </row>
    <row r="69" s="2" customFormat="true" ht="10.8" hidden="false" customHeight="false" outlineLevel="0" collapsed="false">
      <c r="A69" s="53" t="str">
        <f aca="false">B124</f>
        <v>宮崎県</v>
      </c>
      <c r="B69" s="54" t="n">
        <f aca="false">D124</f>
        <v>0.075003048460606</v>
      </c>
      <c r="C69" s="54" t="n">
        <f aca="false">E124</f>
        <v>0.152576200559992</v>
      </c>
      <c r="D69" s="54" t="n">
        <f aca="false">F124</f>
        <v>-0.30847244621688</v>
      </c>
      <c r="E69" s="54" t="n">
        <f aca="false">G124</f>
        <v>0.425820799830551</v>
      </c>
      <c r="F69" s="54" t="n">
        <f aca="false">C124</f>
        <v>0.348900250748862</v>
      </c>
      <c r="G69" s="54" t="n">
        <f aca="false">H124</f>
        <v>0.00397264811459536</v>
      </c>
      <c r="I69" s="55"/>
    </row>
    <row r="70" s="2" customFormat="true" ht="10.8" hidden="false" customHeight="false" outlineLevel="0" collapsed="false">
      <c r="A70" s="53" t="str">
        <f aca="false">B125</f>
        <v>愛知県</v>
      </c>
      <c r="B70" s="54" t="n">
        <f aca="false">D125</f>
        <v>-0.0463065004942148</v>
      </c>
      <c r="C70" s="54" t="n">
        <f aca="false">E125</f>
        <v>0.35955097428608</v>
      </c>
      <c r="D70" s="54" t="n">
        <f aca="false">F125</f>
        <v>0.292516545335755</v>
      </c>
      <c r="E70" s="54" t="n">
        <f aca="false">G125</f>
        <v>-0.33981320444713</v>
      </c>
      <c r="F70" s="54" t="n">
        <f aca="false">C125</f>
        <v>0.264307663764424</v>
      </c>
      <c r="G70" s="54" t="n">
        <f aca="false">H125</f>
        <v>-0.00164015091606596</v>
      </c>
      <c r="I70" s="55"/>
    </row>
    <row r="71" s="2" customFormat="true" ht="10.8" hidden="false" customHeight="false" outlineLevel="0" collapsed="false">
      <c r="A71" s="53" t="str">
        <f aca="false">B126</f>
        <v>滋賀県</v>
      </c>
      <c r="B71" s="54" t="n">
        <f aca="false">D126</f>
        <v>-0.00937958664417507</v>
      </c>
      <c r="C71" s="54" t="n">
        <f aca="false">E126</f>
        <v>0.0540838145996911</v>
      </c>
      <c r="D71" s="54" t="n">
        <f aca="false">F126</f>
        <v>-0.00185010778979144</v>
      </c>
      <c r="E71" s="54" t="n">
        <f aca="false">G126</f>
        <v>0.000924824947095004</v>
      </c>
      <c r="F71" s="54" t="n">
        <f aca="false">C126</f>
        <v>0.0572866190605126</v>
      </c>
      <c r="G71" s="54" t="n">
        <f aca="false">H126</f>
        <v>0.0135076739476962</v>
      </c>
      <c r="I71" s="55"/>
    </row>
    <row r="72" s="2" customFormat="true" ht="10.8" hidden="false" customHeight="false" outlineLevel="0" collapsed="false">
      <c r="A72" s="53" t="str">
        <f aca="false">B127</f>
        <v>岡山県</v>
      </c>
      <c r="B72" s="54" t="n">
        <f aca="false">D127</f>
        <v>0.0489445174269464</v>
      </c>
      <c r="C72" s="54" t="n">
        <f aca="false">E127</f>
        <v>0.335532065011718</v>
      </c>
      <c r="D72" s="54" t="n">
        <f aca="false">F127</f>
        <v>0.150355194555862</v>
      </c>
      <c r="E72" s="54" t="n">
        <f aca="false">G127</f>
        <v>-0.522193530748876</v>
      </c>
      <c r="F72" s="54" t="n">
        <f aca="false">C127</f>
        <v>0.00965399249173515</v>
      </c>
      <c r="G72" s="54" t="n">
        <f aca="false">H127</f>
        <v>-0.00298425375391269</v>
      </c>
      <c r="I72" s="55"/>
    </row>
    <row r="73" s="2" customFormat="true" ht="10.8" hidden="false" customHeight="false" outlineLevel="0" collapsed="false">
      <c r="A73" s="53" t="str">
        <f aca="false">B128</f>
        <v>鳥取県</v>
      </c>
      <c r="B73" s="54" t="n">
        <f aca="false">D128</f>
        <v>0.0433423071832928</v>
      </c>
      <c r="C73" s="54" t="n">
        <f aca="false">E128</f>
        <v>0.141534023732849</v>
      </c>
      <c r="D73" s="54" t="n">
        <f aca="false">F128</f>
        <v>-0.0493526825807624</v>
      </c>
      <c r="E73" s="54" t="n">
        <f aca="false">G128</f>
        <v>-0.155431060512395</v>
      </c>
      <c r="F73" s="54" t="n">
        <f aca="false">C128</f>
        <v>-0.0264122909000228</v>
      </c>
      <c r="G73" s="54" t="n">
        <f aca="false">H128</f>
        <v>-0.00650487872300598</v>
      </c>
      <c r="I73" s="55"/>
    </row>
    <row r="74" s="2" customFormat="true" ht="10.8" hidden="false" customHeight="false" outlineLevel="0" collapsed="false">
      <c r="A74" s="53" t="str">
        <f aca="false">B129</f>
        <v>愛媛県</v>
      </c>
      <c r="B74" s="54" t="n">
        <f aca="false">D129</f>
        <v>0.0485121475320553</v>
      </c>
      <c r="C74" s="54" t="n">
        <f aca="false">E129</f>
        <v>0.433271704301211</v>
      </c>
      <c r="D74" s="54" t="n">
        <f aca="false">F129</f>
        <v>0.0234561093957506</v>
      </c>
      <c r="E74" s="54" t="n">
        <f aca="false">G129</f>
        <v>-0.598094433309281</v>
      </c>
      <c r="F74" s="54" t="n">
        <f aca="false">C129</f>
        <v>-0.0784980402922635</v>
      </c>
      <c r="G74" s="54" t="n">
        <f aca="false">H129</f>
        <v>0.0143564317880043</v>
      </c>
      <c r="I74" s="55"/>
    </row>
    <row r="75" s="2" customFormat="true" ht="10.8" hidden="false" customHeight="false" outlineLevel="0" collapsed="false">
      <c r="A75" s="53" t="str">
        <f aca="false">B130</f>
        <v>徳島県</v>
      </c>
      <c r="B75" s="54" t="n">
        <f aca="false">D130</f>
        <v>0.0933131778844143</v>
      </c>
      <c r="C75" s="54" t="n">
        <f aca="false">E130</f>
        <v>0.606958352477879</v>
      </c>
      <c r="D75" s="54" t="n">
        <f aca="false">F130</f>
        <v>0.0366304471330636</v>
      </c>
      <c r="E75" s="54" t="n">
        <f aca="false">G130</f>
        <v>-0.826901703546217</v>
      </c>
      <c r="F75" s="54" t="n">
        <f aca="false">C130</f>
        <v>-0.0909099574068222</v>
      </c>
      <c r="G75" s="54" t="n">
        <f aca="false">H130</f>
        <v>-0.00091023135595842</v>
      </c>
      <c r="I75" s="55"/>
    </row>
    <row r="76" s="2" customFormat="true" ht="10.8" hidden="false" customHeight="false" outlineLevel="0" collapsed="false">
      <c r="A76" s="53" t="str">
        <f aca="false">B131</f>
        <v>長野県</v>
      </c>
      <c r="B76" s="54" t="n">
        <f aca="false">D131</f>
        <v>-0.0014270936437317</v>
      </c>
      <c r="C76" s="54" t="n">
        <f aca="false">E131</f>
        <v>-0.0686927116386897</v>
      </c>
      <c r="D76" s="54" t="n">
        <f aca="false">F131</f>
        <v>-0.0308379585026055</v>
      </c>
      <c r="E76" s="54" t="n">
        <f aca="false">G131</f>
        <v>-0.00953338831700901</v>
      </c>
      <c r="F76" s="54" t="n">
        <f aca="false">C131</f>
        <v>-0.117663449468463</v>
      </c>
      <c r="G76" s="54" t="n">
        <f aca="false">H131</f>
        <v>-0.00717229736642547</v>
      </c>
      <c r="I76" s="55"/>
    </row>
    <row r="77" s="2" customFormat="true" ht="10.8" hidden="false" customHeight="false" outlineLevel="0" collapsed="false">
      <c r="A77" s="53" t="str">
        <f aca="false">B132</f>
        <v>山梨県</v>
      </c>
      <c r="B77" s="54" t="n">
        <f aca="false">D132</f>
        <v>0.00352319683196647</v>
      </c>
      <c r="C77" s="54" t="n">
        <f aca="false">E132</f>
        <v>-0.159892395186787</v>
      </c>
      <c r="D77" s="54" t="n">
        <f aca="false">F132</f>
        <v>-0.0726213027338154</v>
      </c>
      <c r="E77" s="54" t="n">
        <f aca="false">G132</f>
        <v>0.0459946747270879</v>
      </c>
      <c r="F77" s="54" t="n">
        <f aca="false">C132</f>
        <v>-0.182300324716962</v>
      </c>
      <c r="G77" s="54" t="n">
        <f aca="false">H132</f>
        <v>0.000695501644589536</v>
      </c>
      <c r="I77" s="55"/>
    </row>
    <row r="78" s="2" customFormat="true" ht="10.8" hidden="false" customHeight="false" outlineLevel="0" collapsed="false">
      <c r="A78" s="53" t="str">
        <f aca="false">B133</f>
        <v>和歌山県</v>
      </c>
      <c r="B78" s="54" t="n">
        <f aca="false">D133</f>
        <v>0.0102319553058254</v>
      </c>
      <c r="C78" s="54" t="n">
        <f aca="false">E133</f>
        <v>0.790316446198368</v>
      </c>
      <c r="D78" s="54" t="n">
        <f aca="false">F133</f>
        <v>-0.121576898008658</v>
      </c>
      <c r="E78" s="54" t="n">
        <f aca="false">G133</f>
        <v>-0.905966675539365</v>
      </c>
      <c r="F78" s="54" t="n">
        <f aca="false">C133</f>
        <v>-0.224624807370141</v>
      </c>
      <c r="G78" s="54" t="n">
        <f aca="false">H133</f>
        <v>0.00237036467369042</v>
      </c>
      <c r="I78" s="55"/>
    </row>
    <row r="79" s="2" customFormat="true" ht="10.8" hidden="false" customHeight="false" outlineLevel="0" collapsed="false">
      <c r="A79" s="53" t="str">
        <f aca="false">B134</f>
        <v>栃木県</v>
      </c>
      <c r="B79" s="54" t="n">
        <f aca="false">D134</f>
        <v>-0.0175430031894611</v>
      </c>
      <c r="C79" s="54" t="n">
        <f aca="false">E134</f>
        <v>0.0828759354825763</v>
      </c>
      <c r="D79" s="54" t="n">
        <f aca="false">F134</f>
        <v>-0.109584680904159</v>
      </c>
      <c r="E79" s="54" t="n">
        <f aca="false">G134</f>
        <v>-0.320346342345163</v>
      </c>
      <c r="F79" s="54" t="n">
        <f aca="false">C134</f>
        <v>-0.385456147795075</v>
      </c>
      <c r="G79" s="54" t="n">
        <f aca="false">H134</f>
        <v>-0.0208580568388652</v>
      </c>
      <c r="I79" s="55"/>
    </row>
    <row r="80" s="2" customFormat="true" ht="10.8" hidden="false" customHeight="false" outlineLevel="0" collapsed="false">
      <c r="A80" s="53" t="str">
        <f aca="false">B135</f>
        <v>大阪府</v>
      </c>
      <c r="B80" s="54" t="n">
        <f aca="false">D135</f>
        <v>-0.0181818679280041</v>
      </c>
      <c r="C80" s="54" t="n">
        <f aca="false">E135</f>
        <v>-0.0547013765973734</v>
      </c>
      <c r="D80" s="54" t="n">
        <f aca="false">F135</f>
        <v>0.144064538373564</v>
      </c>
      <c r="E80" s="54" t="n">
        <f aca="false">G135</f>
        <v>-0.551788369436793</v>
      </c>
      <c r="F80" s="54" t="n">
        <f aca="false">C135</f>
        <v>-0.445921143982577</v>
      </c>
      <c r="G80" s="54" t="n">
        <f aca="false">H135</f>
        <v>0.0346859316060337</v>
      </c>
      <c r="I80" s="55"/>
    </row>
    <row r="81" s="2" customFormat="true" ht="10.8" hidden="false" customHeight="false" outlineLevel="0" collapsed="false">
      <c r="A81" s="53" t="str">
        <f aca="false">B136</f>
        <v>奈良県</v>
      </c>
      <c r="B81" s="54" t="n">
        <f aca="false">D136</f>
        <v>-0.00883337808247625</v>
      </c>
      <c r="C81" s="54" t="n">
        <f aca="false">E136</f>
        <v>0.136460107673651</v>
      </c>
      <c r="D81" s="54" t="n">
        <f aca="false">F136</f>
        <v>0.139726580845643</v>
      </c>
      <c r="E81" s="54" t="n">
        <f aca="false">G136</f>
        <v>-0.818006489350018</v>
      </c>
      <c r="F81" s="54" t="n">
        <f aca="false">C136</f>
        <v>-0.525821771628042</v>
      </c>
      <c r="G81" s="54" t="n">
        <f aca="false">H136</f>
        <v>0.0248314072851593</v>
      </c>
      <c r="I81" s="55"/>
    </row>
    <row r="82" s="2" customFormat="true" ht="10.8" hidden="false" customHeight="false" outlineLevel="0" collapsed="false">
      <c r="A82" s="53" t="str">
        <f aca="false">B137</f>
        <v>富山県</v>
      </c>
      <c r="B82" s="54" t="n">
        <f aca="false">D137</f>
        <v>0.0478085574389228</v>
      </c>
      <c r="C82" s="54" t="n">
        <f aca="false">E137</f>
        <v>0.0767070055818575</v>
      </c>
      <c r="D82" s="54" t="n">
        <f aca="false">F137</f>
        <v>-0.136475437130565</v>
      </c>
      <c r="E82" s="54" t="n">
        <f aca="false">G137</f>
        <v>-0.511260327080247</v>
      </c>
      <c r="F82" s="54" t="n">
        <f aca="false">C137</f>
        <v>-0.544033577007138</v>
      </c>
      <c r="G82" s="54" t="n">
        <f aca="false">H137</f>
        <v>-0.0208133758171054</v>
      </c>
      <c r="I82" s="55"/>
    </row>
    <row r="83" s="2" customFormat="true" ht="10.8" hidden="false" customHeight="false" outlineLevel="0" collapsed="false">
      <c r="A83" s="53" t="str">
        <f aca="false">B138</f>
        <v>高知県</v>
      </c>
      <c r="B83" s="54" t="n">
        <f aca="false">D138</f>
        <v>0.097896288950162</v>
      </c>
      <c r="C83" s="54" t="n">
        <f aca="false">E138</f>
        <v>-0.247073292122026</v>
      </c>
      <c r="D83" s="54" t="n">
        <f aca="false">F138</f>
        <v>-0.165771133712796</v>
      </c>
      <c r="E83" s="54" t="n">
        <f aca="false">G138</f>
        <v>-0.269048771869583</v>
      </c>
      <c r="F83" s="54" t="n">
        <f aca="false">C138</f>
        <v>-0.583284566094457</v>
      </c>
      <c r="G83" s="54" t="n">
        <f aca="false">H138</f>
        <v>0.000712342659786591</v>
      </c>
      <c r="I83" s="55"/>
    </row>
    <row r="84" s="2" customFormat="true" ht="10.8" hidden="false" customHeight="false" outlineLevel="0" collapsed="false">
      <c r="A84" s="53" t="str">
        <f aca="false">B139</f>
        <v>東京都</v>
      </c>
      <c r="B84" s="54" t="n">
        <f aca="false">D139</f>
        <v>-0.0548045854159251</v>
      </c>
      <c r="C84" s="54" t="n">
        <f aca="false">E139</f>
        <v>-0.640560871357478</v>
      </c>
      <c r="D84" s="54" t="n">
        <f aca="false">F139</f>
        <v>0.0241572643469481</v>
      </c>
      <c r="E84" s="54" t="n">
        <f aca="false">G139</f>
        <v>-0.0476820101337667</v>
      </c>
      <c r="F84" s="54" t="n">
        <f aca="false">C139</f>
        <v>-0.706135010989392</v>
      </c>
      <c r="G84" s="54" t="n">
        <f aca="false">H139</f>
        <v>0.0127551915708312</v>
      </c>
      <c r="I84" s="55"/>
    </row>
    <row r="85" s="2" customFormat="true" ht="10.8" hidden="false" customHeight="false" outlineLevel="0" collapsed="false">
      <c r="A85" s="53" t="str">
        <f aca="false">B140</f>
        <v>埼玉県</v>
      </c>
      <c r="B85" s="54" t="n">
        <f aca="false">D140</f>
        <v>-0.0443695772476805</v>
      </c>
      <c r="C85" s="54" t="n">
        <f aca="false">E140</f>
        <v>-0.546966397978438</v>
      </c>
      <c r="D85" s="54" t="n">
        <f aca="false">F140</f>
        <v>-0.00039044100078911</v>
      </c>
      <c r="E85" s="54" t="n">
        <f aca="false">G140</f>
        <v>-0.170665331314094</v>
      </c>
      <c r="F85" s="54" t="n">
        <f aca="false">C140</f>
        <v>-0.769302661565012</v>
      </c>
      <c r="G85" s="54" t="n">
        <f aca="false">H140</f>
        <v>-0.00691091402400865</v>
      </c>
      <c r="I85" s="55"/>
    </row>
    <row r="86" s="2" customFormat="true" ht="10.8" hidden="false" customHeight="false" outlineLevel="0" collapsed="false">
      <c r="A86" s="53" t="str">
        <f aca="false">B141</f>
        <v>北海道</v>
      </c>
      <c r="B86" s="54" t="n">
        <f aca="false">D141</f>
        <v>0.03814889112516</v>
      </c>
      <c r="C86" s="54" t="n">
        <f aca="false">E141</f>
        <v>-0.615417278240995</v>
      </c>
      <c r="D86" s="54" t="n">
        <f aca="false">F141</f>
        <v>-0.283920274067608</v>
      </c>
      <c r="E86" s="54" t="n">
        <f aca="false">G141</f>
        <v>-0.0126288553346239</v>
      </c>
      <c r="F86" s="54" t="n">
        <f aca="false">C141</f>
        <v>-0.898374272152685</v>
      </c>
      <c r="G86" s="54" t="n">
        <f aca="false">H141</f>
        <v>-0.0245567556346166</v>
      </c>
      <c r="I86" s="55"/>
    </row>
    <row r="87" s="2" customFormat="true" ht="10.8" hidden="false" customHeight="false" outlineLevel="0" collapsed="false">
      <c r="A87" s="53" t="str">
        <f aca="false">B142</f>
        <v>石川県</v>
      </c>
      <c r="B87" s="54" t="n">
        <f aca="false">D142</f>
        <v>0.0698972356014511</v>
      </c>
      <c r="C87" s="54" t="n">
        <f aca="false">E142</f>
        <v>-0.0442955581914166</v>
      </c>
      <c r="D87" s="54" t="n">
        <f aca="false">F142</f>
        <v>-0.317830036401462</v>
      </c>
      <c r="E87" s="54" t="n">
        <f aca="false">G142</f>
        <v>-0.657266787936306</v>
      </c>
      <c r="F87" s="54" t="n">
        <f aca="false">C142</f>
        <v>-0.920651941821115</v>
      </c>
      <c r="G87" s="54" t="n">
        <f aca="false">H142</f>
        <v>0.0288432051066202</v>
      </c>
      <c r="I87" s="55"/>
    </row>
    <row r="88" s="2" customFormat="true" ht="10.8" hidden="false" customHeight="false" outlineLevel="0" collapsed="false">
      <c r="A88" s="53" t="str">
        <f aca="false">B143</f>
        <v>群馬県</v>
      </c>
      <c r="B88" s="54" t="n">
        <f aca="false">D143</f>
        <v>0.00136851332088733</v>
      </c>
      <c r="C88" s="54" t="n">
        <f aca="false">E143</f>
        <v>-0.0399974988326299</v>
      </c>
      <c r="D88" s="54" t="n">
        <f aca="false">F143</f>
        <v>-0.144429333962664</v>
      </c>
      <c r="E88" s="54" t="n">
        <f aca="false">G143</f>
        <v>-0.845202489626929</v>
      </c>
      <c r="F88" s="54" t="n">
        <f aca="false">C143</f>
        <v>-1.04615151704233</v>
      </c>
      <c r="G88" s="54" t="n">
        <f aca="false">H143</f>
        <v>-0.0178907079409936</v>
      </c>
      <c r="I88" s="55"/>
    </row>
    <row r="89" s="2" customFormat="true" ht="10.8" hidden="false" customHeight="false" outlineLevel="0" collapsed="false">
      <c r="A89" s="53" t="str">
        <f aca="false">B144</f>
        <v>千葉県</v>
      </c>
      <c r="B89" s="54" t="n">
        <f aca="false">D144</f>
        <v>-0.0353957887948351</v>
      </c>
      <c r="C89" s="54" t="n">
        <f aca="false">E144</f>
        <v>-0.715345672514354</v>
      </c>
      <c r="D89" s="54" t="n">
        <f aca="false">F144</f>
        <v>0.0269083578995901</v>
      </c>
      <c r="E89" s="54" t="n">
        <f aca="false">G144</f>
        <v>-0.318618546577223</v>
      </c>
      <c r="F89" s="54" t="n">
        <f aca="false">C144</f>
        <v>-1.05839475810562</v>
      </c>
      <c r="G89" s="54" t="n">
        <f aca="false">H144</f>
        <v>-0.0159431081187962</v>
      </c>
      <c r="I89" s="55"/>
    </row>
    <row r="90" s="2" customFormat="true" ht="10.8" hidden="false" customHeight="false" outlineLevel="0" collapsed="false">
      <c r="A90" s="53" t="str">
        <f aca="false">B145</f>
        <v>茨城県</v>
      </c>
      <c r="B90" s="54" t="n">
        <f aca="false">D145</f>
        <v>-0.0344969279214463</v>
      </c>
      <c r="C90" s="54" t="n">
        <f aca="false">E145</f>
        <v>-0.664105237459993</v>
      </c>
      <c r="D90" s="54" t="n">
        <f aca="false">F145</f>
        <v>-0.155496942028237</v>
      </c>
      <c r="E90" s="54" t="n">
        <f aca="false">G145</f>
        <v>-0.340551999625158</v>
      </c>
      <c r="F90" s="54" t="n">
        <f aca="false">C145</f>
        <v>-1.21716365798262</v>
      </c>
      <c r="G90" s="54" t="n">
        <f aca="false">H145</f>
        <v>-0.0225125509477882</v>
      </c>
      <c r="I90" s="55"/>
    </row>
    <row r="91" s="2" customFormat="true" ht="10.8" hidden="false" customHeight="false" outlineLevel="0" collapsed="false">
      <c r="A91" s="53" t="str">
        <f aca="false">B146</f>
        <v>京都府</v>
      </c>
      <c r="B91" s="54" t="n">
        <f aca="false">D146</f>
        <v>-0.0144354442235458</v>
      </c>
      <c r="C91" s="54" t="n">
        <f aca="false">E146</f>
        <v>-0.24240761373777</v>
      </c>
      <c r="D91" s="54" t="n">
        <f aca="false">F146</f>
        <v>0.0130451587368232</v>
      </c>
      <c r="E91" s="54" t="n">
        <f aca="false">G146</f>
        <v>-1.01733778450936</v>
      </c>
      <c r="F91" s="54" t="n">
        <f aca="false">C146</f>
        <v>-1.2376877528854</v>
      </c>
      <c r="G91" s="54" t="n">
        <f aca="false">H146</f>
        <v>0.023447930848453</v>
      </c>
      <c r="I91" s="55"/>
    </row>
    <row r="92" s="2" customFormat="true" ht="10.8" hidden="false" customHeight="false" outlineLevel="0" collapsed="false">
      <c r="A92" s="53" t="str">
        <f aca="false">B147</f>
        <v>福井県</v>
      </c>
      <c r="B92" s="54" t="n">
        <f aca="false">D147</f>
        <v>0.0576566322641942</v>
      </c>
      <c r="C92" s="54" t="n">
        <f aca="false">E147</f>
        <v>0.107440768361105</v>
      </c>
      <c r="D92" s="54" t="n">
        <f aca="false">F147</f>
        <v>-0.315305231998153</v>
      </c>
      <c r="E92" s="54" t="n">
        <f aca="false">G147</f>
        <v>-1.25847113848289</v>
      </c>
      <c r="F92" s="54" t="n">
        <f aca="false">C147</f>
        <v>-1.36626772783897</v>
      </c>
      <c r="G92" s="54" t="n">
        <f aca="false">H147</f>
        <v>0.042411242016779</v>
      </c>
      <c r="I92" s="55"/>
    </row>
    <row r="93" s="2" customFormat="true" ht="10.8" hidden="false" customHeight="false" outlineLevel="0" collapsed="false">
      <c r="A93" s="56" t="str">
        <f aca="false">B148</f>
        <v>沖縄県</v>
      </c>
      <c r="B93" s="57" t="n">
        <f aca="false">D148</f>
        <v>0.00752306315648443</v>
      </c>
      <c r="C93" s="57" t="n">
        <f aca="false">E148</f>
        <v>-2.18191268383292</v>
      </c>
      <c r="D93" s="57" t="n">
        <f aca="false">F148</f>
        <v>-0.610111793927568</v>
      </c>
      <c r="E93" s="57" t="n">
        <f aca="false">G148</f>
        <v>-1.3418516736015</v>
      </c>
      <c r="F93" s="57" t="n">
        <f aca="false">C148</f>
        <v>-4.14035105807685</v>
      </c>
      <c r="G93" s="57" t="n">
        <f aca="false">H148</f>
        <v>-0.0139979698713503</v>
      </c>
      <c r="I93" s="55" t="n">
        <v>11.1336949880949</v>
      </c>
    </row>
    <row r="94" s="2" customFormat="true" ht="10.8" hidden="false" customHeight="false" outlineLevel="0" collapsed="false">
      <c r="I94" s="58" t="n">
        <v>14.902574848135</v>
      </c>
    </row>
    <row r="95" s="2" customFormat="true" ht="12" hidden="false" customHeight="false" outlineLevel="0" collapsed="false">
      <c r="A95" s="4" t="s">
        <v>9</v>
      </c>
      <c r="C95" s="4" t="s">
        <v>10</v>
      </c>
      <c r="E95" s="4" t="s">
        <v>11</v>
      </c>
      <c r="G95" s="4" t="s">
        <v>12</v>
      </c>
      <c r="I95" s="59"/>
    </row>
    <row r="96" s="2" customFormat="true" ht="10.8" hidden="false" customHeight="false" outlineLevel="0" collapsed="false">
      <c r="A96" s="16"/>
      <c r="B96" s="60" t="n">
        <f aca="false">Q149</f>
        <v>16.5058567283701</v>
      </c>
      <c r="C96" s="16" t="str">
        <f aca="false">B102</f>
        <v>山口県</v>
      </c>
      <c r="D96" s="60" t="n">
        <f aca="false">MAX(Q102:Q148)</f>
        <v>19.4976091156962</v>
      </c>
      <c r="E96" s="16" t="str">
        <f aca="false">B148</f>
        <v>沖縄県</v>
      </c>
      <c r="F96" s="60" t="n">
        <f aca="false">MIN(Q102:Q148)</f>
        <v>12.3655056702932</v>
      </c>
      <c r="G96" s="18" t="n">
        <f aca="false">D96/F96</f>
        <v>1.57677410334598</v>
      </c>
      <c r="I96" s="58" t="n">
        <f aca="false">I47/I93</f>
        <v>1.54750569789601</v>
      </c>
    </row>
    <row r="97" customFormat="false" ht="13.2" hidden="false" customHeight="false" outlineLevel="0" collapsed="false">
      <c r="I97" s="19"/>
    </row>
    <row r="98" customFormat="false" ht="13.2" hidden="false" customHeight="false" outlineLevel="0" collapsed="false">
      <c r="I98" s="20"/>
    </row>
    <row r="99" customFormat="false" ht="14.4" hidden="false" customHeight="false" outlineLevel="0" collapsed="false">
      <c r="A99" s="21" t="s">
        <v>131</v>
      </c>
      <c r="B99" s="21"/>
      <c r="C99" s="21"/>
      <c r="D99" s="21"/>
      <c r="E99" s="21"/>
      <c r="F99" s="21"/>
      <c r="G99" s="21"/>
      <c r="H99" s="21"/>
    </row>
    <row r="100" customFormat="false" ht="19.2" hidden="false" customHeight="false" outlineLevel="0" collapsed="false">
      <c r="A100" s="22" t="s">
        <v>14</v>
      </c>
      <c r="B100" s="22" t="s">
        <v>2</v>
      </c>
      <c r="C100" s="23" t="s">
        <v>15</v>
      </c>
      <c r="D100" s="23" t="s">
        <v>16</v>
      </c>
      <c r="E100" s="23" t="s">
        <v>17</v>
      </c>
      <c r="F100" s="23" t="s">
        <v>18</v>
      </c>
      <c r="G100" s="23" t="s">
        <v>19</v>
      </c>
      <c r="H100" s="23" t="s">
        <v>20</v>
      </c>
      <c r="J100" s="24" t="s">
        <v>132</v>
      </c>
      <c r="Q100" s="24" t="s">
        <v>133</v>
      </c>
    </row>
    <row r="101" customFormat="false" ht="13.2" hidden="false" customHeight="false" outlineLevel="0" collapsed="false">
      <c r="A101" s="25"/>
      <c r="B101" s="26"/>
      <c r="C101" s="27"/>
      <c r="D101" s="27"/>
      <c r="E101" s="27"/>
      <c r="F101" s="27"/>
      <c r="G101" s="27"/>
      <c r="H101" s="27"/>
      <c r="J101" s="24" t="s">
        <v>23</v>
      </c>
      <c r="K101" s="24" t="s">
        <v>24</v>
      </c>
      <c r="L101" s="24" t="s">
        <v>4</v>
      </c>
      <c r="M101" s="24" t="s">
        <v>5</v>
      </c>
      <c r="N101" s="24" t="s">
        <v>8</v>
      </c>
      <c r="O101" s="24" t="s">
        <v>6</v>
      </c>
      <c r="P101" s="24" t="s">
        <v>25</v>
      </c>
      <c r="Q101" s="24" t="s">
        <v>26</v>
      </c>
    </row>
    <row r="102" customFormat="false" ht="13.2" hidden="false" customHeight="false" outlineLevel="0" collapsed="false">
      <c r="A102" s="28" t="n">
        <v>1</v>
      </c>
      <c r="B102" s="61" t="s">
        <v>29</v>
      </c>
      <c r="C102" s="62" t="n">
        <v>2.99175238732614</v>
      </c>
      <c r="D102" s="62" t="n">
        <v>0.11115734044737</v>
      </c>
      <c r="E102" s="62" t="n">
        <v>1.46808920643778</v>
      </c>
      <c r="F102" s="62" t="n">
        <v>0.0969949779482522</v>
      </c>
      <c r="G102" s="62" t="n">
        <v>1.3195903702744</v>
      </c>
      <c r="H102" s="62" t="n">
        <v>-0.00407950778165423</v>
      </c>
      <c r="J102" s="24" t="s">
        <v>28</v>
      </c>
      <c r="K102" s="63" t="n">
        <v>0.276365839538884</v>
      </c>
      <c r="L102" s="63" t="n">
        <v>7.9149284403607</v>
      </c>
      <c r="M102" s="63" t="n">
        <v>1.72328521604905</v>
      </c>
      <c r="N102" s="63" t="n">
        <v>0.0287816190072586</v>
      </c>
      <c r="O102" s="63" t="n">
        <v>5.6641213412615</v>
      </c>
      <c r="P102" s="63" t="n">
        <v>0.263535254537851</v>
      </c>
      <c r="Q102" s="63" t="n">
        <v>15.6074824562174</v>
      </c>
    </row>
    <row r="103" customFormat="false" ht="13.2" hidden="false" customHeight="false" outlineLevel="0" collapsed="false">
      <c r="A103" s="28" t="n">
        <v>2</v>
      </c>
      <c r="B103" s="61" t="s">
        <v>31</v>
      </c>
      <c r="C103" s="62" t="n">
        <v>2.84033898894541</v>
      </c>
      <c r="D103" s="62" t="n">
        <v>0.119082208501484</v>
      </c>
      <c r="E103" s="62" t="n">
        <v>1.08912992644089</v>
      </c>
      <c r="F103" s="62" t="n">
        <v>0.0915437013203508</v>
      </c>
      <c r="G103" s="62" t="n">
        <v>1.51673929877142</v>
      </c>
      <c r="H103" s="62" t="n">
        <v>0.0238438539112701</v>
      </c>
      <c r="J103" s="24" t="s">
        <v>30</v>
      </c>
      <c r="K103" s="63" t="n">
        <v>0.229421018051693</v>
      </c>
      <c r="L103" s="63" t="n">
        <v>8.78718969631367</v>
      </c>
      <c r="M103" s="63" t="n">
        <v>1.4494705259745</v>
      </c>
      <c r="N103" s="63" t="n">
        <v>0.0302811453038665</v>
      </c>
      <c r="O103" s="63" t="n">
        <v>6.46572442648176</v>
      </c>
      <c r="P103" s="63" t="n">
        <v>0.213343809022244</v>
      </c>
      <c r="Q103" s="63" t="n">
        <v>16.9620868121255</v>
      </c>
    </row>
    <row r="104" customFormat="false" ht="13.2" hidden="false" customHeight="false" outlineLevel="0" collapsed="false">
      <c r="A104" s="28" t="n">
        <v>3</v>
      </c>
      <c r="B104" s="61" t="s">
        <v>27</v>
      </c>
      <c r="C104" s="62" t="n">
        <v>2.50060224960932</v>
      </c>
      <c r="D104" s="62" t="n">
        <v>0.107719903810869</v>
      </c>
      <c r="E104" s="62" t="n">
        <v>1.33917291229525</v>
      </c>
      <c r="F104" s="62" t="n">
        <v>-0.00410918625428858</v>
      </c>
      <c r="G104" s="62" t="n">
        <v>1.05186658072436</v>
      </c>
      <c r="H104" s="62" t="n">
        <v>0.00595203903313309</v>
      </c>
      <c r="J104" s="24" t="s">
        <v>32</v>
      </c>
      <c r="K104" s="63" t="n">
        <v>0.269033344162557</v>
      </c>
      <c r="L104" s="63" t="n">
        <v>8.95067977987143</v>
      </c>
      <c r="M104" s="63" t="n">
        <v>1.80264036149916</v>
      </c>
      <c r="N104" s="63" t="n">
        <v>0.035811256485228</v>
      </c>
      <c r="O104" s="63" t="n">
        <v>6.52317355306812</v>
      </c>
      <c r="P104" s="63" t="n">
        <v>0.25643994211288</v>
      </c>
      <c r="Q104" s="63" t="n">
        <v>17.5813382950865</v>
      </c>
    </row>
    <row r="105" customFormat="false" ht="13.2" hidden="false" customHeight="false" outlineLevel="0" collapsed="false">
      <c r="A105" s="28" t="n">
        <v>4</v>
      </c>
      <c r="B105" s="61" t="s">
        <v>63</v>
      </c>
      <c r="C105" s="62" t="n">
        <v>2.42737209959184</v>
      </c>
      <c r="D105" s="62" t="n">
        <v>0.0208389335055539</v>
      </c>
      <c r="E105" s="62" t="n">
        <v>1.37463872199709</v>
      </c>
      <c r="F105" s="62" t="n">
        <v>0.095301862767458</v>
      </c>
      <c r="G105" s="62" t="n">
        <v>0.949315098566886</v>
      </c>
      <c r="H105" s="62" t="n">
        <v>-0.0127225172451454</v>
      </c>
      <c r="J105" s="24" t="s">
        <v>34</v>
      </c>
      <c r="K105" s="63" t="n">
        <v>0.247286527681608</v>
      </c>
      <c r="L105" s="63" t="n">
        <v>9.1045607504664</v>
      </c>
      <c r="M105" s="63" t="n">
        <v>1.98529586881833</v>
      </c>
      <c r="N105" s="63" t="n">
        <v>0.0405885180758493</v>
      </c>
      <c r="O105" s="63" t="n">
        <v>6.47901552004728</v>
      </c>
      <c r="P105" s="63" t="n">
        <v>0.231717966472464</v>
      </c>
      <c r="Q105" s="63" t="n">
        <v>17.8567471850895</v>
      </c>
    </row>
    <row r="106" customFormat="false" ht="13.2" hidden="false" customHeight="false" outlineLevel="0" collapsed="false">
      <c r="A106" s="28" t="n">
        <v>5</v>
      </c>
      <c r="B106" s="61" t="s">
        <v>39</v>
      </c>
      <c r="C106" s="62" t="n">
        <v>1.58266186711617</v>
      </c>
      <c r="D106" s="62" t="n">
        <v>0.115331583682877</v>
      </c>
      <c r="E106" s="62" t="n">
        <v>0.610676403385256</v>
      </c>
      <c r="F106" s="62" t="n">
        <v>0.119970059048287</v>
      </c>
      <c r="G106" s="62" t="n">
        <v>0.74846392725765</v>
      </c>
      <c r="H106" s="62" t="n">
        <v>-0.0117801062578983</v>
      </c>
      <c r="J106" s="24" t="s">
        <v>36</v>
      </c>
      <c r="K106" s="63" t="n">
        <v>0.291393715351054</v>
      </c>
      <c r="L106" s="63" t="n">
        <v>9.16740845461959</v>
      </c>
      <c r="M106" s="63" t="n">
        <v>1.76071690542603</v>
      </c>
      <c r="N106" s="63" t="n">
        <v>0.0243352917081979</v>
      </c>
      <c r="O106" s="63" t="n">
        <v>6.79950978442569</v>
      </c>
      <c r="P106" s="63" t="n">
        <v>0.276706928907671</v>
      </c>
      <c r="Q106" s="63" t="n">
        <v>18.0433641515306</v>
      </c>
    </row>
    <row r="107" customFormat="false" ht="13.2" hidden="false" customHeight="false" outlineLevel="0" collapsed="false">
      <c r="A107" s="28" t="n">
        <v>6</v>
      </c>
      <c r="B107" s="61" t="s">
        <v>51</v>
      </c>
      <c r="C107" s="62" t="n">
        <v>1.5375074231605</v>
      </c>
      <c r="D107" s="62" t="n">
        <v>0.0531767669373305</v>
      </c>
      <c r="E107" s="62" t="n">
        <v>0.637062736017901</v>
      </c>
      <c r="F107" s="62" t="n">
        <v>-0.246488584690624</v>
      </c>
      <c r="G107" s="62" t="n">
        <v>1.12275958782957</v>
      </c>
      <c r="H107" s="62" t="n">
        <v>-0.0290030829336773</v>
      </c>
      <c r="J107" s="24" t="s">
        <v>38</v>
      </c>
      <c r="K107" s="63" t="n">
        <v>0.259055881919277</v>
      </c>
      <c r="L107" s="63" t="n">
        <v>9.90498444059879</v>
      </c>
      <c r="M107" s="63" t="n">
        <v>2.10250735288412</v>
      </c>
      <c r="N107" s="63" t="n">
        <v>0.0406158573967298</v>
      </c>
      <c r="O107" s="63" t="n">
        <v>6.62606529516301</v>
      </c>
      <c r="P107" s="63" t="n">
        <v>0.248598101830655</v>
      </c>
      <c r="Q107" s="63" t="n">
        <v>18.9332288279619</v>
      </c>
    </row>
    <row r="108" customFormat="false" ht="13.2" hidden="false" customHeight="false" outlineLevel="0" collapsed="false">
      <c r="A108" s="28" t="n">
        <v>7</v>
      </c>
      <c r="B108" s="61" t="s">
        <v>69</v>
      </c>
      <c r="C108" s="62" t="n">
        <v>1.47385053778615</v>
      </c>
      <c r="D108" s="62" t="n">
        <v>0.0171113023486265</v>
      </c>
      <c r="E108" s="62" t="n">
        <v>1.08163684769976</v>
      </c>
      <c r="F108" s="62" t="n">
        <v>0.177838974655536</v>
      </c>
      <c r="G108" s="62" t="n">
        <v>0.194119798577031</v>
      </c>
      <c r="H108" s="62" t="n">
        <v>0.0031436145051983</v>
      </c>
      <c r="J108" s="24" t="s">
        <v>40</v>
      </c>
      <c r="K108" s="63" t="n">
        <v>0.243368088966007</v>
      </c>
      <c r="L108" s="63" t="n">
        <v>8.86559255461787</v>
      </c>
      <c r="M108" s="63" t="n">
        <v>1.81489644293714</v>
      </c>
      <c r="N108" s="63" t="n">
        <v>0.0372218629229435</v>
      </c>
      <c r="O108" s="63" t="n">
        <v>6.0007685148671</v>
      </c>
      <c r="P108" s="63" t="n">
        <v>0.229875542235192</v>
      </c>
      <c r="Q108" s="63" t="n">
        <v>16.9618474643111</v>
      </c>
    </row>
    <row r="109" customFormat="false" ht="13.2" hidden="false" customHeight="false" outlineLevel="0" collapsed="false">
      <c r="A109" s="28" t="n">
        <v>8</v>
      </c>
      <c r="B109" s="61" t="s">
        <v>77</v>
      </c>
      <c r="C109" s="62" t="n">
        <v>1.35089045671939</v>
      </c>
      <c r="D109" s="62" t="n">
        <v>0.00906957926788399</v>
      </c>
      <c r="E109" s="62" t="n">
        <v>0.574215031864704</v>
      </c>
      <c r="F109" s="62" t="n">
        <v>-0.0219096212983245</v>
      </c>
      <c r="G109" s="62" t="n">
        <v>0.80226532345116</v>
      </c>
      <c r="H109" s="62" t="n">
        <v>-0.0127498565660259</v>
      </c>
      <c r="J109" s="24" t="s">
        <v>42</v>
      </c>
      <c r="K109" s="63" t="n">
        <v>0.203720020492277</v>
      </c>
      <c r="L109" s="63" t="n">
        <v>7.8662404811417</v>
      </c>
      <c r="M109" s="63" t="n">
        <v>1.85170854808842</v>
      </c>
      <c r="N109" s="63" t="n">
        <v>0.030825823694087</v>
      </c>
      <c r="O109" s="63" t="n">
        <v>5.33619819697096</v>
      </c>
      <c r="P109" s="63" t="n">
        <v>0.189406606983143</v>
      </c>
      <c r="Q109" s="63" t="n">
        <v>15.2886930703874</v>
      </c>
    </row>
    <row r="110" customFormat="false" ht="13.2" hidden="false" customHeight="false" outlineLevel="0" collapsed="false">
      <c r="A110" s="28" t="n">
        <v>9</v>
      </c>
      <c r="B110" s="61" t="s">
        <v>57</v>
      </c>
      <c r="C110" s="62" t="n">
        <v>1.24081123394696</v>
      </c>
      <c r="D110" s="62" t="n">
        <v>0.0320329160544291</v>
      </c>
      <c r="E110" s="62" t="n">
        <v>0.55198412499967</v>
      </c>
      <c r="F110" s="62" t="n">
        <v>0.13851426070932</v>
      </c>
      <c r="G110" s="62" t="n">
        <v>0.507830754274865</v>
      </c>
      <c r="H110" s="62" t="n">
        <v>0.0104491779086808</v>
      </c>
      <c r="J110" s="24" t="s">
        <v>44</v>
      </c>
      <c r="K110" s="63" t="n">
        <v>0.220673945224262</v>
      </c>
      <c r="L110" s="63" t="n">
        <v>8.61322165408427</v>
      </c>
      <c r="M110" s="63" t="n">
        <v>1.8976208092125</v>
      </c>
      <c r="N110" s="63" t="n">
        <v>0.03248031780301</v>
      </c>
      <c r="O110" s="63" t="n">
        <v>5.35640385425096</v>
      </c>
      <c r="P110" s="63" t="n">
        <v>0.208341635925417</v>
      </c>
      <c r="Q110" s="63" t="n">
        <v>16.120400580575</v>
      </c>
    </row>
    <row r="111" customFormat="false" ht="13.2" hidden="false" customHeight="false" outlineLevel="0" collapsed="false">
      <c r="A111" s="28" t="n">
        <v>10</v>
      </c>
      <c r="B111" s="61" t="s">
        <v>73</v>
      </c>
      <c r="C111" s="62" t="n">
        <v>1.07548156671642</v>
      </c>
      <c r="D111" s="62" t="n">
        <v>0.030816395748833</v>
      </c>
      <c r="E111" s="62" t="n">
        <v>0.420334061269735</v>
      </c>
      <c r="F111" s="62" t="n">
        <v>-0.204565128617499</v>
      </c>
      <c r="G111" s="62" t="n">
        <v>0.846423356471997</v>
      </c>
      <c r="H111" s="62" t="n">
        <v>-0.0175271181566472</v>
      </c>
      <c r="J111" s="24" t="s">
        <v>46</v>
      </c>
      <c r="K111" s="63" t="n">
        <v>0.239585461734611</v>
      </c>
      <c r="L111" s="63" t="n">
        <v>8.49034821976906</v>
      </c>
      <c r="M111" s="63" t="n">
        <v>1.86277615615399</v>
      </c>
      <c r="N111" s="63" t="n">
        <v>0.0354476667008816</v>
      </c>
      <c r="O111" s="63" t="n">
        <v>4.83154770696919</v>
      </c>
      <c r="P111" s="63" t="n">
        <v>0.227739530480375</v>
      </c>
      <c r="Q111" s="63" t="n">
        <v>15.4597052113277</v>
      </c>
    </row>
    <row r="112" customFormat="false" ht="13.2" hidden="false" customHeight="false" outlineLevel="0" collapsed="false">
      <c r="A112" s="28" t="n">
        <v>11</v>
      </c>
      <c r="B112" s="61" t="s">
        <v>37</v>
      </c>
      <c r="C112" s="62" t="n">
        <v>1.07477878460851</v>
      </c>
      <c r="D112" s="62" t="n">
        <v>0.0715160721422851</v>
      </c>
      <c r="E112" s="62" t="n">
        <v>0.716769814826819</v>
      </c>
      <c r="F112" s="62" t="n">
        <v>0.10609687849339</v>
      </c>
      <c r="G112" s="62" t="n">
        <v>0.184972779842984</v>
      </c>
      <c r="H112" s="62" t="n">
        <v>-0.00457676069696827</v>
      </c>
      <c r="J112" s="24" t="s">
        <v>48</v>
      </c>
      <c r="K112" s="63" t="n">
        <v>0.193847371166043</v>
      </c>
      <c r="L112" s="63" t="n">
        <v>7.98337932062325</v>
      </c>
      <c r="M112" s="63" t="n">
        <v>2.00681504911587</v>
      </c>
      <c r="N112" s="63" t="n">
        <v>0.0464274606178665</v>
      </c>
      <c r="O112" s="63" t="n">
        <v>5.50608486528203</v>
      </c>
      <c r="P112" s="63" t="n">
        <v>0.180834408210063</v>
      </c>
      <c r="Q112" s="63" t="n">
        <v>15.7365540668051</v>
      </c>
    </row>
    <row r="113" customFormat="false" ht="13.2" hidden="false" customHeight="false" outlineLevel="0" collapsed="false">
      <c r="A113" s="28" t="n">
        <v>12</v>
      </c>
      <c r="B113" s="61" t="s">
        <v>67</v>
      </c>
      <c r="C113" s="62" t="n">
        <v>1.05738672426449</v>
      </c>
      <c r="D113" s="62" t="n">
        <v>-0.00217355980640932</v>
      </c>
      <c r="E113" s="62" t="n">
        <v>0.605569153627375</v>
      </c>
      <c r="F113" s="62" t="n">
        <v>0.114831687938382</v>
      </c>
      <c r="G113" s="62" t="n">
        <v>0.333137833708093</v>
      </c>
      <c r="H113" s="62" t="n">
        <v>0.00602160879705592</v>
      </c>
      <c r="J113" s="24" t="s">
        <v>50</v>
      </c>
      <c r="K113" s="63" t="n">
        <v>0.202821159618888</v>
      </c>
      <c r="L113" s="63" t="n">
        <v>7.81500004608734</v>
      </c>
      <c r="M113" s="63" t="n">
        <v>2.03411384801625</v>
      </c>
      <c r="N113" s="63" t="n">
        <v>0.037395266523079</v>
      </c>
      <c r="O113" s="63" t="n">
        <v>5.3581316500189</v>
      </c>
      <c r="P113" s="63" t="n">
        <v>0.191468311882238</v>
      </c>
      <c r="Q113" s="63" t="n">
        <v>15.4474619702644</v>
      </c>
    </row>
    <row r="114" customFormat="false" ht="13.2" hidden="false" customHeight="false" outlineLevel="0" collapsed="false">
      <c r="A114" s="28" t="n">
        <v>13</v>
      </c>
      <c r="B114" s="61" t="s">
        <v>75</v>
      </c>
      <c r="C114" s="62" t="n">
        <v>0.984476498000067</v>
      </c>
      <c r="D114" s="62" t="n">
        <v>-0.00141133662227308</v>
      </c>
      <c r="E114" s="62" t="n">
        <v>0.540516759510064</v>
      </c>
      <c r="F114" s="62" t="n">
        <v>0.371161906854864</v>
      </c>
      <c r="G114" s="62" t="n">
        <v>0.0724748924058094</v>
      </c>
      <c r="H114" s="62" t="n">
        <v>0.00173427585160616</v>
      </c>
      <c r="J114" s="24" t="s">
        <v>52</v>
      </c>
      <c r="K114" s="63" t="n">
        <v>0.183412362997798</v>
      </c>
      <c r="L114" s="63" t="n">
        <v>7.88978484724422</v>
      </c>
      <c r="M114" s="63" t="n">
        <v>2.03136275446361</v>
      </c>
      <c r="N114" s="63" t="n">
        <v>0.0660935662127064</v>
      </c>
      <c r="O114" s="63" t="n">
        <v>5.62906818646235</v>
      </c>
      <c r="P114" s="63" t="n">
        <v>0.171987540101507</v>
      </c>
      <c r="Q114" s="63" t="n">
        <v>15.7997217173807</v>
      </c>
    </row>
    <row r="115" customFormat="false" ht="13.2" hidden="false" customHeight="false" outlineLevel="0" collapsed="false">
      <c r="A115" s="28" t="n">
        <v>14</v>
      </c>
      <c r="B115" s="61" t="s">
        <v>33</v>
      </c>
      <c r="C115" s="62" t="n">
        <v>0.929513612430228</v>
      </c>
      <c r="D115" s="62" t="n">
        <v>0.141729912261051</v>
      </c>
      <c r="E115" s="62" t="n">
        <v>0.528978574513017</v>
      </c>
      <c r="F115" s="62" t="n">
        <v>-0.138584487816055</v>
      </c>
      <c r="G115" s="62" t="n">
        <v>0.411473144821647</v>
      </c>
      <c r="H115" s="62" t="n">
        <v>-0.01408353134943</v>
      </c>
      <c r="J115" s="24" t="s">
        <v>54</v>
      </c>
      <c r="K115" s="63" t="n">
        <v>0.198572982567651</v>
      </c>
      <c r="L115" s="63" t="n">
        <v>8.4151991981551</v>
      </c>
      <c r="M115" s="63" t="n">
        <v>2.0254921142912</v>
      </c>
      <c r="N115" s="63" t="n">
        <v>0.0522891851155468</v>
      </c>
      <c r="O115" s="63" t="n">
        <v>6.20090240431951</v>
      </c>
      <c r="P115" s="63" t="n">
        <v>0.185200895113261</v>
      </c>
      <c r="Q115" s="63" t="n">
        <v>16.892455884449</v>
      </c>
    </row>
    <row r="116" customFormat="false" ht="13.2" hidden="false" customHeight="false" outlineLevel="0" collapsed="false">
      <c r="A116" s="28" t="n">
        <v>15</v>
      </c>
      <c r="B116" s="61" t="s">
        <v>45</v>
      </c>
      <c r="C116" s="62" t="n">
        <v>0.906649373006552</v>
      </c>
      <c r="D116" s="62" t="n">
        <v>0.0939707258267538</v>
      </c>
      <c r="E116" s="62" t="n">
        <v>0.698471848816546</v>
      </c>
      <c r="F116" s="62" t="n">
        <v>-0.037412750644334</v>
      </c>
      <c r="G116" s="62" t="n">
        <v>0.155262881976983</v>
      </c>
      <c r="H116" s="62" t="n">
        <v>-0.00364333296939392</v>
      </c>
      <c r="J116" s="24" t="s">
        <v>56</v>
      </c>
      <c r="K116" s="63" t="n">
        <v>0.255848354645795</v>
      </c>
      <c r="L116" s="63" t="n">
        <v>8.7409789148447</v>
      </c>
      <c r="M116" s="63" t="n">
        <v>2.04734579896083</v>
      </c>
      <c r="N116" s="63" t="n">
        <v>0.0458190261241091</v>
      </c>
      <c r="O116" s="63" t="n">
        <v>6.25362155948078</v>
      </c>
      <c r="P116" s="63" t="n">
        <v>0.240498403828398</v>
      </c>
      <c r="Q116" s="63" t="n">
        <v>17.3436136540562</v>
      </c>
    </row>
    <row r="117" customFormat="false" ht="13.2" hidden="false" customHeight="false" outlineLevel="0" collapsed="false">
      <c r="A117" s="28" t="n">
        <v>16</v>
      </c>
      <c r="B117" s="61" t="s">
        <v>79</v>
      </c>
      <c r="C117" s="62" t="n">
        <v>0.851292925290437</v>
      </c>
      <c r="D117" s="62" t="n">
        <v>0.0387337744438309</v>
      </c>
      <c r="E117" s="62" t="n">
        <v>0.206235391366798</v>
      </c>
      <c r="F117" s="62" t="n">
        <v>0.0943229418807348</v>
      </c>
      <c r="G117" s="62" t="n">
        <v>0.5028839965647</v>
      </c>
      <c r="H117" s="62" t="n">
        <v>0.00911682103437641</v>
      </c>
      <c r="J117" s="24" t="s">
        <v>58</v>
      </c>
      <c r="K117" s="63" t="n">
        <v>0.286025505852646</v>
      </c>
      <c r="L117" s="63" t="n">
        <v>8.60705272418355</v>
      </c>
      <c r="M117" s="63" t="n">
        <v>1.87073005298609</v>
      </c>
      <c r="N117" s="63" t="n">
        <v>0.0325249988247698</v>
      </c>
      <c r="O117" s="63" t="n">
        <v>5.16548986951587</v>
      </c>
      <c r="P117" s="63" t="n">
        <v>0.271895881321899</v>
      </c>
      <c r="Q117" s="63" t="n">
        <v>15.9618231513629</v>
      </c>
    </row>
    <row r="118" customFormat="false" ht="13.2" hidden="false" customHeight="false" outlineLevel="0" collapsed="false">
      <c r="A118" s="28" t="n">
        <v>17</v>
      </c>
      <c r="B118" s="61" t="s">
        <v>85</v>
      </c>
      <c r="C118" s="62" t="n">
        <v>0.837756925686136</v>
      </c>
      <c r="D118" s="62" t="n">
        <v>0.0176314062320712</v>
      </c>
      <c r="E118" s="62" t="n">
        <v>0.210633196243005</v>
      </c>
      <c r="F118" s="62" t="n">
        <v>0.0401403088441716</v>
      </c>
      <c r="G118" s="62" t="n">
        <v>0.576871362884657</v>
      </c>
      <c r="H118" s="62" t="n">
        <v>-0.00751934851776605</v>
      </c>
      <c r="J118" s="24" t="s">
        <v>60</v>
      </c>
      <c r="K118" s="63" t="n">
        <v>0.308114184015175</v>
      </c>
      <c r="L118" s="63" t="n">
        <v>8.48605016041028</v>
      </c>
      <c r="M118" s="63" t="n">
        <v>1.6893754537152</v>
      </c>
      <c r="N118" s="63" t="n">
        <v>0.0821815797484954</v>
      </c>
      <c r="O118" s="63" t="n">
        <v>5.01948340865981</v>
      </c>
      <c r="P118" s="63" t="n">
        <v>0.293984029225113</v>
      </c>
      <c r="Q118" s="63" t="n">
        <v>15.585204786549</v>
      </c>
    </row>
    <row r="119" customFormat="false" ht="13.2" hidden="false" customHeight="false" outlineLevel="0" collapsed="false">
      <c r="A119" s="28" t="n">
        <v>18</v>
      </c>
      <c r="B119" s="61" t="s">
        <v>93</v>
      </c>
      <c r="C119" s="62" t="n">
        <v>0.713680567575988</v>
      </c>
      <c r="D119" s="62" t="n">
        <v>-0.0230788554949304</v>
      </c>
      <c r="E119" s="62" t="n">
        <v>0.401804493006164</v>
      </c>
      <c r="F119" s="62" t="n">
        <v>-0.0199003237798792</v>
      </c>
      <c r="G119" s="62" t="n">
        <v>0.372194253434719</v>
      </c>
      <c r="H119" s="62" t="n">
        <v>-0.0173389995900828</v>
      </c>
      <c r="J119" s="24" t="s">
        <v>62</v>
      </c>
      <c r="K119" s="63" t="n">
        <v>0.295873580677918</v>
      </c>
      <c r="L119" s="63" t="n">
        <v>8.6377864869628</v>
      </c>
      <c r="M119" s="63" t="n">
        <v>1.6919002581185</v>
      </c>
      <c r="N119" s="63" t="n">
        <v>0.0957496166586542</v>
      </c>
      <c r="O119" s="63" t="n">
        <v>4.41827905811323</v>
      </c>
      <c r="P119" s="63" t="n">
        <v>0.282486905251447</v>
      </c>
      <c r="Q119" s="63" t="n">
        <v>15.1395890005311</v>
      </c>
    </row>
    <row r="120" customFormat="false" ht="13.2" hidden="false" customHeight="false" outlineLevel="0" collapsed="false">
      <c r="A120" s="28" t="n">
        <v>19</v>
      </c>
      <c r="B120" s="61" t="s">
        <v>35</v>
      </c>
      <c r="C120" s="62" t="n">
        <v>0.637321800379183</v>
      </c>
      <c r="D120" s="62" t="n">
        <v>0.136819731497876</v>
      </c>
      <c r="E120" s="62" t="n">
        <v>0.469973237151349</v>
      </c>
      <c r="F120" s="62" t="n">
        <v>-0.382300290854367</v>
      </c>
      <c r="G120" s="62" t="n">
        <v>0.415381235855431</v>
      </c>
      <c r="H120" s="62" t="n">
        <v>-0.00255211327110258</v>
      </c>
      <c r="J120" s="24" t="s">
        <v>64</v>
      </c>
      <c r="K120" s="63" t="n">
        <v>0.24174014524569</v>
      </c>
      <c r="L120" s="63" t="n">
        <v>8.37045332341491</v>
      </c>
      <c r="M120" s="63" t="n">
        <v>1.93458418738284</v>
      </c>
      <c r="N120" s="63" t="n">
        <v>0.0540338762864647</v>
      </c>
      <c r="O120" s="63" t="n">
        <v>5.72274487132321</v>
      </c>
      <c r="P120" s="63" t="n">
        <v>0.228776111679354</v>
      </c>
      <c r="Q120" s="63" t="n">
        <v>16.3235564036531</v>
      </c>
    </row>
    <row r="121" customFormat="false" ht="13.2" hidden="false" customHeight="false" outlineLevel="0" collapsed="false">
      <c r="A121" s="28" t="n">
        <v>20</v>
      </c>
      <c r="B121" s="61" t="s">
        <v>101</v>
      </c>
      <c r="C121" s="62" t="n">
        <v>0.456230083755425</v>
      </c>
      <c r="D121" s="62" t="n">
        <v>-0.00879593036203011</v>
      </c>
      <c r="E121" s="62" t="n">
        <v>0.256843977711974</v>
      </c>
      <c r="F121" s="62" t="n">
        <v>-0.557734964142153</v>
      </c>
      <c r="G121" s="62" t="n">
        <v>0.788974229885644</v>
      </c>
      <c r="H121" s="62" t="n">
        <v>-0.0230572293380087</v>
      </c>
      <c r="J121" s="24" t="s">
        <v>66</v>
      </c>
      <c r="K121" s="63" t="n">
        <v>0.236789854769992</v>
      </c>
      <c r="L121" s="63" t="n">
        <v>8.461653006963</v>
      </c>
      <c r="M121" s="63" t="n">
        <v>1.97636753161405</v>
      </c>
      <c r="N121" s="63" t="n">
        <v>0.0461660772754497</v>
      </c>
      <c r="O121" s="63" t="n">
        <v>5.66721680827911</v>
      </c>
      <c r="P121" s="63" t="n">
        <v>0.2269304058888</v>
      </c>
      <c r="Q121" s="63" t="n">
        <v>16.3881932789016</v>
      </c>
    </row>
    <row r="122" customFormat="false" ht="13.2" hidden="false" customHeight="false" outlineLevel="0" collapsed="false">
      <c r="A122" s="28" t="n">
        <v>21</v>
      </c>
      <c r="B122" s="61" t="s">
        <v>97</v>
      </c>
      <c r="C122" s="62" t="n">
        <v>0.455990735940997</v>
      </c>
      <c r="D122" s="62" t="n">
        <v>0.00515114055228327</v>
      </c>
      <c r="E122" s="62" t="n">
        <v>0.33524683601618</v>
      </c>
      <c r="F122" s="62" t="n">
        <v>-0.192309047179517</v>
      </c>
      <c r="G122" s="62" t="n">
        <v>0.324018318270984</v>
      </c>
      <c r="H122" s="62" t="n">
        <v>-0.0161165117189317</v>
      </c>
      <c r="J122" s="24" t="s">
        <v>68</v>
      </c>
      <c r="K122" s="63" t="n">
        <v>0.23680561179145</v>
      </c>
      <c r="L122" s="63" t="n">
        <v>9.07086247811176</v>
      </c>
      <c r="M122" s="63" t="n">
        <v>2.37836739697152</v>
      </c>
      <c r="N122" s="63" t="n">
        <v>0.0550726504934813</v>
      </c>
      <c r="O122" s="63" t="n">
        <v>5.74922508900193</v>
      </c>
      <c r="P122" s="63" t="n">
        <v>0.219645995574591</v>
      </c>
      <c r="Q122" s="63" t="n">
        <v>17.4903332263701</v>
      </c>
    </row>
    <row r="123" customFormat="false" ht="13.2" hidden="false" customHeight="false" outlineLevel="0" collapsed="false">
      <c r="A123" s="28" t="n">
        <v>22</v>
      </c>
      <c r="B123" s="61" t="s">
        <v>103</v>
      </c>
      <c r="C123" s="62" t="n">
        <v>0.386599156078947</v>
      </c>
      <c r="D123" s="62" t="n">
        <v>-0.0396439658460729</v>
      </c>
      <c r="E123" s="62" t="n">
        <v>-0.115146520446588</v>
      </c>
      <c r="F123" s="62" t="n">
        <v>0.0182866241745465</v>
      </c>
      <c r="G123" s="62" t="n">
        <v>0.52415220772339</v>
      </c>
      <c r="H123" s="62" t="n">
        <v>-0.00104918952632834</v>
      </c>
      <c r="J123" s="24" t="s">
        <v>70</v>
      </c>
      <c r="K123" s="63" t="n">
        <v>0.215138092918793</v>
      </c>
      <c r="L123" s="63" t="n">
        <v>8.93215021160786</v>
      </c>
      <c r="M123" s="63" t="n">
        <v>1.98730516633678</v>
      </c>
      <c r="N123" s="63" t="n">
        <v>0.0359993750517924</v>
      </c>
      <c r="O123" s="63" t="n">
        <v>6.04894445003084</v>
      </c>
      <c r="P123" s="63" t="n">
        <v>0.204605684866918</v>
      </c>
      <c r="Q123" s="63" t="n">
        <v>17.2195372959461</v>
      </c>
    </row>
    <row r="124" customFormat="false" ht="13.2" hidden="false" customHeight="false" outlineLevel="0" collapsed="false">
      <c r="A124" s="28" t="n">
        <v>23</v>
      </c>
      <c r="B124" s="61" t="s">
        <v>65</v>
      </c>
      <c r="C124" s="62" t="n">
        <v>0.348900250748862</v>
      </c>
      <c r="D124" s="62" t="n">
        <v>0.075003048460606</v>
      </c>
      <c r="E124" s="62" t="n">
        <v>0.152576200559992</v>
      </c>
      <c r="F124" s="62" t="n">
        <v>-0.30847244621688</v>
      </c>
      <c r="G124" s="62" t="n">
        <v>0.425820799830551</v>
      </c>
      <c r="H124" s="62" t="n">
        <v>0.00397264811459536</v>
      </c>
      <c r="J124" s="24" t="s">
        <v>72</v>
      </c>
      <c r="K124" s="63" t="n">
        <v>0.191910447919509</v>
      </c>
      <c r="L124" s="63" t="n">
        <v>8.88989669288777</v>
      </c>
      <c r="M124" s="63" t="n">
        <v>2.29972203545241</v>
      </c>
      <c r="N124" s="63" t="n">
        <v>0.0516982237258092</v>
      </c>
      <c r="O124" s="63" t="n">
        <v>5.33693699214899</v>
      </c>
      <c r="P124" s="63" t="n">
        <v>0.178761198577001</v>
      </c>
      <c r="Q124" s="63" t="n">
        <v>16.7701643921345</v>
      </c>
    </row>
    <row r="125" customFormat="false" ht="13.2" hidden="false" customHeight="false" outlineLevel="0" collapsed="false">
      <c r="A125" s="28" t="n">
        <v>24</v>
      </c>
      <c r="B125" s="61" t="s">
        <v>111</v>
      </c>
      <c r="C125" s="62" t="n">
        <v>0.264307663764424</v>
      </c>
      <c r="D125" s="62" t="n">
        <v>-0.0463065004942148</v>
      </c>
      <c r="E125" s="62" t="n">
        <v>0.35955097428608</v>
      </c>
      <c r="F125" s="62" t="n">
        <v>0.292516545335755</v>
      </c>
      <c r="G125" s="62" t="n">
        <v>-0.33981320444713</v>
      </c>
      <c r="H125" s="62" t="n">
        <v>-0.00164015091606596</v>
      </c>
      <c r="J125" s="24" t="s">
        <v>74</v>
      </c>
      <c r="K125" s="63" t="n">
        <v>0.25532825076235</v>
      </c>
      <c r="L125" s="63" t="n">
        <v>9.61198256630146</v>
      </c>
      <c r="M125" s="63" t="n">
        <v>2.18504446477219</v>
      </c>
      <c r="N125" s="63" t="n">
        <v>0.0564819891470735</v>
      </c>
      <c r="O125" s="63" t="n">
        <v>5.87086999517315</v>
      </c>
      <c r="P125" s="63" t="n">
        <v>0.241850145197641</v>
      </c>
      <c r="Q125" s="63" t="n">
        <v>17.9797072661562</v>
      </c>
    </row>
    <row r="126" customFormat="false" ht="13.2" hidden="false" customHeight="false" outlineLevel="0" collapsed="false">
      <c r="A126" s="28" t="n">
        <v>25</v>
      </c>
      <c r="B126" s="61" t="s">
        <v>87</v>
      </c>
      <c r="C126" s="62" t="n">
        <v>0.0572866190605126</v>
      </c>
      <c r="D126" s="62" t="n">
        <v>-0.00937958664417507</v>
      </c>
      <c r="E126" s="62" t="n">
        <v>0.0540838145996911</v>
      </c>
      <c r="F126" s="62" t="n">
        <v>-0.00185010778979144</v>
      </c>
      <c r="G126" s="62" t="n">
        <v>0.000924824947095004</v>
      </c>
      <c r="H126" s="62" t="n">
        <v>0.0135076739476962</v>
      </c>
      <c r="J126" s="24" t="s">
        <v>76</v>
      </c>
      <c r="K126" s="63" t="n">
        <v>0.228837361769548</v>
      </c>
      <c r="L126" s="63" t="n">
        <v>8.58442953320138</v>
      </c>
      <c r="M126" s="63" t="n">
        <v>2.00535538232687</v>
      </c>
      <c r="N126" s="63" t="n">
        <v>0.0668460485895713</v>
      </c>
      <c r="O126" s="63" t="n">
        <v>5.67767502154321</v>
      </c>
      <c r="P126" s="63" t="n">
        <v>0.218500343946419</v>
      </c>
      <c r="Q126" s="63" t="n">
        <v>16.5631433474306</v>
      </c>
    </row>
    <row r="127" customFormat="false" ht="13.2" hidden="false" customHeight="false" outlineLevel="0" collapsed="false">
      <c r="A127" s="28" t="n">
        <v>26</v>
      </c>
      <c r="B127" s="61" t="s">
        <v>47</v>
      </c>
      <c r="C127" s="62" t="n">
        <v>0.00965399249173515</v>
      </c>
      <c r="D127" s="62" t="n">
        <v>0.0489445174269464</v>
      </c>
      <c r="E127" s="62" t="n">
        <v>0.335532065011718</v>
      </c>
      <c r="F127" s="62" t="n">
        <v>0.150355194555862</v>
      </c>
      <c r="G127" s="62" t="n">
        <v>-0.522193530748876</v>
      </c>
      <c r="H127" s="62" t="n">
        <v>-0.00298425375391269</v>
      </c>
      <c r="J127" s="24" t="s">
        <v>78</v>
      </c>
      <c r="K127" s="63" t="n">
        <v>0.223781504190178</v>
      </c>
      <c r="L127" s="63" t="n">
        <v>8.28793810486392</v>
      </c>
      <c r="M127" s="63" t="n">
        <v>2.02025064885348</v>
      </c>
      <c r="N127" s="63" t="n">
        <v>0.0767863054903282</v>
      </c>
      <c r="O127" s="63" t="n">
        <v>4.65941241208676</v>
      </c>
      <c r="P127" s="63" t="n">
        <v>0.211456522145344</v>
      </c>
      <c r="Q127" s="63" t="n">
        <v>15.2681689754847</v>
      </c>
    </row>
    <row r="128" customFormat="false" ht="13.2" hidden="false" customHeight="false" outlineLevel="0" collapsed="false">
      <c r="A128" s="28" t="n">
        <v>27</v>
      </c>
      <c r="B128" s="61" t="s">
        <v>55</v>
      </c>
      <c r="C128" s="62" t="n">
        <v>-0.0264122909000228</v>
      </c>
      <c r="D128" s="62" t="n">
        <v>0.0433423071832928</v>
      </c>
      <c r="E128" s="62" t="n">
        <v>0.141534023732849</v>
      </c>
      <c r="F128" s="62" t="n">
        <v>-0.0493526825807624</v>
      </c>
      <c r="G128" s="62" t="n">
        <v>-0.155431060512395</v>
      </c>
      <c r="H128" s="62" t="n">
        <v>-0.00650487872300598</v>
      </c>
      <c r="J128" s="24" t="s">
        <v>80</v>
      </c>
      <c r="K128" s="63" t="n">
        <v>0.220035080485719</v>
      </c>
      <c r="L128" s="63" t="n">
        <v>8.47564434200432</v>
      </c>
      <c r="M128" s="63" t="n">
        <v>2.15127002849022</v>
      </c>
      <c r="N128" s="63" t="n">
        <v>0.0880243062479089</v>
      </c>
      <c r="O128" s="63" t="n">
        <v>5.12496182715933</v>
      </c>
      <c r="P128" s="63" t="n">
        <v>0.206890780726687</v>
      </c>
      <c r="Q128" s="63" t="n">
        <v>16.0599355843875</v>
      </c>
    </row>
    <row r="129" customFormat="false" ht="13.2" hidden="false" customHeight="false" outlineLevel="0" collapsed="false">
      <c r="A129" s="28" t="n">
        <v>28</v>
      </c>
      <c r="B129" s="61" t="s">
        <v>59</v>
      </c>
      <c r="C129" s="62" t="n">
        <v>-0.0784980402922635</v>
      </c>
      <c r="D129" s="62" t="n">
        <v>0.0485121475320553</v>
      </c>
      <c r="E129" s="62" t="n">
        <v>0.433271704301211</v>
      </c>
      <c r="F129" s="62" t="n">
        <v>0.0234561093957506</v>
      </c>
      <c r="G129" s="62" t="n">
        <v>-0.598094433309281</v>
      </c>
      <c r="H129" s="62" t="n">
        <v>0.0143564317880043</v>
      </c>
      <c r="J129" s="24" t="s">
        <v>82</v>
      </c>
      <c r="K129" s="63" t="n">
        <v>0.236043388607314</v>
      </c>
      <c r="L129" s="63" t="n">
        <v>9.13591487222907</v>
      </c>
      <c r="M129" s="63" t="n">
        <v>2.12203717805504</v>
      </c>
      <c r="N129" s="63" t="n">
        <v>0.0593599834389311</v>
      </c>
      <c r="O129" s="63" t="n">
        <v>6.00988803030421</v>
      </c>
      <c r="P129" s="63" t="n">
        <v>0.223764331264689</v>
      </c>
      <c r="Q129" s="63" t="n">
        <v>17.5632434526346</v>
      </c>
    </row>
    <row r="130" customFormat="false" ht="13.2" hidden="false" customHeight="false" outlineLevel="0" collapsed="false">
      <c r="A130" s="28" t="n">
        <v>29</v>
      </c>
      <c r="B130" s="61" t="s">
        <v>43</v>
      </c>
      <c r="C130" s="62" t="n">
        <v>-0.0909099574068222</v>
      </c>
      <c r="D130" s="62" t="n">
        <v>0.0933131778844143</v>
      </c>
      <c r="E130" s="62" t="n">
        <v>0.606958352477879</v>
      </c>
      <c r="F130" s="62" t="n">
        <v>0.0366304471330636</v>
      </c>
      <c r="G130" s="62" t="n">
        <v>-0.826901703546217</v>
      </c>
      <c r="H130" s="62" t="n">
        <v>-0.00091023135595842</v>
      </c>
      <c r="J130" s="24" t="s">
        <v>84</v>
      </c>
      <c r="K130" s="63" t="n">
        <v>0.229383570331247</v>
      </c>
      <c r="L130" s="63" t="n">
        <v>8.66680582627534</v>
      </c>
      <c r="M130" s="63" t="n">
        <v>2.1469320709623</v>
      </c>
      <c r="N130" s="63" t="n">
        <v>0.0781697819270345</v>
      </c>
      <c r="O130" s="63" t="n">
        <v>4.8587437072461</v>
      </c>
      <c r="P130" s="63" t="n">
        <v>0.217275546831853</v>
      </c>
      <c r="Q130" s="63" t="n">
        <v>15.980034956742</v>
      </c>
    </row>
    <row r="131" customFormat="false" ht="13.2" hidden="false" customHeight="false" outlineLevel="0" collapsed="false">
      <c r="A131" s="28" t="n">
        <v>30</v>
      </c>
      <c r="B131" s="61" t="s">
        <v>95</v>
      </c>
      <c r="C131" s="62" t="n">
        <v>-0.117663449468463</v>
      </c>
      <c r="D131" s="62" t="n">
        <v>-0.0014270936437317</v>
      </c>
      <c r="E131" s="62" t="n">
        <v>-0.0686927116386897</v>
      </c>
      <c r="F131" s="62" t="n">
        <v>-0.0308379585026055</v>
      </c>
      <c r="G131" s="62" t="n">
        <v>-0.00953338831700901</v>
      </c>
      <c r="H131" s="62" t="n">
        <v>-0.00717229736642547</v>
      </c>
      <c r="J131" s="24" t="s">
        <v>86</v>
      </c>
      <c r="K131" s="63" t="n">
        <v>0.248448903719549</v>
      </c>
      <c r="L131" s="63" t="n">
        <v>9.32066216480006</v>
      </c>
      <c r="M131" s="63" t="n">
        <v>1.885628592108</v>
      </c>
      <c r="N131" s="63" t="n">
        <v>0.0557087393155656</v>
      </c>
      <c r="O131" s="63" t="n">
        <v>4.77078352105675</v>
      </c>
      <c r="P131" s="63" t="n">
        <v>0.232557628722481</v>
      </c>
      <c r="Q131" s="63" t="n">
        <v>16.2812319209999</v>
      </c>
    </row>
    <row r="132" customFormat="false" ht="13.2" hidden="false" customHeight="false" outlineLevel="0" collapsed="false">
      <c r="A132" s="28" t="n">
        <v>31</v>
      </c>
      <c r="B132" s="61" t="s">
        <v>99</v>
      </c>
      <c r="C132" s="62" t="n">
        <v>-0.182300324716962</v>
      </c>
      <c r="D132" s="62" t="n">
        <v>0.00352319683196647</v>
      </c>
      <c r="E132" s="62" t="n">
        <v>-0.159892395186787</v>
      </c>
      <c r="F132" s="62" t="n">
        <v>-0.0726213027338154</v>
      </c>
      <c r="G132" s="62" t="n">
        <v>0.0459946747270879</v>
      </c>
      <c r="H132" s="62" t="n">
        <v>0.000695501644589536</v>
      </c>
      <c r="J132" s="24" t="s">
        <v>88</v>
      </c>
      <c r="K132" s="63" t="n">
        <v>0.281559255597016</v>
      </c>
      <c r="L132" s="63" t="n">
        <v>8.67187974233454</v>
      </c>
      <c r="M132" s="63" t="n">
        <v>1.9578528075359</v>
      </c>
      <c r="N132" s="63" t="n">
        <v>0.0468334959188692</v>
      </c>
      <c r="O132" s="63" t="n">
        <v>5.52131913608372</v>
      </c>
      <c r="P132" s="63" t="n">
        <v>0.266530001277546</v>
      </c>
      <c r="Q132" s="63" t="n">
        <v>16.47944443747</v>
      </c>
    </row>
    <row r="133" customFormat="false" ht="13.2" hidden="false" customHeight="false" outlineLevel="0" collapsed="false">
      <c r="A133" s="28" t="n">
        <v>32</v>
      </c>
      <c r="B133" s="61" t="s">
        <v>89</v>
      </c>
      <c r="C133" s="62" t="n">
        <v>-0.224624807370141</v>
      </c>
      <c r="D133" s="62" t="n">
        <v>0.0102319553058254</v>
      </c>
      <c r="E133" s="62" t="n">
        <v>0.790316446198368</v>
      </c>
      <c r="F133" s="62" t="n">
        <v>-0.121576898008658</v>
      </c>
      <c r="G133" s="62" t="n">
        <v>-0.905966675539365</v>
      </c>
      <c r="H133" s="62" t="n">
        <v>0.00237036467369042</v>
      </c>
      <c r="J133" s="24" t="s">
        <v>90</v>
      </c>
      <c r="K133" s="63" t="n">
        <v>0.345936852224592</v>
      </c>
      <c r="L133" s="63" t="n">
        <v>9.86951863089695</v>
      </c>
      <c r="M133" s="63" t="n">
        <v>2.00309630386237</v>
      </c>
      <c r="N133" s="63" t="n">
        <v>0.0592904136750083</v>
      </c>
      <c r="O133" s="63" t="n">
        <v>6.72861677732048</v>
      </c>
      <c r="P133" s="63" t="n">
        <v>0.331677031073192</v>
      </c>
      <c r="Q133" s="63" t="n">
        <v>19.0064589779794</v>
      </c>
    </row>
    <row r="134" customFormat="false" ht="13.2" hidden="false" customHeight="false" outlineLevel="0" collapsed="false">
      <c r="A134" s="28" t="n">
        <v>33</v>
      </c>
      <c r="B134" s="61" t="s">
        <v>107</v>
      </c>
      <c r="C134" s="62" t="n">
        <v>-0.385456147795075</v>
      </c>
      <c r="D134" s="62" t="n">
        <v>-0.0175430031894611</v>
      </c>
      <c r="E134" s="62" t="n">
        <v>0.0828759354825763</v>
      </c>
      <c r="F134" s="62" t="n">
        <v>-0.109584680904159</v>
      </c>
      <c r="G134" s="62" t="n">
        <v>-0.320346342345163</v>
      </c>
      <c r="H134" s="62" t="n">
        <v>-0.0208580568388652</v>
      </c>
      <c r="J134" s="24" t="s">
        <v>92</v>
      </c>
      <c r="K134" s="63" t="n">
        <v>0.28716146584067</v>
      </c>
      <c r="L134" s="63" t="n">
        <v>8.86587778361341</v>
      </c>
      <c r="M134" s="63" t="n">
        <v>2.15756068467252</v>
      </c>
      <c r="N134" s="63" t="n">
        <v>0.0503541208879625</v>
      </c>
      <c r="O134" s="63" t="n">
        <v>5.15455666584724</v>
      </c>
      <c r="P134" s="63" t="n">
        <v>0.272447457060745</v>
      </c>
      <c r="Q134" s="63" t="n">
        <v>16.5155107208618</v>
      </c>
    </row>
    <row r="135" customFormat="false" ht="13.2" hidden="false" customHeight="false" outlineLevel="0" collapsed="false">
      <c r="A135" s="28" t="n">
        <v>34</v>
      </c>
      <c r="B135" s="61" t="s">
        <v>83</v>
      </c>
      <c r="C135" s="62" t="n">
        <v>-0.445921143982577</v>
      </c>
      <c r="D135" s="62" t="n">
        <v>-0.0181818679280041</v>
      </c>
      <c r="E135" s="62" t="n">
        <v>-0.0547013765973734</v>
      </c>
      <c r="F135" s="62" t="n">
        <v>0.144064538373564</v>
      </c>
      <c r="G135" s="62" t="n">
        <v>-0.551788369436793</v>
      </c>
      <c r="H135" s="62" t="n">
        <v>0.0346859316060337</v>
      </c>
      <c r="J135" s="24" t="s">
        <v>94</v>
      </c>
      <c r="K135" s="63" t="n">
        <v>0.270249864468153</v>
      </c>
      <c r="L135" s="63" t="n">
        <v>9.08232984360136</v>
      </c>
      <c r="M135" s="63" t="n">
        <v>2.14571975082598</v>
      </c>
      <c r="N135" s="63" t="n">
        <v>0.0637875525505559</v>
      </c>
      <c r="O135" s="63" t="n">
        <v>6.18458095087098</v>
      </c>
      <c r="P135" s="63" t="n">
        <v>0.256976054335485</v>
      </c>
      <c r="Q135" s="63" t="n">
        <v>17.746667962317</v>
      </c>
    </row>
    <row r="136" customFormat="false" ht="13.2" hidden="false" customHeight="false" outlineLevel="0" collapsed="false">
      <c r="A136" s="28" t="n">
        <v>35</v>
      </c>
      <c r="B136" s="61" t="s">
        <v>91</v>
      </c>
      <c r="C136" s="62" t="n">
        <v>-0.525821771628042</v>
      </c>
      <c r="D136" s="62" t="n">
        <v>-0.00883337808247625</v>
      </c>
      <c r="E136" s="62" t="n">
        <v>0.136460107673651</v>
      </c>
      <c r="F136" s="62" t="n">
        <v>0.139726580845643</v>
      </c>
      <c r="G136" s="62" t="n">
        <v>-0.818006489350018</v>
      </c>
      <c r="H136" s="62" t="n">
        <v>0.0248314072851593</v>
      </c>
      <c r="J136" s="24" t="s">
        <v>96</v>
      </c>
      <c r="K136" s="63" t="n">
        <v>0.349374288861094</v>
      </c>
      <c r="L136" s="63" t="n">
        <v>9.99843492503947</v>
      </c>
      <c r="M136" s="63" t="n">
        <v>2.10420046806491</v>
      </c>
      <c r="N136" s="63" t="n">
        <v>0.049258866860221</v>
      </c>
      <c r="O136" s="63" t="n">
        <v>6.99634056687052</v>
      </c>
      <c r="P136" s="63" t="n">
        <v>0.335847959982181</v>
      </c>
      <c r="Q136" s="63" t="n">
        <v>19.4976091156962</v>
      </c>
    </row>
    <row r="137" customFormat="false" ht="13.2" hidden="false" customHeight="false" outlineLevel="0" collapsed="false">
      <c r="A137" s="28" t="n">
        <v>36</v>
      </c>
      <c r="B137" s="61" t="s">
        <v>71</v>
      </c>
      <c r="C137" s="62" t="n">
        <v>-0.544033577007138</v>
      </c>
      <c r="D137" s="62" t="n">
        <v>0.0478085574389228</v>
      </c>
      <c r="E137" s="62" t="n">
        <v>0.0767070055818575</v>
      </c>
      <c r="F137" s="62" t="n">
        <v>-0.136475437130565</v>
      </c>
      <c r="G137" s="62" t="n">
        <v>-0.511260327080247</v>
      </c>
      <c r="H137" s="62" t="n">
        <v>-0.0208133758171054</v>
      </c>
      <c r="J137" s="24" t="s">
        <v>98</v>
      </c>
      <c r="K137" s="63" t="n">
        <v>0.331530126298138</v>
      </c>
      <c r="L137" s="63" t="n">
        <v>9.13730407107957</v>
      </c>
      <c r="M137" s="63" t="n">
        <v>2.04383593724972</v>
      </c>
      <c r="N137" s="63" t="n">
        <v>0.0524281432859168</v>
      </c>
      <c r="O137" s="63" t="n">
        <v>4.8498484930499</v>
      </c>
      <c r="P137" s="63" t="n">
        <v>0.321024613389392</v>
      </c>
      <c r="Q137" s="63" t="n">
        <v>16.4149467709632</v>
      </c>
    </row>
    <row r="138" customFormat="false" ht="13.2" hidden="false" customHeight="false" outlineLevel="0" collapsed="false">
      <c r="A138" s="28" t="n">
        <v>37</v>
      </c>
      <c r="B138" s="61" t="s">
        <v>41</v>
      </c>
      <c r="C138" s="62" t="n">
        <v>-0.583284566094457</v>
      </c>
      <c r="D138" s="62" t="n">
        <v>0.097896288950162</v>
      </c>
      <c r="E138" s="62" t="n">
        <v>-0.247073292122026</v>
      </c>
      <c r="F138" s="62" t="n">
        <v>-0.165771133712796</v>
      </c>
      <c r="G138" s="62" t="n">
        <v>-0.269048771869583</v>
      </c>
      <c r="H138" s="62" t="n">
        <v>0.000712342659786591</v>
      </c>
      <c r="J138" s="24" t="s">
        <v>100</v>
      </c>
      <c r="K138" s="63" t="n">
        <v>0.309733020556009</v>
      </c>
      <c r="L138" s="63" t="n">
        <v>9.24711553342851</v>
      </c>
      <c r="M138" s="63" t="n">
        <v>2.11330236861005</v>
      </c>
      <c r="N138" s="63" t="n">
        <v>0.0487616139449069</v>
      </c>
      <c r="O138" s="63" t="n">
        <v>5.8617229764391</v>
      </c>
      <c r="P138" s="63" t="n">
        <v>0.296993546794003</v>
      </c>
      <c r="Q138" s="63" t="n">
        <v>17.5806355129786</v>
      </c>
    </row>
    <row r="139" customFormat="false" ht="13.2" hidden="false" customHeight="false" outlineLevel="0" collapsed="false">
      <c r="A139" s="28" t="n">
        <v>38</v>
      </c>
      <c r="B139" s="61" t="s">
        <v>115</v>
      </c>
      <c r="C139" s="62" t="n">
        <v>-0.706135010989392</v>
      </c>
      <c r="D139" s="62" t="n">
        <v>-0.0548045854159251</v>
      </c>
      <c r="E139" s="62" t="n">
        <v>-0.640560871357478</v>
      </c>
      <c r="F139" s="62" t="n">
        <v>0.0241572643469481</v>
      </c>
      <c r="G139" s="62" t="n">
        <v>-0.0476820101337667</v>
      </c>
      <c r="H139" s="62" t="n">
        <v>0.0127551915708312</v>
      </c>
      <c r="J139" s="24" t="s">
        <v>102</v>
      </c>
      <c r="K139" s="63" t="n">
        <v>0.286729095945779</v>
      </c>
      <c r="L139" s="63" t="n">
        <v>8.9636174229029</v>
      </c>
      <c r="M139" s="63" t="n">
        <v>2.03066159951241</v>
      </c>
      <c r="N139" s="63" t="n">
        <v>0.0676948064298795</v>
      </c>
      <c r="O139" s="63" t="n">
        <v>5.07865576328684</v>
      </c>
      <c r="P139" s="63" t="n">
        <v>0.272983871763088</v>
      </c>
      <c r="Q139" s="63" t="n">
        <v>16.4273586880778</v>
      </c>
    </row>
    <row r="140" customFormat="false" ht="13.2" hidden="false" customHeight="false" outlineLevel="0" collapsed="false">
      <c r="A140" s="28" t="n">
        <v>39</v>
      </c>
      <c r="B140" s="61" t="s">
        <v>113</v>
      </c>
      <c r="C140" s="62" t="n">
        <v>-0.769302661565012</v>
      </c>
      <c r="D140" s="62" t="n">
        <v>-0.0443695772476805</v>
      </c>
      <c r="E140" s="62" t="n">
        <v>-0.546966397978438</v>
      </c>
      <c r="F140" s="62" t="n">
        <v>-0.00039044100078911</v>
      </c>
      <c r="G140" s="62" t="n">
        <v>-0.170665331314094</v>
      </c>
      <c r="H140" s="62" t="n">
        <v>-0.00691091402400865</v>
      </c>
      <c r="J140" s="24" t="s">
        <v>104</v>
      </c>
      <c r="K140" s="63" t="n">
        <v>0.336113237363886</v>
      </c>
      <c r="L140" s="63" t="n">
        <v>8.28327242647967</v>
      </c>
      <c r="M140" s="63" t="n">
        <v>1.84143435640386</v>
      </c>
      <c r="N140" s="63" t="n">
        <v>0.0540507173016618</v>
      </c>
      <c r="O140" s="63" t="n">
        <v>5.40770142472654</v>
      </c>
      <c r="P140" s="63" t="n">
        <v>0.323205511247191</v>
      </c>
      <c r="Q140" s="63" t="n">
        <v>15.9225721622756</v>
      </c>
    </row>
    <row r="141" customFormat="false" ht="13.2" hidden="false" customHeight="false" outlineLevel="0" collapsed="false">
      <c r="A141" s="28" t="n">
        <v>40</v>
      </c>
      <c r="B141" s="61" t="s">
        <v>61</v>
      </c>
      <c r="C141" s="62" t="n">
        <v>-0.898374272152685</v>
      </c>
      <c r="D141" s="62" t="n">
        <v>0.03814889112516</v>
      </c>
      <c r="E141" s="62" t="n">
        <v>-0.615417278240995</v>
      </c>
      <c r="F141" s="62" t="n">
        <v>-0.283920274067608</v>
      </c>
      <c r="G141" s="62" t="n">
        <v>-0.0126288553346239</v>
      </c>
      <c r="H141" s="62" t="n">
        <v>-0.0245567556346166</v>
      </c>
      <c r="J141" s="24" t="s">
        <v>106</v>
      </c>
      <c r="K141" s="63" t="n">
        <v>0.276950722857554</v>
      </c>
      <c r="L141" s="63" t="n">
        <v>8.73658110996849</v>
      </c>
      <c r="M141" s="63" t="n">
        <v>2.10152843199739</v>
      </c>
      <c r="N141" s="63" t="n">
        <v>0.0624551956762516</v>
      </c>
      <c r="O141" s="63" t="n">
        <v>6.17963419316082</v>
      </c>
      <c r="P141" s="63" t="n">
        <v>0.263511200942865</v>
      </c>
      <c r="Q141" s="63" t="n">
        <v>17.3571496536605</v>
      </c>
    </row>
    <row r="142" customFormat="false" ht="13.2" hidden="false" customHeight="false" outlineLevel="0" collapsed="false">
      <c r="A142" s="28" t="n">
        <v>41</v>
      </c>
      <c r="B142" s="61" t="s">
        <v>49</v>
      </c>
      <c r="C142" s="62" t="n">
        <v>-0.920651941821115</v>
      </c>
      <c r="D142" s="62" t="n">
        <v>0.0698972356014511</v>
      </c>
      <c r="E142" s="62" t="n">
        <v>-0.0442955581914166</v>
      </c>
      <c r="F142" s="62" t="n">
        <v>-0.317830036401462</v>
      </c>
      <c r="G142" s="62" t="n">
        <v>-0.657266787936306</v>
      </c>
      <c r="H142" s="62" t="n">
        <v>0.0288432051066202</v>
      </c>
      <c r="J142" s="24" t="s">
        <v>108</v>
      </c>
      <c r="K142" s="63" t="n">
        <v>0.357299156915207</v>
      </c>
      <c r="L142" s="63" t="n">
        <v>9.61947564504258</v>
      </c>
      <c r="M142" s="63" t="n">
        <v>2.09874919143701</v>
      </c>
      <c r="N142" s="63" t="n">
        <v>0.0771822285531452</v>
      </c>
      <c r="O142" s="63" t="n">
        <v>7.19348949536754</v>
      </c>
      <c r="P142" s="63" t="n">
        <v>0.345275466143375</v>
      </c>
      <c r="Q142" s="63" t="n">
        <v>19.3461957173155</v>
      </c>
    </row>
    <row r="143" customFormat="false" ht="13.2" hidden="false" customHeight="false" outlineLevel="0" collapsed="false">
      <c r="A143" s="28" t="n">
        <v>42</v>
      </c>
      <c r="B143" s="61" t="s">
        <v>105</v>
      </c>
      <c r="C143" s="62" t="n">
        <v>-1.04615151704233</v>
      </c>
      <c r="D143" s="62" t="n">
        <v>0.00136851332088733</v>
      </c>
      <c r="E143" s="62" t="n">
        <v>-0.0399974988326299</v>
      </c>
      <c r="F143" s="62" t="n">
        <v>-0.144429333962664</v>
      </c>
      <c r="G143" s="62" t="n">
        <v>-0.845202489626929</v>
      </c>
      <c r="H143" s="62" t="n">
        <v>-0.0178907079409936</v>
      </c>
      <c r="J143" s="24" t="s">
        <v>110</v>
      </c>
      <c r="K143" s="63" t="n">
        <v>0.3535485320966</v>
      </c>
      <c r="L143" s="63" t="n">
        <v>9.14102212198695</v>
      </c>
      <c r="M143" s="63" t="n">
        <v>2.12717554916494</v>
      </c>
      <c r="N143" s="63" t="n">
        <v>0.0415582683839769</v>
      </c>
      <c r="O143" s="63" t="n">
        <v>6.42521412385377</v>
      </c>
      <c r="P143" s="63" t="n">
        <v>0.338169843586554</v>
      </c>
      <c r="Q143" s="63" t="n">
        <v>18.0885185954862</v>
      </c>
    </row>
    <row r="144" customFormat="false" ht="13.2" hidden="false" customHeight="false" outlineLevel="0" collapsed="false">
      <c r="A144" s="28" t="n">
        <v>43</v>
      </c>
      <c r="B144" s="61" t="s">
        <v>109</v>
      </c>
      <c r="C144" s="62" t="n">
        <v>-1.05839475810562</v>
      </c>
      <c r="D144" s="62" t="n">
        <v>-0.0353957887948351</v>
      </c>
      <c r="E144" s="62" t="n">
        <v>-0.715345672514354</v>
      </c>
      <c r="F144" s="62" t="n">
        <v>0.0269083578995901</v>
      </c>
      <c r="G144" s="62" t="n">
        <v>-0.318618546577223</v>
      </c>
      <c r="H144" s="62" t="n">
        <v>-0.0159431081187962</v>
      </c>
      <c r="J144" s="24" t="s">
        <v>112</v>
      </c>
      <c r="K144" s="63" t="n">
        <v>0.332187674240477</v>
      </c>
      <c r="L144" s="63" t="n">
        <v>9.22881756741824</v>
      </c>
      <c r="M144" s="63" t="n">
        <v>1.96979273947232</v>
      </c>
      <c r="N144" s="63" t="n">
        <v>0.0496950416724813</v>
      </c>
      <c r="O144" s="63" t="n">
        <v>5.8320130785731</v>
      </c>
      <c r="P144" s="63" t="n">
        <v>0.319907252760853</v>
      </c>
      <c r="Q144" s="63" t="n">
        <v>17.4125061013766</v>
      </c>
    </row>
    <row r="145" customFormat="false" ht="13.2" hidden="false" customHeight="false" outlineLevel="0" collapsed="false">
      <c r="A145" s="28" t="n">
        <v>44</v>
      </c>
      <c r="B145" s="61" t="s">
        <v>119</v>
      </c>
      <c r="C145" s="62" t="n">
        <v>-1.21716365798262</v>
      </c>
      <c r="D145" s="62" t="n">
        <v>-0.0344969279214463</v>
      </c>
      <c r="E145" s="62" t="n">
        <v>-0.664105237459993</v>
      </c>
      <c r="F145" s="62" t="n">
        <v>-0.155496942028237</v>
      </c>
      <c r="G145" s="62" t="n">
        <v>-0.340551999625158</v>
      </c>
      <c r="H145" s="62" t="n">
        <v>-0.0225125509477882</v>
      </c>
      <c r="J145" s="24" t="s">
        <v>114</v>
      </c>
      <c r="K145" s="63" t="n">
        <v>0.3750366799116</v>
      </c>
      <c r="L145" s="63" t="n">
        <v>9.00031895575304</v>
      </c>
      <c r="M145" s="63" t="n">
        <v>1.62490519926229</v>
      </c>
      <c r="N145" s="63" t="n">
        <v>0.0507862613707726</v>
      </c>
      <c r="O145" s="63" t="n">
        <v>6.09213143245155</v>
      </c>
      <c r="P145" s="63" t="n">
        <v>0.355622906409877</v>
      </c>
      <c r="Q145" s="63" t="n">
        <v>17.1431785287493</v>
      </c>
    </row>
    <row r="146" customFormat="false" ht="13.2" hidden="false" customHeight="false" outlineLevel="0" collapsed="false">
      <c r="A146" s="28" t="n">
        <v>45</v>
      </c>
      <c r="B146" s="61" t="s">
        <v>81</v>
      </c>
      <c r="C146" s="62" t="n">
        <v>-1.2376877528854</v>
      </c>
      <c r="D146" s="62" t="n">
        <v>-0.0144354442235458</v>
      </c>
      <c r="E146" s="62" t="n">
        <v>-0.24240761373777</v>
      </c>
      <c r="F146" s="62" t="n">
        <v>0.0130451587368232</v>
      </c>
      <c r="G146" s="62" t="n">
        <v>-1.01733778450936</v>
      </c>
      <c r="H146" s="62" t="n">
        <v>0.023447930848453</v>
      </c>
      <c r="J146" s="24" t="s">
        <v>116</v>
      </c>
      <c r="K146" s="63" t="n">
        <v>0.31321999687433</v>
      </c>
      <c r="L146" s="63" t="n">
        <v>8.68292191916168</v>
      </c>
      <c r="M146" s="63" t="n">
        <v>1.69873304389978</v>
      </c>
      <c r="N146" s="63" t="n">
        <v>0.0573110227564705</v>
      </c>
      <c r="O146" s="63" t="n">
        <v>6.10257099642667</v>
      </c>
      <c r="P146" s="63" t="n">
        <v>0.301200734267679</v>
      </c>
      <c r="Q146" s="63" t="n">
        <v>16.8547569791189</v>
      </c>
    </row>
    <row r="147" customFormat="false" ht="13.2" hidden="false" customHeight="false" outlineLevel="0" collapsed="false">
      <c r="A147" s="28" t="n">
        <v>46</v>
      </c>
      <c r="B147" s="61" t="s">
        <v>53</v>
      </c>
      <c r="C147" s="62" t="n">
        <v>-1.36626772783897</v>
      </c>
      <c r="D147" s="62" t="n">
        <v>0.0576566322641942</v>
      </c>
      <c r="E147" s="62" t="n">
        <v>0.107440768361105</v>
      </c>
      <c r="F147" s="62" t="n">
        <v>-0.315305231998153</v>
      </c>
      <c r="G147" s="62" t="n">
        <v>-1.25847113848289</v>
      </c>
      <c r="H147" s="62" t="n">
        <v>0.042411242016779</v>
      </c>
      <c r="J147" s="24" t="s">
        <v>118</v>
      </c>
      <c r="K147" s="63" t="n">
        <v>0.379946860674775</v>
      </c>
      <c r="L147" s="63" t="n">
        <v>9.05932429311471</v>
      </c>
      <c r="M147" s="63" t="n">
        <v>1.8686210023006</v>
      </c>
      <c r="N147" s="63" t="n">
        <v>0.0392548432924452</v>
      </c>
      <c r="O147" s="63" t="n">
        <v>6.08822334141777</v>
      </c>
      <c r="P147" s="63" t="n">
        <v>0.364732867638946</v>
      </c>
      <c r="Q147" s="63" t="n">
        <v>17.4353703408003</v>
      </c>
    </row>
    <row r="148" customFormat="false" ht="13.2" hidden="false" customHeight="false" outlineLevel="0" collapsed="false">
      <c r="A148" s="28" t="n">
        <v>47</v>
      </c>
      <c r="B148" s="61" t="s">
        <v>117</v>
      </c>
      <c r="C148" s="62" t="n">
        <v>-4.14035105807685</v>
      </c>
      <c r="D148" s="62" t="n">
        <v>0.00752306315648443</v>
      </c>
      <c r="E148" s="62" t="n">
        <v>-2.18191268383292</v>
      </c>
      <c r="F148" s="62" t="n">
        <v>-0.610111793927568</v>
      </c>
      <c r="G148" s="62" t="n">
        <v>-1.3418516736015</v>
      </c>
      <c r="H148" s="62" t="n">
        <v>-0.0139979698713503</v>
      </c>
      <c r="J148" s="24" t="s">
        <v>120</v>
      </c>
      <c r="K148" s="63" t="n">
        <v>0.245740011570208</v>
      </c>
      <c r="L148" s="63" t="n">
        <v>6.34843303476877</v>
      </c>
      <c r="M148" s="63" t="n">
        <v>1.39709369618909</v>
      </c>
      <c r="N148" s="63" t="n">
        <v>0.0393404047705249</v>
      </c>
      <c r="O148" s="63" t="n">
        <v>4.33489852299462</v>
      </c>
      <c r="P148" s="63" t="n">
        <v>0.233439768493976</v>
      </c>
      <c r="Q148" s="63" t="n">
        <v>12.3655056702932</v>
      </c>
    </row>
    <row r="149" customFormat="false" ht="13.2" hidden="false" customHeight="false" outlineLevel="0" collapsed="false">
      <c r="A149" s="32" t="s">
        <v>121</v>
      </c>
      <c r="B149" s="64" t="s">
        <v>9</v>
      </c>
      <c r="C149" s="65" t="n">
        <v>0</v>
      </c>
      <c r="D149" s="65" t="n">
        <v>0</v>
      </c>
      <c r="E149" s="65" t="n">
        <v>0</v>
      </c>
      <c r="F149" s="65" t="n">
        <v>0</v>
      </c>
      <c r="G149" s="65" t="n">
        <v>0</v>
      </c>
      <c r="H149" s="65" t="n">
        <v>0</v>
      </c>
      <c r="J149" s="24" t="s">
        <v>122</v>
      </c>
      <c r="K149" s="63" t="n">
        <v>0.238216948413724</v>
      </c>
      <c r="L149" s="63" t="n">
        <v>8.53034571860169</v>
      </c>
      <c r="M149" s="63" t="n">
        <v>2.00720549011666</v>
      </c>
      <c r="N149" s="63" t="n">
        <v>0.0533383746418752</v>
      </c>
      <c r="O149" s="63" t="n">
        <v>5.67675019659612</v>
      </c>
      <c r="P149" s="63" t="n">
        <v>0.225261275740772</v>
      </c>
      <c r="Q149" s="63" t="n">
        <v>16.5058567283701</v>
      </c>
    </row>
    <row r="150" customFormat="false" ht="13.2" hidden="false" customHeight="false" outlineLevel="0" collapsed="false">
      <c r="A150" s="35"/>
      <c r="B150" s="35"/>
      <c r="C150" s="36"/>
      <c r="D150" s="37"/>
      <c r="E150" s="37"/>
      <c r="F150" s="37"/>
      <c r="G150" s="37"/>
      <c r="H150" s="37"/>
    </row>
  </sheetData>
  <mergeCells count="2">
    <mergeCell ref="A99:H99"/>
    <mergeCell ref="A150:B150"/>
  </mergeCells>
  <printOptions headings="false" gridLines="false" gridLinesSet="true" horizontalCentered="true" verticalCentered="true"/>
  <pageMargins left="0.984027777777778" right="0.984027777777778" top="0.984027777777778" bottom="0.984027777777778" header="0.59027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L別表３－１－図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4" min="1" style="1" width="9.66"/>
    <col collapsed="false" customWidth="false" hidden="false" outlineLevel="0" max="257" min="15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>
      <c r="A43" s="3" t="s">
        <v>134</v>
      </c>
    </row>
    <row r="44" customFormat="false" ht="11.25" hidden="false" customHeight="true" outlineLevel="0" collapsed="false"/>
    <row r="45" s="2" customFormat="true" ht="11.25" hidden="false" customHeight="true" outlineLevel="0" collapsed="false">
      <c r="A45" s="4" t="s">
        <v>1</v>
      </c>
    </row>
    <row r="46" s="2" customFormat="true" ht="10.8" hidden="false" customHeight="false" outlineLevel="0" collapsed="false">
      <c r="A46" s="5" t="s">
        <v>2</v>
      </c>
      <c r="B46" s="52" t="s">
        <v>24</v>
      </c>
      <c r="C46" s="52" t="s">
        <v>4</v>
      </c>
      <c r="D46" s="52" t="s">
        <v>5</v>
      </c>
      <c r="E46" s="52" t="s">
        <v>6</v>
      </c>
      <c r="F46" s="52" t="s">
        <v>130</v>
      </c>
      <c r="G46" s="52" t="s">
        <v>8</v>
      </c>
    </row>
    <row r="47" s="2" customFormat="true" ht="10.8" hidden="false" customHeight="false" outlineLevel="0" collapsed="false">
      <c r="A47" s="53" t="str">
        <f aca="false">B102</f>
        <v>佐賀県</v>
      </c>
      <c r="B47" s="54" t="n">
        <f aca="false">D102</f>
        <v>0.276365384828853</v>
      </c>
      <c r="C47" s="54" t="n">
        <f aca="false">E102</f>
        <v>1.49102198337296</v>
      </c>
      <c r="D47" s="54" t="n">
        <f aca="false">F102</f>
        <v>-0.123907201523165</v>
      </c>
      <c r="E47" s="54" t="n">
        <f aca="false">G102</f>
        <v>2.45160543111547</v>
      </c>
      <c r="F47" s="54" t="n">
        <f aca="false">C102</f>
        <v>4.09342397970051</v>
      </c>
      <c r="G47" s="54" t="n">
        <f aca="false">H102</f>
        <v>-0.00166161809361361</v>
      </c>
      <c r="I47" s="11"/>
    </row>
    <row r="48" s="2" customFormat="true" ht="10.8" hidden="false" customHeight="false" outlineLevel="0" collapsed="false">
      <c r="A48" s="53" t="str">
        <f aca="false">B103</f>
        <v>福岡県</v>
      </c>
      <c r="B48" s="54" t="n">
        <f aca="false">D103</f>
        <v>0.310946424554147</v>
      </c>
      <c r="C48" s="54" t="n">
        <f aca="false">E103</f>
        <v>1.30504754735227</v>
      </c>
      <c r="D48" s="54" t="n">
        <f aca="false">F103</f>
        <v>0.328923644000659</v>
      </c>
      <c r="E48" s="54" t="n">
        <f aca="false">G103</f>
        <v>1.54620378910959</v>
      </c>
      <c r="F48" s="54" t="n">
        <f aca="false">C103</f>
        <v>3.51333511371618</v>
      </c>
      <c r="G48" s="54" t="n">
        <f aca="false">H103</f>
        <v>0.0222137086995125</v>
      </c>
    </row>
    <row r="49" s="2" customFormat="true" ht="10.8" hidden="false" customHeight="false" outlineLevel="0" collapsed="false">
      <c r="A49" s="53" t="str">
        <f aca="false">B104</f>
        <v>長崎県</v>
      </c>
      <c r="B49" s="54" t="n">
        <f aca="false">D104</f>
        <v>0.329882337618271</v>
      </c>
      <c r="C49" s="54" t="n">
        <f aca="false">E104</f>
        <v>1.34881078915803</v>
      </c>
      <c r="D49" s="54" t="n">
        <f aca="false">F104</f>
        <v>0.0723206098066949</v>
      </c>
      <c r="E49" s="54" t="n">
        <f aca="false">G104</f>
        <v>1.6966419591565</v>
      </c>
      <c r="F49" s="54" t="n">
        <f aca="false">C104</f>
        <v>3.41731132475867</v>
      </c>
      <c r="G49" s="54" t="n">
        <f aca="false">H104</f>
        <v>-0.030344370980833</v>
      </c>
    </row>
    <row r="50" s="2" customFormat="true" ht="10.8" hidden="false" customHeight="false" outlineLevel="0" collapsed="false">
      <c r="A50" s="53" t="str">
        <f aca="false">B105</f>
        <v>兵庫県</v>
      </c>
      <c r="B50" s="54" t="n">
        <f aca="false">D105</f>
        <v>0.018124649726975</v>
      </c>
      <c r="C50" s="54" t="n">
        <f aca="false">E105</f>
        <v>1.35146408752393</v>
      </c>
      <c r="D50" s="54" t="n">
        <f aca="false">F105</f>
        <v>0.228842238041232</v>
      </c>
      <c r="E50" s="54" t="n">
        <f aca="false">G105</f>
        <v>0.877223228671518</v>
      </c>
      <c r="F50" s="54" t="n">
        <f aca="false">C105</f>
        <v>2.50050400310571</v>
      </c>
      <c r="G50" s="54" t="n">
        <f aca="false">H105</f>
        <v>0.024849799142067</v>
      </c>
    </row>
    <row r="51" s="2" customFormat="true" ht="10.8" hidden="false" customHeight="false" outlineLevel="0" collapsed="false">
      <c r="A51" s="53" t="str">
        <f aca="false">B106</f>
        <v>東京都</v>
      </c>
      <c r="B51" s="54" t="n">
        <f aca="false">D106</f>
        <v>-0.101936461941648</v>
      </c>
      <c r="C51" s="54" t="n">
        <f aca="false">E106</f>
        <v>0.457842398992856</v>
      </c>
      <c r="D51" s="54" t="n">
        <f aca="false">F106</f>
        <v>0.626798295894351</v>
      </c>
      <c r="E51" s="54" t="n">
        <f aca="false">G106</f>
        <v>1.25230335599438</v>
      </c>
      <c r="F51" s="54" t="n">
        <f aca="false">C106</f>
        <v>2.25601629624223</v>
      </c>
      <c r="G51" s="54" t="n">
        <f aca="false">H106</f>
        <v>0.0210087073022916</v>
      </c>
    </row>
    <row r="52" s="2" customFormat="true" ht="10.8" hidden="false" customHeight="false" outlineLevel="0" collapsed="false">
      <c r="A52" s="53" t="str">
        <f aca="false">B107</f>
        <v>山口県</v>
      </c>
      <c r="B52" s="54" t="n">
        <f aca="false">D107</f>
        <v>0.211323307077153</v>
      </c>
      <c r="C52" s="54" t="n">
        <f aca="false">E107</f>
        <v>1.02653683493235</v>
      </c>
      <c r="D52" s="54" t="n">
        <f aca="false">F107</f>
        <v>-0.293160803697549</v>
      </c>
      <c r="E52" s="54" t="n">
        <f aca="false">G107</f>
        <v>1.23456579092841</v>
      </c>
      <c r="F52" s="54" t="n">
        <f aca="false">C107</f>
        <v>2.16629921018952</v>
      </c>
      <c r="G52" s="54" t="n">
        <f aca="false">H107</f>
        <v>-0.0129659190508324</v>
      </c>
    </row>
    <row r="53" s="2" customFormat="true" ht="10.8" hidden="false" customHeight="false" outlineLevel="0" collapsed="false">
      <c r="A53" s="53" t="str">
        <f aca="false">B108</f>
        <v>神奈川県</v>
      </c>
      <c r="B53" s="54" t="n">
        <f aca="false">D108</f>
        <v>-0.168113046332723</v>
      </c>
      <c r="C53" s="54" t="n">
        <f aca="false">E108</f>
        <v>0.428011405143463</v>
      </c>
      <c r="D53" s="54" t="n">
        <f aca="false">F108</f>
        <v>0.410795623912097</v>
      </c>
      <c r="E53" s="54" t="n">
        <f aca="false">G108</f>
        <v>1.45448783452341</v>
      </c>
      <c r="F53" s="54" t="n">
        <f aca="false">C108</f>
        <v>2.12689843084151</v>
      </c>
      <c r="G53" s="54" t="n">
        <f aca="false">H108</f>
        <v>0.00171661359526275</v>
      </c>
    </row>
    <row r="54" s="2" customFormat="true" ht="10.8" hidden="false" customHeight="false" outlineLevel="0" collapsed="false">
      <c r="A54" s="53" t="str">
        <f aca="false">B109</f>
        <v>広島県</v>
      </c>
      <c r="B54" s="54" t="n">
        <f aca="false">D109</f>
        <v>0.097803678266484</v>
      </c>
      <c r="C54" s="54" t="n">
        <f aca="false">E109</f>
        <v>0.916228802679331</v>
      </c>
      <c r="D54" s="54" t="n">
        <f aca="false">F109</f>
        <v>0.315204094712406</v>
      </c>
      <c r="E54" s="54" t="n">
        <f aca="false">G109</f>
        <v>0.789884128049151</v>
      </c>
      <c r="F54" s="54" t="n">
        <f aca="false">C109</f>
        <v>2.12106447033398</v>
      </c>
      <c r="G54" s="54" t="n">
        <f aca="false">H109</f>
        <v>0.00194376662660947</v>
      </c>
    </row>
    <row r="55" s="2" customFormat="true" ht="10.8" hidden="false" customHeight="false" outlineLevel="0" collapsed="false">
      <c r="A55" s="53" t="str">
        <f aca="false">B110</f>
        <v>大阪府</v>
      </c>
      <c r="B55" s="54" t="n">
        <f aca="false">D110</f>
        <v>0.0132011715022365</v>
      </c>
      <c r="C55" s="54" t="n">
        <f aca="false">E110</f>
        <v>1.36169081747673</v>
      </c>
      <c r="D55" s="54" t="n">
        <f aca="false">F110</f>
        <v>0.664813605544065</v>
      </c>
      <c r="E55" s="54" t="n">
        <f aca="false">G110</f>
        <v>-0.0529966260742611</v>
      </c>
      <c r="F55" s="54" t="n">
        <f aca="false">C110</f>
        <v>2.044180716957</v>
      </c>
      <c r="G55" s="54" t="n">
        <f aca="false">H110</f>
        <v>0.0574717485082267</v>
      </c>
    </row>
    <row r="56" s="2" customFormat="true" ht="10.8" hidden="false" customHeight="false" outlineLevel="0" collapsed="false">
      <c r="A56" s="53" t="str">
        <f aca="false">B111</f>
        <v>宮城県</v>
      </c>
      <c r="B56" s="54" t="n">
        <f aca="false">D111</f>
        <v>-0.0688574763037256</v>
      </c>
      <c r="C56" s="54" t="n">
        <f aca="false">E111</f>
        <v>0.363483199164502</v>
      </c>
      <c r="D56" s="54" t="n">
        <f aca="false">F111</f>
        <v>-0.187829530462488</v>
      </c>
      <c r="E56" s="54" t="n">
        <f aca="false">G111</f>
        <v>0.881349260964187</v>
      </c>
      <c r="F56" s="54" t="n">
        <f aca="false">C111</f>
        <v>0.965375841415327</v>
      </c>
      <c r="G56" s="54" t="n">
        <f aca="false">H111</f>
        <v>-0.022769611947149</v>
      </c>
    </row>
    <row r="57" s="2" customFormat="true" ht="10.8" hidden="false" customHeight="false" outlineLevel="0" collapsed="false">
      <c r="A57" s="53" t="str">
        <f aca="false">B112</f>
        <v>愛知県</v>
      </c>
      <c r="B57" s="54" t="n">
        <f aca="false">D112</f>
        <v>-0.0791748503874902</v>
      </c>
      <c r="C57" s="54" t="n">
        <f aca="false">E112</f>
        <v>0.742733242664739</v>
      </c>
      <c r="D57" s="54" t="n">
        <f aca="false">F112</f>
        <v>0.485179398068996</v>
      </c>
      <c r="E57" s="54" t="n">
        <f aca="false">G112</f>
        <v>-0.598262474988273</v>
      </c>
      <c r="F57" s="54" t="n">
        <f aca="false">C112</f>
        <v>0.586986774260314</v>
      </c>
      <c r="G57" s="54" t="n">
        <f aca="false">H112</f>
        <v>0.0365114589023445</v>
      </c>
    </row>
    <row r="58" s="2" customFormat="true" ht="10.8" hidden="false" customHeight="false" outlineLevel="0" collapsed="false">
      <c r="A58" s="53" t="str">
        <f aca="false">B113</f>
        <v>熊本県</v>
      </c>
      <c r="B58" s="54" t="n">
        <f aca="false">D113</f>
        <v>0.32329260349566</v>
      </c>
      <c r="C58" s="54" t="n">
        <f aca="false">E113</f>
        <v>0.589904345280676</v>
      </c>
      <c r="D58" s="54" t="n">
        <f aca="false">F113</f>
        <v>-0.192262306905101</v>
      </c>
      <c r="E58" s="54" t="n">
        <f aca="false">G113</f>
        <v>-0.246639987547393</v>
      </c>
      <c r="F58" s="54" t="n">
        <f aca="false">C113</f>
        <v>0.464603648088037</v>
      </c>
      <c r="G58" s="54" t="n">
        <f aca="false">H113</f>
        <v>-0.00969100623580449</v>
      </c>
    </row>
    <row r="59" s="2" customFormat="true" ht="10.8" hidden="false" customHeight="false" outlineLevel="0" collapsed="false">
      <c r="A59" s="53" t="str">
        <f aca="false">B114</f>
        <v>鹿児島県</v>
      </c>
      <c r="B59" s="54" t="n">
        <f aca="false">D114</f>
        <v>0.380011566620043</v>
      </c>
      <c r="C59" s="54" t="n">
        <f aca="false">E114</f>
        <v>0.122473328664261</v>
      </c>
      <c r="D59" s="54" t="n">
        <f aca="false">F114</f>
        <v>-0.6231296672027</v>
      </c>
      <c r="E59" s="54" t="n">
        <f aca="false">G114</f>
        <v>0.374988606533991</v>
      </c>
      <c r="F59" s="54" t="n">
        <f aca="false">C114</f>
        <v>0.23894309236605</v>
      </c>
      <c r="G59" s="54" t="n">
        <f aca="false">H114</f>
        <v>-0.0154007422495427</v>
      </c>
    </row>
    <row r="60" s="2" customFormat="true" ht="10.8" hidden="false" customHeight="false" outlineLevel="0" collapsed="false">
      <c r="A60" s="53" t="str">
        <f aca="false">B115</f>
        <v>山形県</v>
      </c>
      <c r="B60" s="54" t="n">
        <f aca="false">D115</f>
        <v>-0.0508838284210389</v>
      </c>
      <c r="C60" s="54" t="n">
        <f aca="false">E115</f>
        <v>0.521854454221218</v>
      </c>
      <c r="D60" s="54" t="n">
        <f aca="false">F115</f>
        <v>-0.469467291810213</v>
      </c>
      <c r="E60" s="54" t="n">
        <f aca="false">G115</f>
        <v>0.220640811866735</v>
      </c>
      <c r="F60" s="54" t="n">
        <f aca="false">C115</f>
        <v>0.192276743692943</v>
      </c>
      <c r="G60" s="54" t="n">
        <f aca="false">H115</f>
        <v>-0.0298674021637563</v>
      </c>
    </row>
    <row r="61" s="2" customFormat="true" ht="10.8" hidden="false" customHeight="false" outlineLevel="0" collapsed="false">
      <c r="A61" s="53" t="str">
        <f aca="false">B116</f>
        <v>宮崎県</v>
      </c>
      <c r="B61" s="54" t="n">
        <f aca="false">D116</f>
        <v>0.131365252069659</v>
      </c>
      <c r="C61" s="54" t="n">
        <f aca="false">E116</f>
        <v>0.0730636686156494</v>
      </c>
      <c r="D61" s="54" t="n">
        <f aca="false">F116</f>
        <v>-0.682654276328272</v>
      </c>
      <c r="E61" s="54" t="n">
        <f aca="false">G116</f>
        <v>0.511315983877088</v>
      </c>
      <c r="F61" s="54" t="n">
        <f aca="false">C116</f>
        <v>0.0325947869740375</v>
      </c>
      <c r="G61" s="54" t="n">
        <f aca="false">H116</f>
        <v>-0.000495841260085728</v>
      </c>
    </row>
    <row r="62" s="2" customFormat="true" ht="10.8" hidden="false" customHeight="false" outlineLevel="0" collapsed="false">
      <c r="A62" s="53" t="str">
        <f aca="false">B117</f>
        <v>静岡県</v>
      </c>
      <c r="B62" s="54" t="n">
        <f aca="false">D117</f>
        <v>-0.163329872080337</v>
      </c>
      <c r="C62" s="54" t="n">
        <f aca="false">E117</f>
        <v>0.138795356218294</v>
      </c>
      <c r="D62" s="54" t="n">
        <f aca="false">F117</f>
        <v>-0.214997422291385</v>
      </c>
      <c r="E62" s="54" t="n">
        <f aca="false">G117</f>
        <v>0.197016617665884</v>
      </c>
      <c r="F62" s="54" t="n">
        <f aca="false">C117</f>
        <v>-0.0721922541236957</v>
      </c>
      <c r="G62" s="54" t="n">
        <f aca="false">H117</f>
        <v>-0.0296769336361532</v>
      </c>
    </row>
    <row r="63" s="2" customFormat="true" ht="10.8" hidden="false" customHeight="false" outlineLevel="0" collapsed="false">
      <c r="A63" s="53" t="str">
        <f aca="false">B118</f>
        <v>香川県</v>
      </c>
      <c r="B63" s="54" t="n">
        <f aca="false">D118</f>
        <v>0.0594031811008795</v>
      </c>
      <c r="C63" s="54" t="n">
        <f aca="false">E118</f>
        <v>0.22661050979583</v>
      </c>
      <c r="D63" s="54" t="n">
        <f aca="false">F118</f>
        <v>-0.067191365278056</v>
      </c>
      <c r="E63" s="54" t="n">
        <f aca="false">G118</f>
        <v>-0.340778015743643</v>
      </c>
      <c r="F63" s="54" t="n">
        <f aca="false">C118</f>
        <v>-0.131391106262868</v>
      </c>
      <c r="G63" s="54" t="n">
        <f aca="false">H118</f>
        <v>-0.00943541613787566</v>
      </c>
    </row>
    <row r="64" s="2" customFormat="true" ht="10.8" hidden="false" customHeight="false" outlineLevel="0" collapsed="false">
      <c r="A64" s="53" t="str">
        <f aca="false">B119</f>
        <v>岐阜県</v>
      </c>
      <c r="B64" s="54" t="n">
        <f aca="false">D119</f>
        <v>-0.123112695217684</v>
      </c>
      <c r="C64" s="54" t="n">
        <f aca="false">E119</f>
        <v>0.06186032741671</v>
      </c>
      <c r="D64" s="54" t="n">
        <f aca="false">F119</f>
        <v>0.247516568586386</v>
      </c>
      <c r="E64" s="54" t="n">
        <f aca="false">G119</f>
        <v>-0.476452097159688</v>
      </c>
      <c r="F64" s="54" t="n">
        <f aca="false">C119</f>
        <v>-0.281996939033476</v>
      </c>
      <c r="G64" s="54" t="n">
        <f aca="false">H119</f>
        <v>0.00819095734080053</v>
      </c>
    </row>
    <row r="65" s="2" customFormat="true" ht="10.8" hidden="false" customHeight="false" outlineLevel="0" collapsed="false">
      <c r="A65" s="53" t="str">
        <f aca="false">B120</f>
        <v>三重県</v>
      </c>
      <c r="B65" s="54" t="n">
        <f aca="false">D120</f>
        <v>-0.100016342913641</v>
      </c>
      <c r="C65" s="54" t="n">
        <f aca="false">E120</f>
        <v>0.545264642113637</v>
      </c>
      <c r="D65" s="54" t="n">
        <f aca="false">F120</f>
        <v>-0.165709317689227</v>
      </c>
      <c r="E65" s="54" t="n">
        <f aca="false">G120</f>
        <v>-0.663119921726976</v>
      </c>
      <c r="F65" s="54" t="n">
        <f aca="false">C120</f>
        <v>-0.393913245434916</v>
      </c>
      <c r="G65" s="54" t="n">
        <f aca="false">H120</f>
        <v>-0.0103323052187082</v>
      </c>
    </row>
    <row r="66" s="2" customFormat="true" ht="10.8" hidden="false" customHeight="false" outlineLevel="0" collapsed="false">
      <c r="A66" s="53" t="str">
        <f aca="false">B121</f>
        <v>島根県</v>
      </c>
      <c r="B66" s="54" t="n">
        <f aca="false">D121</f>
        <v>0.0847159378135295</v>
      </c>
      <c r="C66" s="54" t="n">
        <f aca="false">E121</f>
        <v>-0.0326350749488817</v>
      </c>
      <c r="D66" s="54" t="n">
        <f aca="false">F121</f>
        <v>-0.518041832845988</v>
      </c>
      <c r="E66" s="54" t="n">
        <f aca="false">G121</f>
        <v>0.050755954408821</v>
      </c>
      <c r="F66" s="54" t="n">
        <f aca="false">C121</f>
        <v>-0.423180413134215</v>
      </c>
      <c r="G66" s="54" t="n">
        <f aca="false">H121</f>
        <v>-0.00797539756169405</v>
      </c>
    </row>
    <row r="67" s="2" customFormat="true" ht="10.8" hidden="false" customHeight="false" outlineLevel="0" collapsed="false">
      <c r="A67" s="53" t="str">
        <f aca="false">B122</f>
        <v>奈良県</v>
      </c>
      <c r="B67" s="54" t="n">
        <f aca="false">D122</f>
        <v>-0.0530046472415933</v>
      </c>
      <c r="C67" s="54" t="n">
        <f aca="false">E122</f>
        <v>0.306393035379191</v>
      </c>
      <c r="D67" s="54" t="n">
        <f aca="false">F122</f>
        <v>0.178579390941933</v>
      </c>
      <c r="E67" s="54" t="n">
        <f aca="false">G122</f>
        <v>-1.30427545730082</v>
      </c>
      <c r="F67" s="54" t="n">
        <f aca="false">C122</f>
        <v>-0.858664916526802</v>
      </c>
      <c r="G67" s="54" t="n">
        <f aca="false">H122</f>
        <v>0.0136427616944902</v>
      </c>
    </row>
    <row r="68" s="2" customFormat="true" ht="10.8" hidden="false" customHeight="false" outlineLevel="0" collapsed="false">
      <c r="A68" s="53" t="str">
        <f aca="false">B123</f>
        <v>大分県</v>
      </c>
      <c r="B68" s="54" t="n">
        <f aca="false">D123</f>
        <v>0.294914615850833</v>
      </c>
      <c r="C68" s="54" t="n">
        <f aca="false">E123</f>
        <v>-0.2599650633673</v>
      </c>
      <c r="D68" s="54" t="n">
        <f aca="false">F123</f>
        <v>-0.79468902196547</v>
      </c>
      <c r="E68" s="54" t="n">
        <f aca="false">G123</f>
        <v>-0.13072957107997</v>
      </c>
      <c r="F68" s="54" t="n">
        <f aca="false">C123</f>
        <v>-0.891847946400048</v>
      </c>
      <c r="G68" s="54" t="n">
        <f aca="false">H123</f>
        <v>-0.00137890583814056</v>
      </c>
    </row>
    <row r="69" s="2" customFormat="true" ht="10.8" hidden="false" customHeight="false" outlineLevel="0" collapsed="false">
      <c r="A69" s="53" t="str">
        <f aca="false">B124</f>
        <v>埼玉県</v>
      </c>
      <c r="B69" s="54" t="n">
        <f aca="false">D124</f>
        <v>-0.149450803310179</v>
      </c>
      <c r="C69" s="54" t="n">
        <f aca="false">E124</f>
        <v>-0.785060929432811</v>
      </c>
      <c r="D69" s="54" t="n">
        <f aca="false">F124</f>
        <v>0.221275606169642</v>
      </c>
      <c r="E69" s="54" t="n">
        <f aca="false">G124</f>
        <v>-0.218411202400617</v>
      </c>
      <c r="F69" s="54" t="n">
        <f aca="false">C124</f>
        <v>-0.9479359282514</v>
      </c>
      <c r="G69" s="54" t="n">
        <f aca="false">H124</f>
        <v>-0.0162885992774327</v>
      </c>
    </row>
    <row r="70" s="2" customFormat="true" ht="10.8" hidden="false" customHeight="false" outlineLevel="0" collapsed="false">
      <c r="A70" s="53" t="str">
        <f aca="false">B125</f>
        <v>和歌山県</v>
      </c>
      <c r="B70" s="54" t="n">
        <f aca="false">D125</f>
        <v>0.0265576324311789</v>
      </c>
      <c r="C70" s="54" t="n">
        <f aca="false">E125</f>
        <v>0.97141916342844</v>
      </c>
      <c r="D70" s="54" t="n">
        <f aca="false">F125</f>
        <v>-0.539417941399651</v>
      </c>
      <c r="E70" s="54" t="n">
        <f aca="false">G125</f>
        <v>-1.55353970596817</v>
      </c>
      <c r="F70" s="54" t="n">
        <f aca="false">C125</f>
        <v>-1.05593135208727</v>
      </c>
      <c r="G70" s="54" t="n">
        <f aca="false">H125</f>
        <v>0.0390494994209336</v>
      </c>
    </row>
    <row r="71" s="2" customFormat="true" ht="10.8" hidden="false" customHeight="false" outlineLevel="0" collapsed="false">
      <c r="A71" s="53" t="str">
        <f aca="false">B126</f>
        <v>青森県</v>
      </c>
      <c r="B71" s="54" t="n">
        <f aca="false">D126</f>
        <v>-0.0762150402593809</v>
      </c>
      <c r="C71" s="54" t="n">
        <f aca="false">E126</f>
        <v>-0.445415040948369</v>
      </c>
      <c r="D71" s="54" t="n">
        <f aca="false">F126</f>
        <v>-1.21779161842511</v>
      </c>
      <c r="E71" s="54" t="n">
        <f aca="false">G126</f>
        <v>0.666536138089619</v>
      </c>
      <c r="F71" s="54" t="n">
        <f aca="false">C126</f>
        <v>-1.09306317297231</v>
      </c>
      <c r="G71" s="54" t="n">
        <f aca="false">H126</f>
        <v>-0.0201776114290729</v>
      </c>
    </row>
    <row r="72" s="2" customFormat="true" ht="10.8" hidden="false" customHeight="false" outlineLevel="0" collapsed="false">
      <c r="A72" s="53" t="str">
        <f aca="false">B127</f>
        <v>山梨県</v>
      </c>
      <c r="B72" s="54" t="n">
        <f aca="false">D127</f>
        <v>-0.0102618577378156</v>
      </c>
      <c r="C72" s="54" t="n">
        <f aca="false">E127</f>
        <v>-0.883909620003351</v>
      </c>
      <c r="D72" s="54" t="n">
        <f aca="false">F127</f>
        <v>-0.348567767170369</v>
      </c>
      <c r="E72" s="54" t="n">
        <f aca="false">G127</f>
        <v>-0.205057994295547</v>
      </c>
      <c r="F72" s="54" t="n">
        <f aca="false">C127</f>
        <v>-1.46942384877236</v>
      </c>
      <c r="G72" s="54" t="n">
        <f aca="false">H127</f>
        <v>-0.0216266095652782</v>
      </c>
    </row>
    <row r="73" s="2" customFormat="true" ht="10.8" hidden="false" customHeight="false" outlineLevel="0" collapsed="false">
      <c r="A73" s="53" t="str">
        <f aca="false">B128</f>
        <v>秋田県</v>
      </c>
      <c r="B73" s="54" t="n">
        <f aca="false">D128</f>
        <v>-0.068724390027298</v>
      </c>
      <c r="C73" s="54" t="n">
        <f aca="false">E128</f>
        <v>-1.00160756178887</v>
      </c>
      <c r="D73" s="54" t="n">
        <f aca="false">F128</f>
        <v>-0.871809700191454</v>
      </c>
      <c r="E73" s="54" t="n">
        <f aca="false">G128</f>
        <v>0.493215670151114</v>
      </c>
      <c r="F73" s="54" t="n">
        <f aca="false">C128</f>
        <v>-1.50139980915974</v>
      </c>
      <c r="G73" s="54" t="n">
        <f aca="false">H128</f>
        <v>-0.0524738273032276</v>
      </c>
    </row>
    <row r="74" s="2" customFormat="true" ht="10.8" hidden="false" customHeight="false" outlineLevel="0" collapsed="false">
      <c r="A74" s="53" t="str">
        <f aca="false">B129</f>
        <v>滋賀県</v>
      </c>
      <c r="B74" s="54" t="n">
        <f aca="false">D129</f>
        <v>-0.0329568528034349</v>
      </c>
      <c r="C74" s="54" t="n">
        <f aca="false">E129</f>
        <v>-0.706453892690858</v>
      </c>
      <c r="D74" s="54" t="n">
        <f aca="false">F129</f>
        <v>-0.247445725939625</v>
      </c>
      <c r="E74" s="54" t="n">
        <f aca="false">G129</f>
        <v>-0.533803302739914</v>
      </c>
      <c r="F74" s="54" t="n">
        <f aca="false">C129</f>
        <v>-1.52085762918713</v>
      </c>
      <c r="G74" s="54" t="n">
        <f aca="false">H129</f>
        <v>-0.000197855013293599</v>
      </c>
    </row>
    <row r="75" s="2" customFormat="true" ht="10.8" hidden="false" customHeight="false" outlineLevel="0" collapsed="false">
      <c r="A75" s="53" t="str">
        <f aca="false">B130</f>
        <v>岩手県</v>
      </c>
      <c r="B75" s="54" t="n">
        <f aca="false">D130</f>
        <v>-0.0943494232109029</v>
      </c>
      <c r="C75" s="54" t="n">
        <f aca="false">E130</f>
        <v>-0.949945105054717</v>
      </c>
      <c r="D75" s="54" t="n">
        <f aca="false">F130</f>
        <v>-0.748635163633742</v>
      </c>
      <c r="E75" s="54" t="n">
        <f aca="false">G130</f>
        <v>0.297866001271364</v>
      </c>
      <c r="F75" s="54" t="n">
        <f aca="false">C130</f>
        <v>-1.52557604787584</v>
      </c>
      <c r="G75" s="54" t="n">
        <f aca="false">H130</f>
        <v>-0.030512357247843</v>
      </c>
    </row>
    <row r="76" s="2" customFormat="true" ht="10.8" hidden="false" customHeight="false" outlineLevel="0" collapsed="false">
      <c r="A76" s="53" t="str">
        <f aca="false">B131</f>
        <v>新潟県</v>
      </c>
      <c r="B76" s="54" t="n">
        <f aca="false">D131</f>
        <v>-0.114354207756684</v>
      </c>
      <c r="C76" s="54" t="n">
        <f aca="false">E131</f>
        <v>-1.09745173717791</v>
      </c>
      <c r="D76" s="54" t="n">
        <f aca="false">F131</f>
        <v>-0.319163213073296</v>
      </c>
      <c r="E76" s="54" t="n">
        <f aca="false">G131</f>
        <v>-0.0725133050701796</v>
      </c>
      <c r="F76" s="54" t="n">
        <f aca="false">C131</f>
        <v>-1.64076494753205</v>
      </c>
      <c r="G76" s="54" t="n">
        <f aca="false">H131</f>
        <v>-0.0372824844539827</v>
      </c>
    </row>
    <row r="77" s="2" customFormat="true" ht="10.8" hidden="false" customHeight="false" outlineLevel="0" collapsed="false">
      <c r="A77" s="53" t="str">
        <f aca="false">B132</f>
        <v>愛媛県</v>
      </c>
      <c r="B77" s="54" t="n">
        <f aca="false">D132</f>
        <v>0.0974269395761019</v>
      </c>
      <c r="C77" s="54" t="n">
        <f aca="false">E132</f>
        <v>0.0283686141494766</v>
      </c>
      <c r="D77" s="54" t="n">
        <f aca="false">F132</f>
        <v>-0.328751035062198</v>
      </c>
      <c r="E77" s="54" t="n">
        <f aca="false">G132</f>
        <v>-1.46021610317579</v>
      </c>
      <c r="F77" s="54" t="n">
        <f aca="false">C132</f>
        <v>-1.66617602432447</v>
      </c>
      <c r="G77" s="54" t="n">
        <f aca="false">H132</f>
        <v>-0.00300443981206147</v>
      </c>
    </row>
    <row r="78" s="2" customFormat="true" ht="10.8" hidden="false" customHeight="false" outlineLevel="0" collapsed="false">
      <c r="A78" s="53" t="str">
        <f aca="false">B133</f>
        <v>福島県</v>
      </c>
      <c r="B78" s="54" t="n">
        <f aca="false">D133</f>
        <v>-0.0837938025087482</v>
      </c>
      <c r="C78" s="54" t="n">
        <f aca="false">E133</f>
        <v>-0.695055192271571</v>
      </c>
      <c r="D78" s="54" t="n">
        <f aca="false">F133</f>
        <v>-0.674533643715563</v>
      </c>
      <c r="E78" s="54" t="n">
        <f aca="false">G133</f>
        <v>-0.297906429286307</v>
      </c>
      <c r="F78" s="54" t="n">
        <f aca="false">C133</f>
        <v>-1.78763401169061</v>
      </c>
      <c r="G78" s="54" t="n">
        <f aca="false">H133</f>
        <v>-0.0363449439084202</v>
      </c>
    </row>
    <row r="79" s="2" customFormat="true" ht="10.8" hidden="false" customHeight="false" outlineLevel="0" collapsed="false">
      <c r="A79" s="53" t="str">
        <f aca="false">B134</f>
        <v>千葉県</v>
      </c>
      <c r="B79" s="54" t="n">
        <f aca="false">D134</f>
        <v>-0.147826094211739</v>
      </c>
      <c r="C79" s="54" t="n">
        <f aca="false">E134</f>
        <v>-1.30157477507947</v>
      </c>
      <c r="D79" s="54" t="n">
        <f aca="false">F134</f>
        <v>0.199727744883414</v>
      </c>
      <c r="E79" s="54" t="n">
        <f aca="false">G134</f>
        <v>-0.566788452656938</v>
      </c>
      <c r="F79" s="54" t="n">
        <f aca="false">C134</f>
        <v>-1.83685355600982</v>
      </c>
      <c r="G79" s="54" t="n">
        <f aca="false">H134</f>
        <v>-0.0203919789450875</v>
      </c>
    </row>
    <row r="80" s="2" customFormat="true" ht="10.8" hidden="false" customHeight="false" outlineLevel="0" collapsed="false">
      <c r="A80" s="53" t="str">
        <f aca="false">B135</f>
        <v>京都府</v>
      </c>
      <c r="B80" s="54" t="n">
        <f aca="false">D135</f>
        <v>0.0458433983343436</v>
      </c>
      <c r="C80" s="54" t="n">
        <f aca="false">E135</f>
        <v>-0.305752039981858</v>
      </c>
      <c r="D80" s="54" t="n">
        <f aca="false">F135</f>
        <v>0.0529124662678591</v>
      </c>
      <c r="E80" s="54" t="n">
        <f aca="false">G135</f>
        <v>-1.68656501530393</v>
      </c>
      <c r="F80" s="54" t="n">
        <f aca="false">C135</f>
        <v>-1.8798713867197</v>
      </c>
      <c r="G80" s="54" t="n">
        <f aca="false">H135</f>
        <v>0.0136898039638803</v>
      </c>
    </row>
    <row r="81" s="2" customFormat="true" ht="10.8" hidden="false" customHeight="false" outlineLevel="0" collapsed="false">
      <c r="A81" s="53" t="str">
        <f aca="false">B136</f>
        <v>岡山県</v>
      </c>
      <c r="B81" s="54" t="n">
        <f aca="false">D136</f>
        <v>0.107520732463211</v>
      </c>
      <c r="C81" s="54" t="n">
        <f aca="false">E136</f>
        <v>-0.539307795700756</v>
      </c>
      <c r="D81" s="54" t="n">
        <f aca="false">F136</f>
        <v>-0.0313477061209051</v>
      </c>
      <c r="E81" s="54" t="n">
        <f aca="false">G136</f>
        <v>-1.48037452626747</v>
      </c>
      <c r="F81" s="54" t="n">
        <f aca="false">C136</f>
        <v>-1.96990620181338</v>
      </c>
      <c r="G81" s="54" t="n">
        <f aca="false">H136</f>
        <v>-0.0263969061874556</v>
      </c>
    </row>
    <row r="82" s="2" customFormat="true" ht="10.8" hidden="false" customHeight="false" outlineLevel="0" collapsed="false">
      <c r="A82" s="53" t="str">
        <f aca="false">B137</f>
        <v>長野県</v>
      </c>
      <c r="B82" s="54" t="n">
        <f aca="false">D137</f>
        <v>-0.0832958048937468</v>
      </c>
      <c r="C82" s="54" t="n">
        <f aca="false">E137</f>
        <v>-1.03048297986633</v>
      </c>
      <c r="D82" s="54" t="n">
        <f aca="false">F137</f>
        <v>-0.381731030720915</v>
      </c>
      <c r="E82" s="54" t="n">
        <f aca="false">G137</f>
        <v>-0.710680540689141</v>
      </c>
      <c r="F82" s="54" t="n">
        <f aca="false">C137</f>
        <v>-2.22284205541443</v>
      </c>
      <c r="G82" s="54" t="n">
        <f aca="false">H137</f>
        <v>-0.0166516992442916</v>
      </c>
    </row>
    <row r="83" s="2" customFormat="true" ht="10.8" hidden="false" customHeight="false" outlineLevel="0" collapsed="false">
      <c r="A83" s="53" t="str">
        <f aca="false">B138</f>
        <v>栃木県</v>
      </c>
      <c r="B83" s="54" t="n">
        <f aca="false">D138</f>
        <v>-0.10842244935084</v>
      </c>
      <c r="C83" s="54" t="n">
        <f aca="false">E138</f>
        <v>-0.569960491996513</v>
      </c>
      <c r="D83" s="54" t="n">
        <f aca="false">F138</f>
        <v>-0.455867268585022</v>
      </c>
      <c r="E83" s="54" t="n">
        <f aca="false">G138</f>
        <v>-1.1395047319813</v>
      </c>
      <c r="F83" s="54" t="n">
        <f aca="false">C138</f>
        <v>-2.30681540608816</v>
      </c>
      <c r="G83" s="54" t="n">
        <f aca="false">H138</f>
        <v>-0.0330604641744776</v>
      </c>
    </row>
    <row r="84" s="2" customFormat="true" ht="10.8" hidden="false" customHeight="false" outlineLevel="0" collapsed="false">
      <c r="A84" s="53" t="str">
        <f aca="false">B139</f>
        <v>北海道</v>
      </c>
      <c r="B84" s="54" t="n">
        <f aca="false">D139</f>
        <v>0.195914268455192</v>
      </c>
      <c r="C84" s="54" t="n">
        <f aca="false">E139</f>
        <v>-1.59141181354006</v>
      </c>
      <c r="D84" s="54" t="n">
        <f aca="false">F139</f>
        <v>-0.612532866497421</v>
      </c>
      <c r="E84" s="54" t="n">
        <f aca="false">G139</f>
        <v>-0.462412862552865</v>
      </c>
      <c r="F84" s="54" t="n">
        <f aca="false">C139</f>
        <v>-2.4902505851889</v>
      </c>
      <c r="G84" s="54" t="n">
        <f aca="false">H139</f>
        <v>-0.0198073110537493</v>
      </c>
    </row>
    <row r="85" s="2" customFormat="true" ht="10.8" hidden="false" customHeight="false" outlineLevel="0" collapsed="false">
      <c r="A85" s="53" t="str">
        <f aca="false">B140</f>
        <v>高知県</v>
      </c>
      <c r="B85" s="54" t="n">
        <f aca="false">D140</f>
        <v>0.438796631767418</v>
      </c>
      <c r="C85" s="54" t="n">
        <f aca="false">E140</f>
        <v>-1.38944688109695</v>
      </c>
      <c r="D85" s="54" t="n">
        <f aca="false">F140</f>
        <v>-0.567831605142937</v>
      </c>
      <c r="E85" s="54" t="n">
        <f aca="false">G140</f>
        <v>-1.03496216995064</v>
      </c>
      <c r="F85" s="54" t="n">
        <f aca="false">C140</f>
        <v>-2.57008667996157</v>
      </c>
      <c r="G85" s="54" t="n">
        <f aca="false">H140</f>
        <v>-0.0166426555384682</v>
      </c>
    </row>
    <row r="86" s="2" customFormat="true" ht="10.8" hidden="false" customHeight="false" outlineLevel="0" collapsed="false">
      <c r="A86" s="53" t="str">
        <f aca="false">B141</f>
        <v>鳥取県</v>
      </c>
      <c r="B86" s="54" t="n">
        <f aca="false">D141</f>
        <v>0.0862984994165548</v>
      </c>
      <c r="C86" s="54" t="n">
        <f aca="false">E141</f>
        <v>-1.00519673166082</v>
      </c>
      <c r="D86" s="54" t="n">
        <f aca="false">F141</f>
        <v>-0.525994960289849</v>
      </c>
      <c r="E86" s="54" t="n">
        <f aca="false">G141</f>
        <v>-1.17491251794075</v>
      </c>
      <c r="F86" s="54" t="n">
        <f aca="false">C141</f>
        <v>-2.61885837152974</v>
      </c>
      <c r="G86" s="54" t="n">
        <f aca="false">H141</f>
        <v>0.000947338945133242</v>
      </c>
    </row>
    <row r="87" s="2" customFormat="true" ht="10.8" hidden="false" customHeight="false" outlineLevel="0" collapsed="false">
      <c r="A87" s="53" t="str">
        <f aca="false">B142</f>
        <v>徳島県</v>
      </c>
      <c r="B87" s="54" t="n">
        <f aca="false">D142</f>
        <v>0.224345415877288</v>
      </c>
      <c r="C87" s="54" t="n">
        <f aca="false">E142</f>
        <v>-0.325504477760196</v>
      </c>
      <c r="D87" s="54" t="n">
        <f aca="false">F142</f>
        <v>-0.299114632213352</v>
      </c>
      <c r="E87" s="54" t="n">
        <f aca="false">G142</f>
        <v>-2.44926322901809</v>
      </c>
      <c r="F87" s="54" t="n">
        <f aca="false">C142</f>
        <v>-2.8484568405409</v>
      </c>
      <c r="G87" s="54" t="n">
        <f aca="false">H142</f>
        <v>0.00108008257345428</v>
      </c>
    </row>
    <row r="88" s="2" customFormat="true" ht="10.8" hidden="false" customHeight="false" outlineLevel="0" collapsed="false">
      <c r="A88" s="53" t="str">
        <f aca="false">B143</f>
        <v>茨城県</v>
      </c>
      <c r="B88" s="54" t="n">
        <f aca="false">D143</f>
        <v>-0.0986872731744888</v>
      </c>
      <c r="C88" s="54" t="n">
        <f aca="false">E143</f>
        <v>-1.56986047014295</v>
      </c>
      <c r="D88" s="54" t="n">
        <f aca="false">F143</f>
        <v>-0.323620024635773</v>
      </c>
      <c r="E88" s="54" t="n">
        <f aca="false">G143</f>
        <v>-0.907659403929973</v>
      </c>
      <c r="F88" s="54" t="n">
        <f aca="false">C143</f>
        <v>-2.92852274600377</v>
      </c>
      <c r="G88" s="54" t="n">
        <f aca="false">H143</f>
        <v>-0.0286955741205798</v>
      </c>
    </row>
    <row r="89" s="2" customFormat="true" ht="10.8" hidden="false" customHeight="false" outlineLevel="0" collapsed="false">
      <c r="A89" s="53" t="str">
        <f aca="false">B144</f>
        <v>群馬県</v>
      </c>
      <c r="B89" s="54" t="n">
        <f aca="false">D144</f>
        <v>-0.0301550726531773</v>
      </c>
      <c r="C89" s="54" t="n">
        <f aca="false">E144</f>
        <v>-0.627410238325567</v>
      </c>
      <c r="D89" s="54" t="n">
        <f aca="false">F144</f>
        <v>-0.413207991633348</v>
      </c>
      <c r="E89" s="54" t="n">
        <f aca="false">G144</f>
        <v>-1.84826040876919</v>
      </c>
      <c r="F89" s="54" t="n">
        <f aca="false">C144</f>
        <v>-2.93479466681197</v>
      </c>
      <c r="G89" s="54" t="n">
        <f aca="false">H144</f>
        <v>-0.0157609554306812</v>
      </c>
    </row>
    <row r="90" s="2" customFormat="true" ht="10.8" hidden="false" customHeight="false" outlineLevel="0" collapsed="false">
      <c r="A90" s="53" t="str">
        <f aca="false">B145</f>
        <v>沖縄県</v>
      </c>
      <c r="B90" s="54" t="n">
        <f aca="false">D145</f>
        <v>0.159371630406886</v>
      </c>
      <c r="C90" s="54" t="n">
        <f aca="false">E145</f>
        <v>-1.61917171742028</v>
      </c>
      <c r="D90" s="54" t="n">
        <f aca="false">F145</f>
        <v>-0.893820340459221</v>
      </c>
      <c r="E90" s="54" t="n">
        <f aca="false">G145</f>
        <v>-0.729678190122892</v>
      </c>
      <c r="F90" s="54" t="n">
        <f aca="false">C145</f>
        <v>-3.094544697239</v>
      </c>
      <c r="G90" s="54" t="n">
        <f aca="false">H145</f>
        <v>-0.0112460796434948</v>
      </c>
    </row>
    <row r="91" s="2" customFormat="true" ht="10.8" hidden="false" customHeight="false" outlineLevel="0" collapsed="false">
      <c r="A91" s="53" t="str">
        <f aca="false">B146</f>
        <v>石川県</v>
      </c>
      <c r="B91" s="54" t="n">
        <f aca="false">D146</f>
        <v>0.120284831747879</v>
      </c>
      <c r="C91" s="54" t="n">
        <f aca="false">E146</f>
        <v>-1.67385999353444</v>
      </c>
      <c r="D91" s="54" t="n">
        <f aca="false">F146</f>
        <v>-0.904936762625406</v>
      </c>
      <c r="E91" s="54" t="n">
        <f aca="false">G146</f>
        <v>-2.07212233713028</v>
      </c>
      <c r="F91" s="54" t="n">
        <f aca="false">C146</f>
        <v>-4.5124692466719</v>
      </c>
      <c r="G91" s="54" t="n">
        <f aca="false">H146</f>
        <v>0.0181650148703447</v>
      </c>
    </row>
    <row r="92" s="2" customFormat="true" ht="10.8" hidden="false" customHeight="false" outlineLevel="0" collapsed="false">
      <c r="A92" s="53" t="str">
        <f aca="false">B147</f>
        <v>富山県</v>
      </c>
      <c r="B92" s="54" t="n">
        <f aca="false">D147</f>
        <v>0.119668202150268</v>
      </c>
      <c r="C92" s="54" t="n">
        <f aca="false">E147</f>
        <v>-1.97911407890944</v>
      </c>
      <c r="D92" s="54" t="n">
        <f aca="false">F147</f>
        <v>-0.748130244799127</v>
      </c>
      <c r="E92" s="54" t="n">
        <f aca="false">G147</f>
        <v>-2.18468224717521</v>
      </c>
      <c r="F92" s="54" t="n">
        <f aca="false">C147</f>
        <v>-4.81414504597331</v>
      </c>
      <c r="G92" s="54" t="n">
        <f aca="false">H147</f>
        <v>-0.0218866772398003</v>
      </c>
    </row>
    <row r="93" s="2" customFormat="true" ht="10.8" hidden="false" customHeight="false" outlineLevel="0" collapsed="false">
      <c r="A93" s="56" t="str">
        <f aca="false">B148</f>
        <v>福井県</v>
      </c>
      <c r="B93" s="57" t="n">
        <f aca="false">D148</f>
        <v>0.107462568373769</v>
      </c>
      <c r="C93" s="57" t="n">
        <f aca="false">E148</f>
        <v>-1.44567412783867</v>
      </c>
      <c r="D93" s="57" t="n">
        <f aca="false">F148</f>
        <v>-0.841564353911864</v>
      </c>
      <c r="E93" s="57" t="n">
        <f aca="false">G148</f>
        <v>-3.40661127759688</v>
      </c>
      <c r="F93" s="57" t="n">
        <f aca="false">C148</f>
        <v>-5.57342094733416</v>
      </c>
      <c r="G93" s="57" t="n">
        <f aca="false">H148</f>
        <v>0.0129662436394848</v>
      </c>
    </row>
    <row r="94" s="2" customFormat="true" ht="10.8" hidden="false" customHeight="false" outlineLevel="0" collapsed="false">
      <c r="I94" s="14"/>
    </row>
    <row r="95" s="2" customFormat="true" ht="12" hidden="false" customHeight="false" outlineLevel="0" collapsed="false">
      <c r="A95" s="4" t="s">
        <v>9</v>
      </c>
      <c r="C95" s="4" t="s">
        <v>10</v>
      </c>
      <c r="E95" s="4" t="s">
        <v>11</v>
      </c>
      <c r="G95" s="4" t="s">
        <v>12</v>
      </c>
      <c r="I95" s="15"/>
    </row>
    <row r="96" s="2" customFormat="true" ht="10.8" hidden="false" customHeight="false" outlineLevel="0" collapsed="false">
      <c r="A96" s="16"/>
      <c r="B96" s="60" t="n">
        <f aca="false">Q149</f>
        <v>29.1196143431601</v>
      </c>
      <c r="C96" s="16" t="str">
        <f aca="false">B102</f>
        <v>佐賀県</v>
      </c>
      <c r="D96" s="60" t="n">
        <f aca="false">MAX(Q102:Q148)</f>
        <v>33.2130383228606</v>
      </c>
      <c r="E96" s="16" t="str">
        <f aca="false">B148</f>
        <v>福井県</v>
      </c>
      <c r="F96" s="60" t="n">
        <f aca="false">MIN(Q102:Q148)</f>
        <v>23.546193395826</v>
      </c>
      <c r="G96" s="18" t="n">
        <f aca="false">D96/F96</f>
        <v>1.41054809856222</v>
      </c>
      <c r="I96" s="14"/>
    </row>
    <row r="97" customFormat="false" ht="13.2" hidden="false" customHeight="false" outlineLevel="0" collapsed="false">
      <c r="I97" s="19"/>
    </row>
    <row r="98" customFormat="false" ht="13.2" hidden="false" customHeight="false" outlineLevel="0" collapsed="false">
      <c r="I98" s="20"/>
    </row>
    <row r="99" customFormat="false" ht="14.4" hidden="false" customHeight="false" outlineLevel="0" collapsed="false">
      <c r="A99" s="21" t="s">
        <v>135</v>
      </c>
      <c r="B99" s="21"/>
      <c r="C99" s="21"/>
      <c r="D99" s="21"/>
      <c r="E99" s="21"/>
      <c r="F99" s="21"/>
      <c r="G99" s="21"/>
      <c r="H99" s="21"/>
    </row>
    <row r="100" customFormat="false" ht="19.2" hidden="false" customHeight="false" outlineLevel="0" collapsed="false">
      <c r="A100" s="22" t="s">
        <v>14</v>
      </c>
      <c r="B100" s="22" t="s">
        <v>2</v>
      </c>
      <c r="C100" s="23" t="s">
        <v>15</v>
      </c>
      <c r="D100" s="23" t="s">
        <v>16</v>
      </c>
      <c r="E100" s="23" t="s">
        <v>17</v>
      </c>
      <c r="F100" s="23" t="s">
        <v>18</v>
      </c>
      <c r="G100" s="23" t="s">
        <v>19</v>
      </c>
      <c r="H100" s="23" t="s">
        <v>20</v>
      </c>
      <c r="J100" s="24" t="s">
        <v>136</v>
      </c>
      <c r="Q100" s="24" t="s">
        <v>133</v>
      </c>
    </row>
    <row r="101" customFormat="false" ht="13.2" hidden="false" customHeight="false" outlineLevel="0" collapsed="false">
      <c r="A101" s="25"/>
      <c r="B101" s="26"/>
      <c r="C101" s="27"/>
      <c r="D101" s="27"/>
      <c r="E101" s="27"/>
      <c r="F101" s="27"/>
      <c r="G101" s="27"/>
      <c r="H101" s="27"/>
      <c r="J101" s="24" t="s">
        <v>23</v>
      </c>
      <c r="K101" s="24" t="s">
        <v>24</v>
      </c>
      <c r="L101" s="24" t="s">
        <v>4</v>
      </c>
      <c r="M101" s="24" t="s">
        <v>5</v>
      </c>
      <c r="N101" s="24" t="s">
        <v>8</v>
      </c>
      <c r="O101" s="24" t="s">
        <v>6</v>
      </c>
      <c r="P101" s="24" t="s">
        <v>25</v>
      </c>
      <c r="Q101" s="24" t="s">
        <v>26</v>
      </c>
    </row>
    <row r="102" customFormat="false" ht="13.2" hidden="false" customHeight="false" outlineLevel="0" collapsed="false">
      <c r="A102" s="28" t="n">
        <v>1</v>
      </c>
      <c r="B102" s="61" t="s">
        <v>31</v>
      </c>
      <c r="C102" s="62" t="n">
        <v>4.09342397970051</v>
      </c>
      <c r="D102" s="62" t="n">
        <v>0.276365384828853</v>
      </c>
      <c r="E102" s="62" t="n">
        <v>1.49102198337296</v>
      </c>
      <c r="F102" s="62" t="n">
        <v>-0.123907201523165</v>
      </c>
      <c r="G102" s="62" t="n">
        <v>2.45160543111547</v>
      </c>
      <c r="H102" s="62" t="n">
        <v>-0.00166161809361361</v>
      </c>
      <c r="J102" s="24" t="s">
        <v>28</v>
      </c>
      <c r="K102" s="63" t="n">
        <v>0.936189603783148</v>
      </c>
      <c r="L102" s="63" t="n">
        <v>13.5666430182</v>
      </c>
      <c r="M102" s="63" t="n">
        <v>1.86265243590255</v>
      </c>
      <c r="N102" s="63" t="n">
        <v>0.0593792519875545</v>
      </c>
      <c r="O102" s="63" t="n">
        <v>10.204499448098</v>
      </c>
      <c r="P102" s="63" t="n">
        <v>0.880106033247878</v>
      </c>
      <c r="Q102" s="63" t="n">
        <v>26.6293637579712</v>
      </c>
    </row>
    <row r="103" customFormat="false" ht="13.2" hidden="false" customHeight="false" outlineLevel="0" collapsed="false">
      <c r="A103" s="28" t="n">
        <v>2</v>
      </c>
      <c r="B103" s="61" t="s">
        <v>79</v>
      </c>
      <c r="C103" s="62" t="n">
        <v>3.51333511371618</v>
      </c>
      <c r="D103" s="62" t="n">
        <v>0.310946424554147</v>
      </c>
      <c r="E103" s="62" t="n">
        <v>1.30504754735227</v>
      </c>
      <c r="F103" s="62" t="n">
        <v>0.328923644000659</v>
      </c>
      <c r="G103" s="62" t="n">
        <v>1.54620378910959</v>
      </c>
      <c r="H103" s="62" t="n">
        <v>0.0222137086995125</v>
      </c>
      <c r="J103" s="24" t="s">
        <v>30</v>
      </c>
      <c r="K103" s="63" t="n">
        <v>0.664060295068575</v>
      </c>
      <c r="L103" s="63" t="n">
        <v>14.7126397907916</v>
      </c>
      <c r="M103" s="63" t="n">
        <v>1.25739368397486</v>
      </c>
      <c r="N103" s="63" t="n">
        <v>0.059008951612231</v>
      </c>
      <c r="O103" s="63" t="n">
        <v>11.3334484487405</v>
      </c>
      <c r="P103" s="63" t="n">
        <v>0.605913518161043</v>
      </c>
      <c r="Q103" s="63" t="n">
        <v>28.0265511701878</v>
      </c>
    </row>
    <row r="104" customFormat="false" ht="13.2" hidden="false" customHeight="false" outlineLevel="0" collapsed="false">
      <c r="A104" s="28" t="n">
        <v>3</v>
      </c>
      <c r="B104" s="61" t="s">
        <v>39</v>
      </c>
      <c r="C104" s="62" t="n">
        <v>3.41731132475867</v>
      </c>
      <c r="D104" s="62" t="n">
        <v>0.329882337618271</v>
      </c>
      <c r="E104" s="62" t="n">
        <v>1.34881078915803</v>
      </c>
      <c r="F104" s="62" t="n">
        <v>0.0723206098066949</v>
      </c>
      <c r="G104" s="62" t="n">
        <v>1.6966419591565</v>
      </c>
      <c r="H104" s="62" t="n">
        <v>-0.030344370980833</v>
      </c>
      <c r="J104" s="24" t="s">
        <v>32</v>
      </c>
      <c r="K104" s="63" t="n">
        <v>0.645925912117053</v>
      </c>
      <c r="L104" s="63" t="n">
        <v>14.2081097266853</v>
      </c>
      <c r="M104" s="63" t="n">
        <v>1.72655013876623</v>
      </c>
      <c r="N104" s="63" t="n">
        <v>0.0486742057934609</v>
      </c>
      <c r="O104" s="63" t="n">
        <v>10.9647783119222</v>
      </c>
      <c r="P104" s="63" t="n">
        <v>0.603012077671803</v>
      </c>
      <c r="Q104" s="63" t="n">
        <v>27.5940382952843</v>
      </c>
    </row>
    <row r="105" customFormat="false" ht="13.2" hidden="false" customHeight="false" outlineLevel="0" collapsed="false">
      <c r="A105" s="28" t="n">
        <v>4</v>
      </c>
      <c r="B105" s="61" t="s">
        <v>67</v>
      </c>
      <c r="C105" s="62" t="n">
        <v>2.50050400310571</v>
      </c>
      <c r="D105" s="62" t="n">
        <v>0.018124649726975</v>
      </c>
      <c r="E105" s="62" t="n">
        <v>1.35146408752393</v>
      </c>
      <c r="F105" s="62" t="n">
        <v>0.228842238041232</v>
      </c>
      <c r="G105" s="62" t="n">
        <v>0.877223228671518</v>
      </c>
      <c r="H105" s="62" t="n">
        <v>0.024849799142067</v>
      </c>
      <c r="J105" s="24" t="s">
        <v>34</v>
      </c>
      <c r="K105" s="63" t="n">
        <v>0.67141785902423</v>
      </c>
      <c r="L105" s="63" t="n">
        <v>15.5215380309045</v>
      </c>
      <c r="M105" s="63" t="n">
        <v>2.28735577193748</v>
      </c>
      <c r="N105" s="63" t="n">
        <v>0.0564169510941549</v>
      </c>
      <c r="O105" s="63" t="n">
        <v>11.5482615716151</v>
      </c>
      <c r="P105" s="63" t="n">
        <v>0.611369187628574</v>
      </c>
      <c r="Q105" s="63" t="n">
        <v>30.0849901845754</v>
      </c>
    </row>
    <row r="106" customFormat="false" ht="13.2" hidden="false" customHeight="false" outlineLevel="0" collapsed="false">
      <c r="A106" s="28" t="n">
        <v>5</v>
      </c>
      <c r="B106" s="61" t="s">
        <v>115</v>
      </c>
      <c r="C106" s="62" t="n">
        <v>2.25601629624223</v>
      </c>
      <c r="D106" s="62" t="n">
        <v>-0.101936461941648</v>
      </c>
      <c r="E106" s="62" t="n">
        <v>0.457842398992856</v>
      </c>
      <c r="F106" s="62" t="n">
        <v>0.626798295894351</v>
      </c>
      <c r="G106" s="62" t="n">
        <v>1.25230335599438</v>
      </c>
      <c r="H106" s="62" t="n">
        <v>0.0210087073022916</v>
      </c>
      <c r="J106" s="24" t="s">
        <v>36</v>
      </c>
      <c r="K106" s="63" t="n">
        <v>0.671550945300658</v>
      </c>
      <c r="L106" s="63" t="n">
        <v>14.1564472699511</v>
      </c>
      <c r="M106" s="63" t="n">
        <v>1.60337560220852</v>
      </c>
      <c r="N106" s="63" t="n">
        <v>0.0267127357380762</v>
      </c>
      <c r="O106" s="63" t="n">
        <v>11.160127980802</v>
      </c>
      <c r="P106" s="63" t="n">
        <v>0.617907475782057</v>
      </c>
      <c r="Q106" s="63" t="n">
        <v>27.6182145340004</v>
      </c>
    </row>
    <row r="107" customFormat="false" ht="13.2" hidden="false" customHeight="false" outlineLevel="0" collapsed="false">
      <c r="A107" s="28" t="n">
        <v>6</v>
      </c>
      <c r="B107" s="61" t="s">
        <v>29</v>
      </c>
      <c r="C107" s="62" t="n">
        <v>2.16629921018952</v>
      </c>
      <c r="D107" s="62" t="n">
        <v>0.211323307077153</v>
      </c>
      <c r="E107" s="62" t="n">
        <v>1.02653683493235</v>
      </c>
      <c r="F107" s="62" t="n">
        <v>-0.293160803697549</v>
      </c>
      <c r="G107" s="62" t="n">
        <v>1.23456579092841</v>
      </c>
      <c r="H107" s="62" t="n">
        <v>-0.0129659190508324</v>
      </c>
      <c r="J107" s="24" t="s">
        <v>38</v>
      </c>
      <c r="K107" s="63" t="n">
        <v>0.689391506906917</v>
      </c>
      <c r="L107" s="63" t="n">
        <v>15.6799092859612</v>
      </c>
      <c r="M107" s="63" t="n">
        <v>2.00571801058976</v>
      </c>
      <c r="N107" s="63" t="n">
        <v>0.0493191608775475</v>
      </c>
      <c r="O107" s="63" t="n">
        <v>10.8875531225176</v>
      </c>
      <c r="P107" s="63" t="n">
        <v>0.644162922835887</v>
      </c>
      <c r="Q107" s="63" t="n">
        <v>29.3118910868531</v>
      </c>
    </row>
    <row r="108" customFormat="false" ht="13.2" hidden="false" customHeight="false" outlineLevel="0" collapsed="false">
      <c r="A108" s="28" t="n">
        <v>7</v>
      </c>
      <c r="B108" s="61" t="s">
        <v>103</v>
      </c>
      <c r="C108" s="62" t="n">
        <v>2.12689843084151</v>
      </c>
      <c r="D108" s="62" t="n">
        <v>-0.168113046332723</v>
      </c>
      <c r="E108" s="62" t="n">
        <v>0.428011405143463</v>
      </c>
      <c r="F108" s="62" t="n">
        <v>0.410795623912097</v>
      </c>
      <c r="G108" s="62" t="n">
        <v>1.45448783452341</v>
      </c>
      <c r="H108" s="62" t="n">
        <v>0.00171661359526275</v>
      </c>
      <c r="J108" s="24" t="s">
        <v>40</v>
      </c>
      <c r="K108" s="63" t="n">
        <v>0.656481532819208</v>
      </c>
      <c r="L108" s="63" t="n">
        <v>14.4629996394684</v>
      </c>
      <c r="M108" s="63" t="n">
        <v>1.80065165868441</v>
      </c>
      <c r="N108" s="63" t="n">
        <v>0.0428416191328836</v>
      </c>
      <c r="O108" s="63" t="n">
        <v>10.3690058813646</v>
      </c>
      <c r="P108" s="63" t="n">
        <v>0.602778372722087</v>
      </c>
      <c r="Q108" s="63" t="n">
        <v>27.3319803314695</v>
      </c>
    </row>
    <row r="109" customFormat="false" ht="13.2" hidden="false" customHeight="false" outlineLevel="0" collapsed="false">
      <c r="A109" s="28" t="n">
        <v>8</v>
      </c>
      <c r="B109" s="61" t="s">
        <v>57</v>
      </c>
      <c r="C109" s="62" t="n">
        <v>2.12106447033398</v>
      </c>
      <c r="D109" s="62" t="n">
        <v>0.097803678266484</v>
      </c>
      <c r="E109" s="62" t="n">
        <v>0.916228802679331</v>
      </c>
      <c r="F109" s="62" t="n">
        <v>0.315204094712406</v>
      </c>
      <c r="G109" s="62" t="n">
        <v>0.789884128049151</v>
      </c>
      <c r="H109" s="62" t="n">
        <v>0.00194376662660947</v>
      </c>
      <c r="J109" s="24" t="s">
        <v>42</v>
      </c>
      <c r="K109" s="63" t="n">
        <v>0.641588062153467</v>
      </c>
      <c r="L109" s="63" t="n">
        <v>13.5881943615971</v>
      </c>
      <c r="M109" s="63" t="n">
        <v>2.1515652777642</v>
      </c>
      <c r="N109" s="63" t="n">
        <v>0.050490988920724</v>
      </c>
      <c r="O109" s="63" t="n">
        <v>9.75925290672091</v>
      </c>
      <c r="P109" s="63" t="n">
        <v>0.583227951458494</v>
      </c>
      <c r="Q109" s="63" t="n">
        <v>26.1910915971564</v>
      </c>
    </row>
    <row r="110" customFormat="false" ht="13.2" hidden="false" customHeight="false" outlineLevel="0" collapsed="false">
      <c r="A110" s="28" t="n">
        <v>9</v>
      </c>
      <c r="B110" s="61" t="s">
        <v>83</v>
      </c>
      <c r="C110" s="62" t="n">
        <v>2.044180716957</v>
      </c>
      <c r="D110" s="62" t="n">
        <v>0.0132011715022365</v>
      </c>
      <c r="E110" s="62" t="n">
        <v>1.36169081747673</v>
      </c>
      <c r="F110" s="62" t="n">
        <v>0.664813605544065</v>
      </c>
      <c r="G110" s="62" t="n">
        <v>-0.0529966260742611</v>
      </c>
      <c r="H110" s="62" t="n">
        <v>0.0574717485082267</v>
      </c>
      <c r="J110" s="24" t="s">
        <v>44</v>
      </c>
      <c r="K110" s="63" t="n">
        <v>0.631852885977116</v>
      </c>
      <c r="L110" s="63" t="n">
        <v>14.5880943397435</v>
      </c>
      <c r="M110" s="63" t="n">
        <v>2.01931803381495</v>
      </c>
      <c r="N110" s="63" t="n">
        <v>0.0461260988668262</v>
      </c>
      <c r="O110" s="63" t="n">
        <v>9.52740757866958</v>
      </c>
      <c r="P110" s="63" t="n">
        <v>0.586133071586898</v>
      </c>
      <c r="Q110" s="63" t="n">
        <v>26.812798937072</v>
      </c>
    </row>
    <row r="111" customFormat="false" ht="13.2" hidden="false" customHeight="false" outlineLevel="0" collapsed="false">
      <c r="A111" s="28" t="n">
        <v>10</v>
      </c>
      <c r="B111" s="61" t="s">
        <v>77</v>
      </c>
      <c r="C111" s="62" t="n">
        <v>0.965375841415327</v>
      </c>
      <c r="D111" s="62" t="n">
        <v>-0.0688574763037256</v>
      </c>
      <c r="E111" s="62" t="n">
        <v>0.363483199164502</v>
      </c>
      <c r="F111" s="62" t="n">
        <v>-0.187829530462488</v>
      </c>
      <c r="G111" s="62" t="n">
        <v>0.881349260964187</v>
      </c>
      <c r="H111" s="62" t="n">
        <v>-0.022769611947149</v>
      </c>
      <c r="J111" s="24" t="s">
        <v>46</v>
      </c>
      <c r="K111" s="63" t="n">
        <v>0.710120262674779</v>
      </c>
      <c r="L111" s="63" t="n">
        <v>14.5306445934144</v>
      </c>
      <c r="M111" s="63" t="n">
        <v>2.06197731076662</v>
      </c>
      <c r="N111" s="63" t="n">
        <v>0.0634256076106226</v>
      </c>
      <c r="O111" s="63" t="n">
        <v>8.81865190188169</v>
      </c>
      <c r="P111" s="63" t="n">
        <v>0.65938653117708</v>
      </c>
      <c r="Q111" s="63" t="n">
        <v>26.1848196763482</v>
      </c>
    </row>
    <row r="112" customFormat="false" ht="13.2" hidden="false" customHeight="false" outlineLevel="0" collapsed="false">
      <c r="A112" s="28" t="n">
        <v>11</v>
      </c>
      <c r="B112" s="61" t="s">
        <v>111</v>
      </c>
      <c r="C112" s="62" t="n">
        <v>0.586986774260314</v>
      </c>
      <c r="D112" s="62" t="n">
        <v>-0.0791748503874902</v>
      </c>
      <c r="E112" s="62" t="n">
        <v>0.742733242664739</v>
      </c>
      <c r="F112" s="62" t="n">
        <v>0.485179398068996</v>
      </c>
      <c r="G112" s="62" t="n">
        <v>-0.598262474988273</v>
      </c>
      <c r="H112" s="62" t="n">
        <v>0.0365114589023445</v>
      </c>
      <c r="J112" s="24" t="s">
        <v>48</v>
      </c>
      <c r="K112" s="63" t="n">
        <v>0.590824532017777</v>
      </c>
      <c r="L112" s="63" t="n">
        <v>14.3729939023072</v>
      </c>
      <c r="M112" s="63" t="n">
        <v>2.69646090856961</v>
      </c>
      <c r="N112" s="63" t="n">
        <v>0.0628979637638712</v>
      </c>
      <c r="O112" s="63" t="n">
        <v>10.4485011082503</v>
      </c>
      <c r="P112" s="63" t="n">
        <v>0.540873484456185</v>
      </c>
      <c r="Q112" s="63" t="n">
        <v>28.1716784149087</v>
      </c>
    </row>
    <row r="113" customFormat="false" ht="13.2" hidden="false" customHeight="false" outlineLevel="0" collapsed="false">
      <c r="A113" s="28" t="n">
        <v>12</v>
      </c>
      <c r="B113" s="61" t="s">
        <v>45</v>
      </c>
      <c r="C113" s="62" t="n">
        <v>0.464603648088037</v>
      </c>
      <c r="D113" s="62" t="n">
        <v>0.32329260349566</v>
      </c>
      <c r="E113" s="62" t="n">
        <v>0.589904345280676</v>
      </c>
      <c r="F113" s="62" t="n">
        <v>-0.192262306905101</v>
      </c>
      <c r="G113" s="62" t="n">
        <v>-0.246639987547393</v>
      </c>
      <c r="H113" s="62" t="n">
        <v>-0.00969100623580449</v>
      </c>
      <c r="J113" s="24" t="s">
        <v>50</v>
      </c>
      <c r="K113" s="63" t="n">
        <v>0.592449241116217</v>
      </c>
      <c r="L113" s="63" t="n">
        <v>13.8564800566605</v>
      </c>
      <c r="M113" s="63" t="n">
        <v>2.67491304728338</v>
      </c>
      <c r="N113" s="63" t="n">
        <v>0.0587945840962163</v>
      </c>
      <c r="O113" s="63" t="n">
        <v>10.1001238579939</v>
      </c>
      <c r="P113" s="63" t="n">
        <v>0.550248266596652</v>
      </c>
      <c r="Q113" s="63" t="n">
        <v>27.2827607871503</v>
      </c>
    </row>
    <row r="114" customFormat="false" ht="13.2" hidden="false" customHeight="false" outlineLevel="0" collapsed="false">
      <c r="A114" s="28" t="n">
        <v>13</v>
      </c>
      <c r="B114" s="61" t="s">
        <v>33</v>
      </c>
      <c r="C114" s="62" t="n">
        <v>0.23894309236605</v>
      </c>
      <c r="D114" s="62" t="n">
        <v>0.380011566620043</v>
      </c>
      <c r="E114" s="62" t="n">
        <v>0.122473328664261</v>
      </c>
      <c r="F114" s="62" t="n">
        <v>-0.6231296672027</v>
      </c>
      <c r="G114" s="62" t="n">
        <v>0.374988606533991</v>
      </c>
      <c r="H114" s="62" t="n">
        <v>-0.0154007422495427</v>
      </c>
      <c r="J114" s="24" t="s">
        <v>52</v>
      </c>
      <c r="K114" s="63" t="n">
        <v>0.638338873386308</v>
      </c>
      <c r="L114" s="63" t="n">
        <v>15.6158972307329</v>
      </c>
      <c r="M114" s="63" t="n">
        <v>3.10198359829432</v>
      </c>
      <c r="N114" s="63" t="n">
        <v>0.100195270343595</v>
      </c>
      <c r="O114" s="63" t="n">
        <v>11.9192156666453</v>
      </c>
      <c r="P114" s="63" t="n">
        <v>0.590961741318443</v>
      </c>
      <c r="Q114" s="63" t="n">
        <v>31.3756306394024</v>
      </c>
    </row>
    <row r="115" customFormat="false" ht="13.2" hidden="false" customHeight="false" outlineLevel="0" collapsed="false">
      <c r="A115" s="28" t="n">
        <v>14</v>
      </c>
      <c r="B115" s="61" t="s">
        <v>63</v>
      </c>
      <c r="C115" s="62" t="n">
        <v>0.192276743692943</v>
      </c>
      <c r="D115" s="62" t="n">
        <v>-0.0508838284210389</v>
      </c>
      <c r="E115" s="62" t="n">
        <v>0.521854454221218</v>
      </c>
      <c r="F115" s="62" t="n">
        <v>-0.469467291810213</v>
      </c>
      <c r="G115" s="62" t="n">
        <v>0.220640811866735</v>
      </c>
      <c r="H115" s="62" t="n">
        <v>-0.0298674021637563</v>
      </c>
      <c r="J115" s="24" t="s">
        <v>54</v>
      </c>
      <c r="K115" s="63" t="n">
        <v>0.572162288995233</v>
      </c>
      <c r="L115" s="63" t="n">
        <v>15.5860662368835</v>
      </c>
      <c r="M115" s="63" t="n">
        <v>2.88598092631207</v>
      </c>
      <c r="N115" s="63" t="n">
        <v>0.0809031766365666</v>
      </c>
      <c r="O115" s="63" t="n">
        <v>12.1214001451743</v>
      </c>
      <c r="P115" s="63" t="n">
        <v>0.52669894317103</v>
      </c>
      <c r="Q115" s="63" t="n">
        <v>31.2465127740016</v>
      </c>
    </row>
    <row r="116" customFormat="false" ht="13.2" hidden="false" customHeight="false" outlineLevel="0" collapsed="false">
      <c r="A116" s="28" t="n">
        <v>15</v>
      </c>
      <c r="B116" s="61" t="s">
        <v>65</v>
      </c>
      <c r="C116" s="62" t="n">
        <v>0.0325947869740375</v>
      </c>
      <c r="D116" s="62" t="n">
        <v>0.131365252069659</v>
      </c>
      <c r="E116" s="62" t="n">
        <v>0.0730636686156494</v>
      </c>
      <c r="F116" s="62" t="n">
        <v>-0.682654276328272</v>
      </c>
      <c r="G116" s="62" t="n">
        <v>0.511315983877088</v>
      </c>
      <c r="H116" s="62" t="n">
        <v>-0.000495841260085728</v>
      </c>
      <c r="J116" s="24" t="s">
        <v>56</v>
      </c>
      <c r="K116" s="63" t="n">
        <v>0.625921127571272</v>
      </c>
      <c r="L116" s="63" t="n">
        <v>14.0606030945621</v>
      </c>
      <c r="M116" s="63" t="n">
        <v>2.15602208932667</v>
      </c>
      <c r="N116" s="63" t="n">
        <v>0.0419040785873212</v>
      </c>
      <c r="O116" s="63" t="n">
        <v>10.5943990055807</v>
      </c>
      <c r="P116" s="63" t="n">
        <v>0.576164243514196</v>
      </c>
      <c r="Q116" s="63" t="n">
        <v>27.4788493956281</v>
      </c>
    </row>
    <row r="117" customFormat="false" ht="13.2" hidden="false" customHeight="false" outlineLevel="0" collapsed="false">
      <c r="A117" s="28" t="n">
        <v>16</v>
      </c>
      <c r="B117" s="61" t="s">
        <v>93</v>
      </c>
      <c r="C117" s="62" t="n">
        <v>-0.0721922541236957</v>
      </c>
      <c r="D117" s="62" t="n">
        <v>-0.163329872080337</v>
      </c>
      <c r="E117" s="62" t="n">
        <v>0.138795356218294</v>
      </c>
      <c r="F117" s="62" t="n">
        <v>-0.214997422291385</v>
      </c>
      <c r="G117" s="62" t="n">
        <v>0.197016617665884</v>
      </c>
      <c r="H117" s="62" t="n">
        <v>-0.0296769336361532</v>
      </c>
      <c r="J117" s="24" t="s">
        <v>58</v>
      </c>
      <c r="K117" s="63" t="n">
        <v>0.859943537478224</v>
      </c>
      <c r="L117" s="63" t="n">
        <v>13.1789407528306</v>
      </c>
      <c r="M117" s="63" t="n">
        <v>1.72705505760084</v>
      </c>
      <c r="N117" s="63" t="n">
        <v>0.0572998858015035</v>
      </c>
      <c r="O117" s="63" t="n">
        <v>8.48223006347567</v>
      </c>
      <c r="P117" s="63" t="n">
        <v>0.810773595182134</v>
      </c>
      <c r="Q117" s="63" t="n">
        <v>24.3054692971868</v>
      </c>
    </row>
    <row r="118" customFormat="false" ht="13.2" hidden="false" customHeight="false" outlineLevel="0" collapsed="false">
      <c r="A118" s="28" t="n">
        <v>17</v>
      </c>
      <c r="B118" s="61" t="s">
        <v>37</v>
      </c>
      <c r="C118" s="62" t="n">
        <v>-0.131391106262868</v>
      </c>
      <c r="D118" s="62" t="n">
        <v>0.0594031811008795</v>
      </c>
      <c r="E118" s="62" t="n">
        <v>0.22661050979583</v>
      </c>
      <c r="F118" s="62" t="n">
        <v>-0.067191365278056</v>
      </c>
      <c r="G118" s="62" t="n">
        <v>-0.340778015743643</v>
      </c>
      <c r="H118" s="62" t="n">
        <v>-0.00943541613787566</v>
      </c>
      <c r="J118" s="24" t="s">
        <v>60</v>
      </c>
      <c r="K118" s="63" t="n">
        <v>0.860560167075835</v>
      </c>
      <c r="L118" s="63" t="n">
        <v>13.4841948382056</v>
      </c>
      <c r="M118" s="63" t="n">
        <v>1.57024853977456</v>
      </c>
      <c r="N118" s="63" t="n">
        <v>0.0973515779116485</v>
      </c>
      <c r="O118" s="63" t="n">
        <v>8.5947899735206</v>
      </c>
      <c r="P118" s="63" t="n">
        <v>0.814135850403461</v>
      </c>
      <c r="Q118" s="63" t="n">
        <v>24.6071450964882</v>
      </c>
    </row>
    <row r="119" customFormat="false" ht="13.2" hidden="false" customHeight="false" outlineLevel="0" collapsed="false">
      <c r="A119" s="28" t="n">
        <v>18</v>
      </c>
      <c r="B119" s="61" t="s">
        <v>75</v>
      </c>
      <c r="C119" s="62" t="n">
        <v>-0.281996939033476</v>
      </c>
      <c r="D119" s="62" t="n">
        <v>-0.123112695217684</v>
      </c>
      <c r="E119" s="62" t="n">
        <v>0.06186032741671</v>
      </c>
      <c r="F119" s="62" t="n">
        <v>0.247516568586386</v>
      </c>
      <c r="G119" s="62" t="n">
        <v>-0.476452097159688</v>
      </c>
      <c r="H119" s="62" t="n">
        <v>0.00819095734080053</v>
      </c>
      <c r="J119" s="24" t="s">
        <v>62</v>
      </c>
      <c r="K119" s="63" t="n">
        <v>0.847737903701725</v>
      </c>
      <c r="L119" s="63" t="n">
        <v>13.7123807039013</v>
      </c>
      <c r="M119" s="63" t="n">
        <v>1.63362094848811</v>
      </c>
      <c r="N119" s="63" t="n">
        <v>0.0921528066807886</v>
      </c>
      <c r="O119" s="63" t="n">
        <v>7.260301033054</v>
      </c>
      <c r="P119" s="63" t="n">
        <v>0.796609081515808</v>
      </c>
      <c r="Q119" s="63" t="n">
        <v>23.546193395826</v>
      </c>
    </row>
    <row r="120" customFormat="false" ht="13.2" hidden="false" customHeight="false" outlineLevel="0" collapsed="false">
      <c r="A120" s="28" t="n">
        <v>19</v>
      </c>
      <c r="B120" s="61" t="s">
        <v>69</v>
      </c>
      <c r="C120" s="62" t="n">
        <v>-0.393913245434916</v>
      </c>
      <c r="D120" s="62" t="n">
        <v>-0.100016342913641</v>
      </c>
      <c r="E120" s="62" t="n">
        <v>0.545264642113637</v>
      </c>
      <c r="F120" s="62" t="n">
        <v>-0.165709317689227</v>
      </c>
      <c r="G120" s="62" t="n">
        <v>-0.663119921726976</v>
      </c>
      <c r="H120" s="62" t="n">
        <v>-0.0103323052187082</v>
      </c>
      <c r="J120" s="24" t="s">
        <v>64</v>
      </c>
      <c r="K120" s="63" t="n">
        <v>0.73001347759014</v>
      </c>
      <c r="L120" s="63" t="n">
        <v>14.2741452117367</v>
      </c>
      <c r="M120" s="63" t="n">
        <v>2.1266175352296</v>
      </c>
      <c r="N120" s="63" t="n">
        <v>0.0575599534760257</v>
      </c>
      <c r="O120" s="63" t="n">
        <v>10.4618543163553</v>
      </c>
      <c r="P120" s="63" t="n">
        <v>0.683240725661152</v>
      </c>
      <c r="Q120" s="63" t="n">
        <v>27.6501904943878</v>
      </c>
    </row>
    <row r="121" customFormat="false" ht="13.2" hidden="false" customHeight="false" outlineLevel="0" collapsed="false">
      <c r="A121" s="28" t="n">
        <v>20</v>
      </c>
      <c r="B121" s="61" t="s">
        <v>27</v>
      </c>
      <c r="C121" s="62" t="n">
        <v>-0.423180413134215</v>
      </c>
      <c r="D121" s="62" t="n">
        <v>0.0847159378135295</v>
      </c>
      <c r="E121" s="62" t="n">
        <v>-0.0326350749488817</v>
      </c>
      <c r="F121" s="62" t="n">
        <v>-0.518041832845988</v>
      </c>
      <c r="G121" s="62" t="n">
        <v>0.050755954408821</v>
      </c>
      <c r="H121" s="62" t="n">
        <v>-0.00797539756169405</v>
      </c>
      <c r="J121" s="24" t="s">
        <v>66</v>
      </c>
      <c r="K121" s="63" t="n">
        <v>0.656979530434209</v>
      </c>
      <c r="L121" s="63" t="n">
        <v>14.1275718518737</v>
      </c>
      <c r="M121" s="63" t="n">
        <v>2.09345427167905</v>
      </c>
      <c r="N121" s="63" t="n">
        <v>0.0625348637970122</v>
      </c>
      <c r="O121" s="63" t="n">
        <v>9.95623176996174</v>
      </c>
      <c r="P121" s="63" t="n">
        <v>0.621500727271962</v>
      </c>
      <c r="Q121" s="63" t="n">
        <v>26.8967722877457</v>
      </c>
    </row>
    <row r="122" customFormat="false" ht="13.2" hidden="false" customHeight="false" outlineLevel="0" collapsed="false">
      <c r="A122" s="28" t="n">
        <v>21</v>
      </c>
      <c r="B122" s="61" t="s">
        <v>91</v>
      </c>
      <c r="C122" s="62" t="n">
        <v>-0.858664916526802</v>
      </c>
      <c r="D122" s="62" t="n">
        <v>-0.0530046472415933</v>
      </c>
      <c r="E122" s="62" t="n">
        <v>0.306393035379191</v>
      </c>
      <c r="F122" s="62" t="n">
        <v>0.178579390941933</v>
      </c>
      <c r="G122" s="62" t="n">
        <v>-1.30427545730082</v>
      </c>
      <c r="H122" s="62" t="n">
        <v>0.0136427616944902</v>
      </c>
      <c r="J122" s="24" t="s">
        <v>68</v>
      </c>
      <c r="K122" s="63" t="n">
        <v>0.617162640110272</v>
      </c>
      <c r="L122" s="63" t="n">
        <v>15.2199151591567</v>
      </c>
      <c r="M122" s="63" t="n">
        <v>2.72270187098636</v>
      </c>
      <c r="N122" s="63" t="n">
        <v>0.0873775203821044</v>
      </c>
      <c r="O122" s="63" t="n">
        <v>10.1904602134912</v>
      </c>
      <c r="P122" s="63" t="n">
        <v>0.568941199098165</v>
      </c>
      <c r="Q122" s="63" t="n">
        <v>28.8376174041266</v>
      </c>
    </row>
    <row r="123" customFormat="false" ht="13.2" hidden="false" customHeight="false" outlineLevel="0" collapsed="false">
      <c r="A123" s="28" t="n">
        <v>22</v>
      </c>
      <c r="B123" s="61" t="s">
        <v>35</v>
      </c>
      <c r="C123" s="62" t="n">
        <v>-0.891847946400048</v>
      </c>
      <c r="D123" s="62" t="n">
        <v>0.294914615850833</v>
      </c>
      <c r="E123" s="62" t="n">
        <v>-0.2599650633673</v>
      </c>
      <c r="F123" s="62" t="n">
        <v>-0.79468902196547</v>
      </c>
      <c r="G123" s="62" t="n">
        <v>-0.13072957107997</v>
      </c>
      <c r="H123" s="62" t="n">
        <v>-0.00137890583814056</v>
      </c>
      <c r="J123" s="24" t="s">
        <v>70</v>
      </c>
      <c r="K123" s="63" t="n">
        <v>0.576945463247619</v>
      </c>
      <c r="L123" s="63" t="n">
        <v>15.2968501879583</v>
      </c>
      <c r="M123" s="63" t="n">
        <v>2.26018788010858</v>
      </c>
      <c r="N123" s="63" t="n">
        <v>0.0495096294051506</v>
      </c>
      <c r="O123" s="63" t="n">
        <v>10.8639289283168</v>
      </c>
      <c r="P123" s="63" t="n">
        <v>0.542746922209503</v>
      </c>
      <c r="Q123" s="63" t="n">
        <v>29.0474220890364</v>
      </c>
    </row>
    <row r="124" customFormat="false" ht="13.2" hidden="false" customHeight="false" outlineLevel="0" collapsed="false">
      <c r="A124" s="28" t="n">
        <v>23</v>
      </c>
      <c r="B124" s="61" t="s">
        <v>113</v>
      </c>
      <c r="C124" s="62" t="n">
        <v>-0.9479359282514</v>
      </c>
      <c r="D124" s="62" t="n">
        <v>-0.149450803310179</v>
      </c>
      <c r="E124" s="62" t="n">
        <v>-0.785060929432811</v>
      </c>
      <c r="F124" s="62" t="n">
        <v>0.221275606169642</v>
      </c>
      <c r="G124" s="62" t="n">
        <v>-0.218411202400617</v>
      </c>
      <c r="H124" s="62" t="n">
        <v>-0.0162885992774327</v>
      </c>
      <c r="J124" s="24" t="s">
        <v>72</v>
      </c>
      <c r="K124" s="63" t="n">
        <v>0.661100484940466</v>
      </c>
      <c r="L124" s="63" t="n">
        <v>15.9007880744048</v>
      </c>
      <c r="M124" s="63" t="n">
        <v>2.96036470046897</v>
      </c>
      <c r="N124" s="63" t="n">
        <v>0.115698021943648</v>
      </c>
      <c r="O124" s="63" t="n">
        <v>10.0686498356626</v>
      </c>
      <c r="P124" s="63" t="n">
        <v>0.611306909352816</v>
      </c>
      <c r="Q124" s="63" t="n">
        <v>29.7066011174204</v>
      </c>
    </row>
    <row r="125" customFormat="false" ht="13.2" hidden="false" customHeight="false" outlineLevel="0" collapsed="false">
      <c r="A125" s="28" t="n">
        <v>24</v>
      </c>
      <c r="B125" s="61" t="s">
        <v>89</v>
      </c>
      <c r="C125" s="62" t="n">
        <v>-1.05593135208727</v>
      </c>
      <c r="D125" s="62" t="n">
        <v>0.0265576324311789</v>
      </c>
      <c r="E125" s="62" t="n">
        <v>0.97141916342844</v>
      </c>
      <c r="F125" s="62" t="n">
        <v>-0.539417941399651</v>
      </c>
      <c r="G125" s="62" t="n">
        <v>-1.55353970596817</v>
      </c>
      <c r="H125" s="62" t="n">
        <v>0.0390494994209336</v>
      </c>
      <c r="J125" s="24" t="s">
        <v>74</v>
      </c>
      <c r="K125" s="63" t="n">
        <v>0.640258992414315</v>
      </c>
      <c r="L125" s="63" t="n">
        <v>15.7033194738536</v>
      </c>
      <c r="M125" s="63" t="n">
        <v>2.30947598471074</v>
      </c>
      <c r="N125" s="63" t="n">
        <v>0.0688542578225956</v>
      </c>
      <c r="O125" s="63" t="n">
        <v>10.0037923889239</v>
      </c>
      <c r="P125" s="63" t="n">
        <v>0.597369268228541</v>
      </c>
      <c r="Q125" s="63" t="n">
        <v>28.7257010977252</v>
      </c>
    </row>
    <row r="126" customFormat="false" ht="13.2" hidden="false" customHeight="false" outlineLevel="0" collapsed="false">
      <c r="A126" s="28" t="n">
        <v>25</v>
      </c>
      <c r="B126" s="61" t="s">
        <v>101</v>
      </c>
      <c r="C126" s="62" t="n">
        <v>-1.09306317297231</v>
      </c>
      <c r="D126" s="62" t="n">
        <v>-0.0762150402593809</v>
      </c>
      <c r="E126" s="62" t="n">
        <v>-0.445415040948369</v>
      </c>
      <c r="F126" s="62" t="n">
        <v>-1.21779161842511</v>
      </c>
      <c r="G126" s="62" t="n">
        <v>0.666536138089619</v>
      </c>
      <c r="H126" s="62" t="n">
        <v>-0.0201776114290729</v>
      </c>
      <c r="J126" s="24" t="s">
        <v>76</v>
      </c>
      <c r="K126" s="63" t="n">
        <v>0.707318482524521</v>
      </c>
      <c r="L126" s="63" t="n">
        <v>14.4516009390492</v>
      </c>
      <c r="M126" s="63" t="n">
        <v>2.22773957646034</v>
      </c>
      <c r="N126" s="63" t="n">
        <v>0.0789887080280102</v>
      </c>
      <c r="O126" s="63" t="n">
        <v>10.133109007911</v>
      </c>
      <c r="P126" s="63" t="n">
        <v>0.670122030700511</v>
      </c>
      <c r="Q126" s="63" t="n">
        <v>27.598756713973</v>
      </c>
    </row>
    <row r="127" customFormat="false" ht="13.2" hidden="false" customHeight="false" outlineLevel="0" collapsed="false">
      <c r="A127" s="28" t="n">
        <v>26</v>
      </c>
      <c r="B127" s="61" t="s">
        <v>99</v>
      </c>
      <c r="C127" s="62" t="n">
        <v>-1.46942384877236</v>
      </c>
      <c r="D127" s="62" t="n">
        <v>-0.0102618577378156</v>
      </c>
      <c r="E127" s="62" t="n">
        <v>-0.883909620003351</v>
      </c>
      <c r="F127" s="62" t="n">
        <v>-0.348567767170369</v>
      </c>
      <c r="G127" s="62" t="n">
        <v>-0.205057994295547</v>
      </c>
      <c r="H127" s="62" t="n">
        <v>-0.0216266095652782</v>
      </c>
      <c r="J127" s="24" t="s">
        <v>78</v>
      </c>
      <c r="K127" s="63" t="n">
        <v>0.7861187336623</v>
      </c>
      <c r="L127" s="63" t="n">
        <v>14.8523027917582</v>
      </c>
      <c r="M127" s="63" t="n">
        <v>2.52809776866783</v>
      </c>
      <c r="N127" s="63" t="n">
        <v>0.0928763670051841</v>
      </c>
      <c r="O127" s="63" t="n">
        <v>8.98034729534695</v>
      </c>
      <c r="P127" s="63" t="n">
        <v>0.740719482889253</v>
      </c>
      <c r="Q127" s="63" t="n">
        <v>27.2397429564404</v>
      </c>
    </row>
    <row r="128" customFormat="false" ht="13.2" hidden="false" customHeight="false" outlineLevel="0" collapsed="false">
      <c r="A128" s="28" t="n">
        <v>27</v>
      </c>
      <c r="B128" s="61" t="s">
        <v>51</v>
      </c>
      <c r="C128" s="62" t="n">
        <v>-1.50139980915974</v>
      </c>
      <c r="D128" s="62" t="n">
        <v>-0.068724390027298</v>
      </c>
      <c r="E128" s="62" t="n">
        <v>-1.00160756178887</v>
      </c>
      <c r="F128" s="62" t="n">
        <v>-0.871809700191454</v>
      </c>
      <c r="G128" s="62" t="n">
        <v>0.493215670151114</v>
      </c>
      <c r="H128" s="62" t="n">
        <v>-0.0524738273032276</v>
      </c>
      <c r="J128" s="24" t="s">
        <v>80</v>
      </c>
      <c r="K128" s="63" t="n">
        <v>0.753476506830192</v>
      </c>
      <c r="L128" s="63" t="n">
        <v>16.5197456492167</v>
      </c>
      <c r="M128" s="63" t="n">
        <v>3.13999890794403</v>
      </c>
      <c r="N128" s="63" t="n">
        <v>0.136658311549531</v>
      </c>
      <c r="O128" s="63" t="n">
        <v>10.6139156845766</v>
      </c>
      <c r="P128" s="63" t="n">
        <v>0.706292951452498</v>
      </c>
      <c r="Q128" s="63" t="n">
        <v>31.1637950601171</v>
      </c>
    </row>
    <row r="129" customFormat="false" ht="13.2" hidden="false" customHeight="false" outlineLevel="0" collapsed="false">
      <c r="A129" s="28" t="n">
        <v>28</v>
      </c>
      <c r="B129" s="61" t="s">
        <v>87</v>
      </c>
      <c r="C129" s="62" t="n">
        <v>-1.52085762918713</v>
      </c>
      <c r="D129" s="62" t="n">
        <v>-0.0329568528034349</v>
      </c>
      <c r="E129" s="62" t="n">
        <v>-0.706453892690858</v>
      </c>
      <c r="F129" s="62" t="n">
        <v>-0.247445725939625</v>
      </c>
      <c r="G129" s="62" t="n">
        <v>-0.533803302739914</v>
      </c>
      <c r="H129" s="62" t="n">
        <v>-0.000197855013293599</v>
      </c>
      <c r="J129" s="24" t="s">
        <v>82</v>
      </c>
      <c r="K129" s="63" t="n">
        <v>0.758399985054931</v>
      </c>
      <c r="L129" s="63" t="n">
        <v>16.5095189192639</v>
      </c>
      <c r="M129" s="63" t="n">
        <v>2.7040275404412</v>
      </c>
      <c r="N129" s="63" t="n">
        <v>0.104036362183371</v>
      </c>
      <c r="O129" s="63" t="n">
        <v>11.5441355393224</v>
      </c>
      <c r="P129" s="63" t="n">
        <v>0.716446685282272</v>
      </c>
      <c r="Q129" s="63" t="n">
        <v>31.6201183462658</v>
      </c>
    </row>
    <row r="130" customFormat="false" ht="13.2" hidden="false" customHeight="false" outlineLevel="0" collapsed="false">
      <c r="A130" s="28" t="n">
        <v>29</v>
      </c>
      <c r="B130" s="61" t="s">
        <v>73</v>
      </c>
      <c r="C130" s="62" t="n">
        <v>-1.52557604787584</v>
      </c>
      <c r="D130" s="62" t="n">
        <v>-0.0943494232109029</v>
      </c>
      <c r="E130" s="62" t="n">
        <v>-0.949945105054717</v>
      </c>
      <c r="F130" s="62" t="n">
        <v>-0.748635163633742</v>
      </c>
      <c r="G130" s="62" t="n">
        <v>0.297866001271364</v>
      </c>
      <c r="H130" s="62" t="n">
        <v>-0.030512357247843</v>
      </c>
      <c r="J130" s="24" t="s">
        <v>84</v>
      </c>
      <c r="K130" s="63" t="n">
        <v>0.687270688086363</v>
      </c>
      <c r="L130" s="63" t="n">
        <v>15.4644478671192</v>
      </c>
      <c r="M130" s="63" t="n">
        <v>2.6537646933419</v>
      </c>
      <c r="N130" s="63" t="n">
        <v>0.0928293247357941</v>
      </c>
      <c r="O130" s="63" t="n">
        <v>9.36263685335006</v>
      </c>
      <c r="P130" s="63" t="n">
        <v>0.643886998178636</v>
      </c>
      <c r="Q130" s="63" t="n">
        <v>28.2609494266333</v>
      </c>
    </row>
    <row r="131" customFormat="false" ht="13.2" hidden="false" customHeight="false" outlineLevel="0" collapsed="false">
      <c r="A131" s="28" t="n">
        <v>30</v>
      </c>
      <c r="B131" s="61" t="s">
        <v>85</v>
      </c>
      <c r="C131" s="62" t="n">
        <v>-1.64076494753205</v>
      </c>
      <c r="D131" s="62" t="n">
        <v>-0.114354207756684</v>
      </c>
      <c r="E131" s="62" t="n">
        <v>-1.09745173717791</v>
      </c>
      <c r="F131" s="62" t="n">
        <v>-0.319163213073296</v>
      </c>
      <c r="G131" s="62" t="n">
        <v>-0.0725133050701796</v>
      </c>
      <c r="H131" s="62" t="n">
        <v>-0.0372824844539827</v>
      </c>
      <c r="J131" s="24" t="s">
        <v>86</v>
      </c>
      <c r="K131" s="63" t="n">
        <v>0.766832967759135</v>
      </c>
      <c r="L131" s="63" t="n">
        <v>16.1294739951685</v>
      </c>
      <c r="M131" s="63" t="n">
        <v>1.93576736100032</v>
      </c>
      <c r="N131" s="63" t="n">
        <v>0.118236062462237</v>
      </c>
      <c r="O131" s="63" t="n">
        <v>9.11337260468271</v>
      </c>
      <c r="P131" s="63" t="n">
        <v>0.712751317250813</v>
      </c>
      <c r="Q131" s="63" t="n">
        <v>28.0636829910729</v>
      </c>
    </row>
    <row r="132" customFormat="false" ht="13.2" hidden="false" customHeight="false" outlineLevel="0" collapsed="false">
      <c r="A132" s="28" t="n">
        <v>31</v>
      </c>
      <c r="B132" s="61" t="s">
        <v>59</v>
      </c>
      <c r="C132" s="62" t="n">
        <v>-1.66617602432447</v>
      </c>
      <c r="D132" s="62" t="n">
        <v>0.0974269395761019</v>
      </c>
      <c r="E132" s="62" t="n">
        <v>0.0283686141494766</v>
      </c>
      <c r="F132" s="62" t="n">
        <v>-0.328751035062198</v>
      </c>
      <c r="G132" s="62" t="n">
        <v>-1.46021610317579</v>
      </c>
      <c r="H132" s="62" t="n">
        <v>-0.00300443981206147</v>
      </c>
      <c r="J132" s="24" t="s">
        <v>88</v>
      </c>
      <c r="K132" s="63" t="n">
        <v>0.826573834744511</v>
      </c>
      <c r="L132" s="63" t="n">
        <v>14.1528581000792</v>
      </c>
      <c r="M132" s="63" t="n">
        <v>1.94919034211012</v>
      </c>
      <c r="N132" s="63" t="n">
        <v>0.0801339019864371</v>
      </c>
      <c r="O132" s="63" t="n">
        <v>9.49199979271013</v>
      </c>
      <c r="P132" s="63" t="n">
        <v>0.777849803938326</v>
      </c>
      <c r="Q132" s="63" t="n">
        <v>26.5007559716304</v>
      </c>
    </row>
    <row r="133" customFormat="false" ht="13.2" hidden="false" customHeight="false" outlineLevel="0" collapsed="false">
      <c r="A133" s="28" t="n">
        <v>32</v>
      </c>
      <c r="B133" s="61" t="s">
        <v>97</v>
      </c>
      <c r="C133" s="62" t="n">
        <v>-1.78763401169061</v>
      </c>
      <c r="D133" s="62" t="n">
        <v>-0.0837938025087482</v>
      </c>
      <c r="E133" s="62" t="n">
        <v>-0.695055192271571</v>
      </c>
      <c r="F133" s="62" t="n">
        <v>-0.674533643715563</v>
      </c>
      <c r="G133" s="62" t="n">
        <v>-0.297906429286307</v>
      </c>
      <c r="H133" s="62" t="n">
        <v>-0.0363449439084202</v>
      </c>
      <c r="J133" s="24" t="s">
        <v>90</v>
      </c>
      <c r="K133" s="63" t="n">
        <v>0.824991273141485</v>
      </c>
      <c r="L133" s="63" t="n">
        <v>15.1254197567911</v>
      </c>
      <c r="M133" s="63" t="n">
        <v>1.95714346955398</v>
      </c>
      <c r="N133" s="63" t="n">
        <v>0.0712111654796098</v>
      </c>
      <c r="O133" s="63" t="n">
        <v>10.7176682650597</v>
      </c>
      <c r="P133" s="63" t="n">
        <v>0.784172030367426</v>
      </c>
      <c r="Q133" s="63" t="n">
        <v>28.6964339300259</v>
      </c>
    </row>
    <row r="134" customFormat="false" ht="13.2" hidden="false" customHeight="false" outlineLevel="0" collapsed="false">
      <c r="A134" s="28" t="n">
        <v>33</v>
      </c>
      <c r="B134" s="61" t="s">
        <v>109</v>
      </c>
      <c r="C134" s="62" t="n">
        <v>-1.83685355600982</v>
      </c>
      <c r="D134" s="62" t="n">
        <v>-0.147826094211739</v>
      </c>
      <c r="E134" s="62" t="n">
        <v>-1.30157477507947</v>
      </c>
      <c r="F134" s="62" t="n">
        <v>0.199727744883414</v>
      </c>
      <c r="G134" s="62" t="n">
        <v>-0.566788452656938</v>
      </c>
      <c r="H134" s="62" t="n">
        <v>-0.0203919789450875</v>
      </c>
      <c r="J134" s="24" t="s">
        <v>92</v>
      </c>
      <c r="K134" s="63" t="n">
        <v>0.847796067791167</v>
      </c>
      <c r="L134" s="63" t="n">
        <v>14.6187470360393</v>
      </c>
      <c r="M134" s="63" t="n">
        <v>2.44383759627906</v>
      </c>
      <c r="N134" s="63" t="n">
        <v>0.0527896568538482</v>
      </c>
      <c r="O134" s="63" t="n">
        <v>9.18653778438341</v>
      </c>
      <c r="P134" s="63" t="n">
        <v>0.798462378712844</v>
      </c>
      <c r="Q134" s="63" t="n">
        <v>27.1497081413467</v>
      </c>
    </row>
    <row r="135" customFormat="false" ht="13.2" hidden="false" customHeight="false" outlineLevel="0" collapsed="false">
      <c r="A135" s="28" t="n">
        <v>34</v>
      </c>
      <c r="B135" s="61" t="s">
        <v>81</v>
      </c>
      <c r="C135" s="62" t="n">
        <v>-1.8798713867197</v>
      </c>
      <c r="D135" s="62" t="n">
        <v>0.0458433983343436</v>
      </c>
      <c r="E135" s="62" t="n">
        <v>-0.305752039981858</v>
      </c>
      <c r="F135" s="62" t="n">
        <v>0.0529124662678591</v>
      </c>
      <c r="G135" s="62" t="n">
        <v>-1.68656501530393</v>
      </c>
      <c r="H135" s="62" t="n">
        <v>0.0136898039638803</v>
      </c>
      <c r="J135" s="24" t="s">
        <v>94</v>
      </c>
      <c r="K135" s="63" t="n">
        <v>0.83807901359444</v>
      </c>
      <c r="L135" s="63" t="n">
        <v>16.0742836344193</v>
      </c>
      <c r="M135" s="63" t="n">
        <v>2.79038939711238</v>
      </c>
      <c r="N135" s="63" t="n">
        <v>0.0811303296679133</v>
      </c>
      <c r="O135" s="63" t="n">
        <v>11.4567964387</v>
      </c>
      <c r="P135" s="63" t="n">
        <v>0.798871383163217</v>
      </c>
      <c r="Q135" s="63" t="n">
        <v>31.2406788134941</v>
      </c>
    </row>
    <row r="136" customFormat="false" ht="13.2" hidden="false" customHeight="false" outlineLevel="0" collapsed="false">
      <c r="A136" s="28" t="n">
        <v>35</v>
      </c>
      <c r="B136" s="61" t="s">
        <v>47</v>
      </c>
      <c r="C136" s="62" t="n">
        <v>-1.96990620181338</v>
      </c>
      <c r="D136" s="62" t="n">
        <v>0.107520732463211</v>
      </c>
      <c r="E136" s="62" t="n">
        <v>-0.539307795700756</v>
      </c>
      <c r="F136" s="62" t="n">
        <v>-0.0313477061209051</v>
      </c>
      <c r="G136" s="62" t="n">
        <v>-1.48037452626747</v>
      </c>
      <c r="H136" s="62" t="n">
        <v>-0.0263969061874556</v>
      </c>
      <c r="J136" s="24" t="s">
        <v>96</v>
      </c>
      <c r="K136" s="63" t="n">
        <v>0.951598642405109</v>
      </c>
      <c r="L136" s="63" t="n">
        <v>16.1845916666724</v>
      </c>
      <c r="M136" s="63" t="n">
        <v>2.18202449870242</v>
      </c>
      <c r="N136" s="63" t="n">
        <v>0.0662206439904714</v>
      </c>
      <c r="O136" s="63" t="n">
        <v>11.9014781015793</v>
      </c>
      <c r="P136" s="63" t="n">
        <v>0.911677814957713</v>
      </c>
      <c r="Q136" s="63" t="n">
        <v>31.2859135533496</v>
      </c>
    </row>
    <row r="137" customFormat="false" ht="13.2" hidden="false" customHeight="false" outlineLevel="0" collapsed="false">
      <c r="A137" s="28" t="n">
        <v>36</v>
      </c>
      <c r="B137" s="61" t="s">
        <v>95</v>
      </c>
      <c r="C137" s="62" t="n">
        <v>-2.22284205541443</v>
      </c>
      <c r="D137" s="62" t="n">
        <v>-0.0832958048937468</v>
      </c>
      <c r="E137" s="62" t="n">
        <v>-1.03048297986633</v>
      </c>
      <c r="F137" s="62" t="n">
        <v>-0.381731030720915</v>
      </c>
      <c r="G137" s="62" t="n">
        <v>-0.710680540689141</v>
      </c>
      <c r="H137" s="62" t="n">
        <v>-0.0166516992442916</v>
      </c>
      <c r="J137" s="24" t="s">
        <v>98</v>
      </c>
      <c r="K137" s="63" t="n">
        <v>0.964620751205244</v>
      </c>
      <c r="L137" s="63" t="n">
        <v>14.8325503539798</v>
      </c>
      <c r="M137" s="63" t="n">
        <v>2.17607067018662</v>
      </c>
      <c r="N137" s="63" t="n">
        <v>0.0802666456147581</v>
      </c>
      <c r="O137" s="63" t="n">
        <v>8.21764908163279</v>
      </c>
      <c r="P137" s="63" t="n">
        <v>0.918739186923554</v>
      </c>
      <c r="Q137" s="63" t="n">
        <v>26.2711575026192</v>
      </c>
    </row>
    <row r="138" customFormat="false" ht="13.2" hidden="false" customHeight="false" outlineLevel="0" collapsed="false">
      <c r="A138" s="28" t="n">
        <v>37</v>
      </c>
      <c r="B138" s="61" t="s">
        <v>107</v>
      </c>
      <c r="C138" s="62" t="n">
        <v>-2.30681540608816</v>
      </c>
      <c r="D138" s="62" t="n">
        <v>-0.10842244935084</v>
      </c>
      <c r="E138" s="62" t="n">
        <v>-0.569960491996513</v>
      </c>
      <c r="F138" s="62" t="n">
        <v>-0.455867268585022</v>
      </c>
      <c r="G138" s="62" t="n">
        <v>-1.1395047319813</v>
      </c>
      <c r="H138" s="62" t="n">
        <v>-0.0330604641744776</v>
      </c>
      <c r="J138" s="24" t="s">
        <v>100</v>
      </c>
      <c r="K138" s="63" t="n">
        <v>0.799678516428835</v>
      </c>
      <c r="L138" s="63" t="n">
        <v>15.3846653415358</v>
      </c>
      <c r="M138" s="63" t="n">
        <v>2.40799393712191</v>
      </c>
      <c r="N138" s="63" t="n">
        <v>0.0697511469034282</v>
      </c>
      <c r="O138" s="63" t="n">
        <v>10.3261342949072</v>
      </c>
      <c r="P138" s="63" t="n">
        <v>0.757359195859551</v>
      </c>
      <c r="Q138" s="63" t="n">
        <v>28.9882232368973</v>
      </c>
    </row>
    <row r="139" customFormat="false" ht="13.2" hidden="false" customHeight="false" outlineLevel="0" collapsed="false">
      <c r="A139" s="28" t="n">
        <v>38</v>
      </c>
      <c r="B139" s="61" t="s">
        <v>61</v>
      </c>
      <c r="C139" s="62" t="n">
        <v>-2.4902505851889</v>
      </c>
      <c r="D139" s="62" t="n">
        <v>0.195914268455192</v>
      </c>
      <c r="E139" s="62" t="n">
        <v>-1.59141181354006</v>
      </c>
      <c r="F139" s="62" t="n">
        <v>-0.612532866497421</v>
      </c>
      <c r="G139" s="62" t="n">
        <v>-0.462412862552865</v>
      </c>
      <c r="H139" s="62" t="n">
        <v>-0.0198073110537493</v>
      </c>
      <c r="J139" s="24" t="s">
        <v>102</v>
      </c>
      <c r="K139" s="63" t="n">
        <v>0.837702274904058</v>
      </c>
      <c r="L139" s="63" t="n">
        <v>15.1864234458895</v>
      </c>
      <c r="M139" s="63" t="n">
        <v>2.14643426733777</v>
      </c>
      <c r="N139" s="63" t="n">
        <v>0.0761821232292424</v>
      </c>
      <c r="O139" s="63" t="n">
        <v>9.20669620747509</v>
      </c>
      <c r="P139" s="63" t="n">
        <v>0.792125650977749</v>
      </c>
      <c r="Q139" s="63" t="n">
        <v>27.4534383188356</v>
      </c>
    </row>
    <row r="140" customFormat="false" ht="13.2" hidden="false" customHeight="false" outlineLevel="0" collapsed="false">
      <c r="A140" s="28" t="n">
        <v>39</v>
      </c>
      <c r="B140" s="61" t="s">
        <v>41</v>
      </c>
      <c r="C140" s="62" t="n">
        <v>-2.57008667996157</v>
      </c>
      <c r="D140" s="62" t="n">
        <v>0.438796631767418</v>
      </c>
      <c r="E140" s="62" t="n">
        <v>-1.38944688109695</v>
      </c>
      <c r="F140" s="62" t="n">
        <v>-0.567831605142937</v>
      </c>
      <c r="G140" s="62" t="n">
        <v>-1.03496216995064</v>
      </c>
      <c r="H140" s="62" t="n">
        <v>-0.0166426555384682</v>
      </c>
      <c r="J140" s="24" t="s">
        <v>104</v>
      </c>
      <c r="K140" s="63" t="n">
        <v>1.17907196709537</v>
      </c>
      <c r="L140" s="63" t="n">
        <v>13.7686079506431</v>
      </c>
      <c r="M140" s="63" t="n">
        <v>1.90735369725703</v>
      </c>
      <c r="N140" s="63" t="n">
        <v>0.0625439075028356</v>
      </c>
      <c r="O140" s="63" t="n">
        <v>9.63195014070024</v>
      </c>
      <c r="P140" s="63" t="n">
        <v>1.13269779471501</v>
      </c>
      <c r="Q140" s="63" t="n">
        <v>26.5495276631985</v>
      </c>
    </row>
    <row r="141" customFormat="false" ht="13.2" hidden="false" customHeight="false" outlineLevel="0" collapsed="false">
      <c r="A141" s="28" t="n">
        <v>40</v>
      </c>
      <c r="B141" s="61" t="s">
        <v>55</v>
      </c>
      <c r="C141" s="62" t="n">
        <v>-2.61885837152974</v>
      </c>
      <c r="D141" s="62" t="n">
        <v>0.0862984994165548</v>
      </c>
      <c r="E141" s="62" t="n">
        <v>-1.00519673166082</v>
      </c>
      <c r="F141" s="62" t="n">
        <v>-0.525994960289849</v>
      </c>
      <c r="G141" s="62" t="n">
        <v>-1.17491251794075</v>
      </c>
      <c r="H141" s="62" t="n">
        <v>0.000947338945133242</v>
      </c>
      <c r="J141" s="24" t="s">
        <v>106</v>
      </c>
      <c r="K141" s="63" t="n">
        <v>1.0512217598821</v>
      </c>
      <c r="L141" s="63" t="n">
        <v>16.4631023790923</v>
      </c>
      <c r="M141" s="63" t="n">
        <v>2.80410894640063</v>
      </c>
      <c r="N141" s="63" t="n">
        <v>0.101400271740816</v>
      </c>
      <c r="O141" s="63" t="n">
        <v>12.2131160997605</v>
      </c>
      <c r="P141" s="63" t="n">
        <v>1.0082543539856</v>
      </c>
      <c r="Q141" s="63" t="n">
        <v>32.6329494568763</v>
      </c>
    </row>
    <row r="142" customFormat="false" ht="13.2" hidden="false" customHeight="false" outlineLevel="0" collapsed="false">
      <c r="A142" s="28" t="n">
        <v>41</v>
      </c>
      <c r="B142" s="61" t="s">
        <v>43</v>
      </c>
      <c r="C142" s="62" t="n">
        <v>-2.8484568405409</v>
      </c>
      <c r="D142" s="62" t="n">
        <v>0.224345415877288</v>
      </c>
      <c r="E142" s="62" t="n">
        <v>-0.325504477760196</v>
      </c>
      <c r="F142" s="62" t="n">
        <v>-0.299114632213352</v>
      </c>
      <c r="G142" s="62" t="n">
        <v>-2.44926322901809</v>
      </c>
      <c r="H142" s="62" t="n">
        <v>0.00108008257345428</v>
      </c>
      <c r="J142" s="24" t="s">
        <v>108</v>
      </c>
      <c r="K142" s="63" t="n">
        <v>1.01664072015681</v>
      </c>
      <c r="L142" s="63" t="n">
        <v>16.649076815113</v>
      </c>
      <c r="M142" s="63" t="n">
        <v>2.3512781008768</v>
      </c>
      <c r="N142" s="63" t="n">
        <v>0.0775249449476902</v>
      </c>
      <c r="O142" s="63" t="n">
        <v>13.1185177417664</v>
      </c>
      <c r="P142" s="63" t="n">
        <v>0.979503601590669</v>
      </c>
      <c r="Q142" s="63" t="n">
        <v>33.2130383228606</v>
      </c>
    </row>
    <row r="143" customFormat="false" ht="13.2" hidden="false" customHeight="false" outlineLevel="0" collapsed="false">
      <c r="A143" s="28" t="n">
        <v>42</v>
      </c>
      <c r="B143" s="61" t="s">
        <v>119</v>
      </c>
      <c r="C143" s="62" t="n">
        <v>-2.92852274600377</v>
      </c>
      <c r="D143" s="62" t="n">
        <v>-0.0986872731744888</v>
      </c>
      <c r="E143" s="62" t="n">
        <v>-1.56986047014295</v>
      </c>
      <c r="F143" s="62" t="n">
        <v>-0.323620024635773</v>
      </c>
      <c r="G143" s="62" t="n">
        <v>-0.907659403929973</v>
      </c>
      <c r="H143" s="62" t="n">
        <v>-0.0286955741205798</v>
      </c>
      <c r="J143" s="24" t="s">
        <v>110</v>
      </c>
      <c r="K143" s="63" t="n">
        <v>1.07015767294623</v>
      </c>
      <c r="L143" s="63" t="n">
        <v>16.506865620898</v>
      </c>
      <c r="M143" s="63" t="n">
        <v>2.54750591220666</v>
      </c>
      <c r="N143" s="63" t="n">
        <v>0.0488421920604708</v>
      </c>
      <c r="O143" s="63" t="n">
        <v>12.3635542698074</v>
      </c>
      <c r="P143" s="63" t="n">
        <v>1.02234004543621</v>
      </c>
      <c r="Q143" s="63" t="n">
        <v>32.5369256679188</v>
      </c>
    </row>
    <row r="144" customFormat="false" ht="13.2" hidden="false" customHeight="false" outlineLevel="0" collapsed="false">
      <c r="A144" s="28" t="n">
        <v>43</v>
      </c>
      <c r="B144" s="61" t="s">
        <v>105</v>
      </c>
      <c r="C144" s="62" t="n">
        <v>-2.93479466681197</v>
      </c>
      <c r="D144" s="62" t="n">
        <v>-0.0301550726531773</v>
      </c>
      <c r="E144" s="62" t="n">
        <v>-0.627410238325567</v>
      </c>
      <c r="F144" s="62" t="n">
        <v>-0.413207991633348</v>
      </c>
      <c r="G144" s="62" t="n">
        <v>-1.84826040876919</v>
      </c>
      <c r="H144" s="62" t="n">
        <v>-0.0157609554306812</v>
      </c>
      <c r="J144" s="24" t="s">
        <v>112</v>
      </c>
      <c r="K144" s="63" t="n">
        <v>1.06356793882362</v>
      </c>
      <c r="L144" s="63" t="n">
        <v>15.7479591770207</v>
      </c>
      <c r="M144" s="63" t="n">
        <v>2.28292299549487</v>
      </c>
      <c r="N144" s="63" t="n">
        <v>0.0694955568054993</v>
      </c>
      <c r="O144" s="63" t="n">
        <v>10.4202723231035</v>
      </c>
      <c r="P144" s="63" t="n">
        <v>1.0241828558423</v>
      </c>
      <c r="Q144" s="63" t="n">
        <v>29.5842179912482</v>
      </c>
    </row>
    <row r="145" customFormat="false" ht="13.2" hidden="false" customHeight="false" outlineLevel="0" collapsed="false">
      <c r="A145" s="28" t="n">
        <v>44</v>
      </c>
      <c r="B145" s="61" t="s">
        <v>117</v>
      </c>
      <c r="C145" s="62" t="n">
        <v>-3.094544697239</v>
      </c>
      <c r="D145" s="62" t="n">
        <v>0.159371630406886</v>
      </c>
      <c r="E145" s="62" t="n">
        <v>-1.61917171742028</v>
      </c>
      <c r="F145" s="62" t="n">
        <v>-0.893820340459221</v>
      </c>
      <c r="G145" s="62" t="n">
        <v>-0.729678190122892</v>
      </c>
      <c r="H145" s="62" t="n">
        <v>-0.0112460796434948</v>
      </c>
      <c r="J145" s="24" t="s">
        <v>114</v>
      </c>
      <c r="K145" s="63" t="n">
        <v>1.03518995117879</v>
      </c>
      <c r="L145" s="63" t="n">
        <v>14.8980897683727</v>
      </c>
      <c r="M145" s="63" t="n">
        <v>1.6804962804345</v>
      </c>
      <c r="N145" s="63" t="n">
        <v>0.0778076572031633</v>
      </c>
      <c r="O145" s="63" t="n">
        <v>10.5361827395709</v>
      </c>
      <c r="P145" s="63" t="n">
        <v>0.977287066798163</v>
      </c>
      <c r="Q145" s="63" t="n">
        <v>28.2277663967601</v>
      </c>
    </row>
    <row r="146" customFormat="false" ht="13.2" hidden="false" customHeight="false" outlineLevel="0" collapsed="false">
      <c r="A146" s="28" t="n">
        <v>45</v>
      </c>
      <c r="B146" s="61" t="s">
        <v>49</v>
      </c>
      <c r="C146" s="62" t="n">
        <v>-4.5124692466719</v>
      </c>
      <c r="D146" s="62" t="n">
        <v>0.120284831747879</v>
      </c>
      <c r="E146" s="62" t="n">
        <v>-1.67385999353444</v>
      </c>
      <c r="F146" s="62" t="n">
        <v>-0.904936762625406</v>
      </c>
      <c r="G146" s="62" t="n">
        <v>-2.07212233713028</v>
      </c>
      <c r="H146" s="62" t="n">
        <v>0.0181650148703447</v>
      </c>
      <c r="J146" s="24" t="s">
        <v>116</v>
      </c>
      <c r="K146" s="63" t="n">
        <v>0.871640587397615</v>
      </c>
      <c r="L146" s="63" t="n">
        <v>15.2311185003557</v>
      </c>
      <c r="M146" s="63" t="n">
        <v>1.7925310260717</v>
      </c>
      <c r="N146" s="63" t="n">
        <v>0.0786907217812181</v>
      </c>
      <c r="O146" s="63" t="n">
        <v>11.178228294528</v>
      </c>
      <c r="P146" s="63" t="n">
        <v>0.831119636191712</v>
      </c>
      <c r="Q146" s="63" t="n">
        <v>29.1522091301342</v>
      </c>
    </row>
    <row r="147" customFormat="false" ht="13.2" hidden="false" customHeight="false" outlineLevel="0" collapsed="false">
      <c r="A147" s="28" t="n">
        <v>46</v>
      </c>
      <c r="B147" s="61" t="s">
        <v>71</v>
      </c>
      <c r="C147" s="62" t="n">
        <v>-4.81414504597331</v>
      </c>
      <c r="D147" s="62" t="n">
        <v>0.119668202150268</v>
      </c>
      <c r="E147" s="62" t="n">
        <v>-1.97911407890944</v>
      </c>
      <c r="F147" s="62" t="n">
        <v>-0.748130244799127</v>
      </c>
      <c r="G147" s="62" t="n">
        <v>-2.18468224717521</v>
      </c>
      <c r="H147" s="62" t="n">
        <v>-0.0218866772398003</v>
      </c>
      <c r="J147" s="24" t="s">
        <v>118</v>
      </c>
      <c r="K147" s="63" t="n">
        <v>1.120286901948</v>
      </c>
      <c r="L147" s="63" t="n">
        <v>15.2805281604043</v>
      </c>
      <c r="M147" s="63" t="n">
        <v>1.85205563519727</v>
      </c>
      <c r="N147" s="63" t="n">
        <v>0.0637858207917612</v>
      </c>
      <c r="O147" s="63" t="n">
        <v>11.0419009171849</v>
      </c>
      <c r="P147" s="63" t="n">
        <v>1.07969871459873</v>
      </c>
      <c r="Q147" s="63" t="n">
        <v>29.3585574355262</v>
      </c>
    </row>
    <row r="148" customFormat="false" ht="13.2" hidden="false" customHeight="false" outlineLevel="0" collapsed="false">
      <c r="A148" s="28" t="n">
        <v>47</v>
      </c>
      <c r="B148" s="61" t="s">
        <v>53</v>
      </c>
      <c r="C148" s="62" t="n">
        <v>-5.57342094733416</v>
      </c>
      <c r="D148" s="62" t="n">
        <v>0.107462568373769</v>
      </c>
      <c r="E148" s="62" t="n">
        <v>-1.44567412783867</v>
      </c>
      <c r="F148" s="62" t="n">
        <v>-0.841564353911864</v>
      </c>
      <c r="G148" s="62" t="n">
        <v>-3.40661127759688</v>
      </c>
      <c r="H148" s="62" t="n">
        <v>0.0129662436394848</v>
      </c>
      <c r="J148" s="24" t="s">
        <v>120</v>
      </c>
      <c r="K148" s="63" t="n">
        <v>0.899646965734842</v>
      </c>
      <c r="L148" s="63" t="n">
        <v>13.5388831143197</v>
      </c>
      <c r="M148" s="63" t="n">
        <v>1.58136496194075</v>
      </c>
      <c r="N148" s="63" t="n">
        <v>0.0679404833978091</v>
      </c>
      <c r="O148" s="63" t="n">
        <v>9.93723412052799</v>
      </c>
      <c r="P148" s="63" t="n">
        <v>0.862532485558607</v>
      </c>
      <c r="Q148" s="63" t="n">
        <v>26.0250696459211</v>
      </c>
    </row>
    <row r="149" customFormat="false" ht="13.2" hidden="false" customHeight="false" outlineLevel="0" collapsed="false">
      <c r="A149" s="32" t="s">
        <v>121</v>
      </c>
      <c r="B149" s="64" t="s">
        <v>9</v>
      </c>
      <c r="C149" s="65" t="n">
        <v>0</v>
      </c>
      <c r="D149" s="65" t="n">
        <v>0</v>
      </c>
      <c r="E149" s="65" t="n">
        <v>0</v>
      </c>
      <c r="F149" s="65" t="n">
        <v>0</v>
      </c>
      <c r="G149" s="65" t="n">
        <v>0</v>
      </c>
      <c r="H149" s="65" t="n">
        <v>0</v>
      </c>
      <c r="J149" s="24" t="s">
        <v>122</v>
      </c>
      <c r="K149" s="63" t="n">
        <v>0.740275335327956</v>
      </c>
      <c r="L149" s="63" t="n">
        <v>15.15805483174</v>
      </c>
      <c r="M149" s="63" t="n">
        <v>2.47518530239997</v>
      </c>
      <c r="N149" s="63" t="n">
        <v>0.0791865630413038</v>
      </c>
      <c r="O149" s="63" t="n">
        <v>10.6669123106509</v>
      </c>
      <c r="P149" s="63" t="n">
        <v>0.693749048800807</v>
      </c>
      <c r="Q149" s="63" t="n">
        <v>29.1196143431601</v>
      </c>
    </row>
    <row r="150" customFormat="false" ht="13.2" hidden="false" customHeight="false" outlineLevel="0" collapsed="false">
      <c r="A150" s="35"/>
      <c r="B150" s="35"/>
      <c r="C150" s="36"/>
      <c r="D150" s="37"/>
      <c r="E150" s="37"/>
      <c r="F150" s="37"/>
      <c r="G150" s="37"/>
      <c r="H150" s="37"/>
    </row>
  </sheetData>
  <mergeCells count="2">
    <mergeCell ref="A99:H99"/>
    <mergeCell ref="A150:B150"/>
  </mergeCells>
  <printOptions headings="false" gridLines="false" gridLinesSet="true" horizontalCentered="true" verticalCentered="true"/>
  <pageMargins left="0.984027777777778" right="0.984027777777778" top="0.984027777777778" bottom="0.984027777777778" header="0.59027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L別表３－２－図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2:02:17Z</dcterms:created>
  <dc:creator/>
  <dc:description/>
  <dc:language>en-US</dc:language>
  <cp:lastModifiedBy>Kikaku001</cp:lastModifiedBy>
  <cp:lastPrinted>2022-05-18T16:27:27Z</cp:lastPrinted>
  <dcterms:modified xsi:type="dcterms:W3CDTF">2022-08-31T00:58:04Z</dcterms:modified>
  <cp:revision>0</cp:revision>
  <dc:subject/>
  <dc:title/>
</cp:coreProperties>
</file>