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表１" sheetId="1" state="visible" r:id="rId2"/>
    <sheet name="表２-１(国保・後期高齢者)" sheetId="2" state="visible" r:id="rId3"/>
    <sheet name="表２-２(市町村国保)" sheetId="3" state="visible" r:id="rId4"/>
    <sheet name="表２-３(国保組合)" sheetId="4" state="visible" r:id="rId5"/>
    <sheet name="表３-１一人当たり医療費（市町村国保）" sheetId="5" state="visible" r:id="rId6"/>
    <sheet name="表３-２（一人当たり入院医療費）" sheetId="6" state="visible" r:id="rId7"/>
    <sheet name="表３-３（一人当たり入院外医療費）" sheetId="7" state="visible" r:id="rId8"/>
    <sheet name="表３-４（一人当たり歯科医療費）" sheetId="8" state="visible" r:id="rId9"/>
    <sheet name="表３-５（一人当たり調剤医療費）" sheetId="9" state="visible" r:id="rId10"/>
    <sheet name="表４（医療費）" sheetId="10" state="visible" r:id="rId11"/>
    <sheet name="（参考）被保険者数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name="D２" vbProcedure="false">'[4]'!$A$1:$R$49</definedName>
    <definedName function="false" hidden="false" name="D４_２" vbProcedure="false">'[4]'!$A$1:$AK$49</definedName>
    <definedName function="false" hidden="false" name="D６_３" vbProcedure="false">'[4]'!$A$1:$T$49</definedName>
    <definedName function="false" hidden="false" name="D８_２確定" vbProcedure="false">'[4]'!$A$1:$G$49</definedName>
    <definedName function="false" hidden="false" name="D８_２返戻" vbProcedure="false">'[4]'!$A$1:$D$48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name="ktg件数" vbProcedure="false">'[4]'!$A$1:$L$37</definedName>
    <definedName function="false" hidden="false" name="ktg件数前年同月" vbProcedure="false">'[4]'!$A$1:$L$1</definedName>
    <definedName function="false" hidden="false" name="ktg件数前月" vbProcedure="false">'[4]'!$A$1:$L$37</definedName>
    <definedName function="false" hidden="false" name="ktg金額" vbProcedure="false">'[4]'!$A$1:$L$36</definedName>
    <definedName function="false" hidden="false" name="ktg金額前年同月" vbProcedure="false">'[4]'!$A$1:$L$1</definedName>
    <definedName function="false" hidden="false" name="ktg金額前月" vbProcedure="false">'[4]'!$A$1:$L$36</definedName>
    <definedName function="false" hidden="false" name="SSORT" vbProcedure="false">[1]!SSORT</definedName>
    <definedName function="false" hidden="false" name="_Key1" vbProcedure="false">'[4]'!$AJ$181:$AJ$227</definedName>
    <definedName function="false" hidden="false" name="_Order1" vbProcedure="false">255</definedName>
    <definedName function="false" hidden="false" name="_Sort" vbProcedure="false">'[4]'!$AJ$181:$AN$227</definedName>
    <definedName function="false" hidden="false" name="コピー先" vbProcedure="false">'[4]'!$AW$180</definedName>
    <definedName function="false" hidden="false" name="デｰタ取込" vbProcedure="false">[3]!デｰタ取込</definedName>
    <definedName function="false" hidden="false" name="実績SIRT" vbProcedure="false">[2]!実績SIRT</definedName>
    <definedName function="false" hidden="false" name="対前年度比" vbProcedure="false">'[4]'!$C$233</definedName>
    <definedName function="false" hidden="false" name="第１表" vbProcedure="false">'[4]'!$A$1:$L$42</definedName>
    <definedName function="false" hidden="false" name="第１表の２" vbProcedure="false">'[4]'!$A$1:$L$42</definedName>
    <definedName function="false" hidden="false" name="第２表" vbProcedure="false">'[4]'!$A$1:$R$49</definedName>
    <definedName function="false" hidden="false" name="第３表" vbProcedure="false">'[4]'!$A$1:$J$1153</definedName>
    <definedName function="false" hidden="false" name="第４表" vbProcedure="false">'[4]'!$A$1:$AH$49</definedName>
    <definedName function="false" hidden="false" name="第４表の２" vbProcedure="false">'[4]'!$A$1:$AK$49</definedName>
    <definedName function="false" hidden="false" name="第５表" vbProcedure="false">'[4]'!$A$1:$T$42</definedName>
    <definedName function="false" hidden="false" name="第６表" vbProcedure="false">'[4]'!$A$1:$T$49</definedName>
    <definedName function="false" hidden="false" name="第６表の２" vbProcedure="false">'[4]'!$A$1:$T$49</definedName>
    <definedName function="false" hidden="false" name="第６表の３" vbProcedure="false">'[4]'!$A$1:$T$49</definedName>
    <definedName function="false" hidden="false" name="第７表" vbProcedure="false">'[4]'!$A$1:$K$48</definedName>
    <definedName function="false" hidden="false" name="第７表の２" vbProcedure="false">'[4]'!$A$1:$K$48</definedName>
    <definedName function="false" hidden="false" name="第８表の２確定" vbProcedure="false">'[4]'!$A$1:$G$49</definedName>
    <definedName function="false" hidden="false" name="第８表の２返戻" vbProcedure="false">'[4]'!$A$1:$D$48</definedName>
    <definedName function="false" hidden="false" name="第８表確定" vbProcedure="false">'[4]'!$A$1:$G$49</definedName>
    <definedName function="false" hidden="false" name="第８表返戻" vbProcedure="false">'[4]'!$A$1:$D$48</definedName>
    <definedName function="false" hidden="false" name="ｺﾋﾟｰ元" vbProcedure="false">'[4]'!$C$61</definedName>
    <definedName function="false" hidden="false" localSheetId="6" name="HTML_Control" vbProcedure="false">{"'確定金額'!$A$3:$E$37"}</definedName>
    <definedName function="false" hidden="false" localSheetId="7" name="HTML_Control" vbProcedure="false">{"'確定金額'!$A$3:$E$37"}</definedName>
    <definedName function="false" hidden="false" localSheetId="8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126">
  <si>
    <r>
      <rPr>
        <sz val="14"/>
        <rFont val="Noto Sans"/>
        <family val="2"/>
      </rPr>
      <t xml:space="preserve">令和</t>
    </r>
    <r>
      <rPr>
        <sz val="14"/>
        <rFont val="HG丸ｺﾞｼｯｸM-PRO"/>
        <family val="3"/>
        <charset val="128"/>
      </rPr>
      <t xml:space="preserve">3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4</t>
    </r>
    <r>
      <rPr>
        <sz val="14"/>
        <rFont val="Noto Sans"/>
        <family val="2"/>
      </rPr>
      <t xml:space="preserve">月～令和</t>
    </r>
    <r>
      <rPr>
        <sz val="14"/>
        <rFont val="HG丸ｺﾞｼｯｸM-PRO"/>
        <family val="3"/>
        <charset val="128"/>
      </rPr>
      <t xml:space="preserve">4</t>
    </r>
    <r>
      <rPr>
        <sz val="14"/>
        <rFont val="Noto Sans"/>
        <family val="2"/>
      </rPr>
      <t xml:space="preserve">年</t>
    </r>
    <r>
      <rPr>
        <sz val="14"/>
        <rFont val="HG丸ｺﾞｼｯｸM-PRO"/>
        <family val="3"/>
        <charset val="128"/>
      </rPr>
      <t xml:space="preserve">3</t>
    </r>
    <r>
      <rPr>
        <sz val="14"/>
        <rFont val="Noto Sans"/>
        <family val="2"/>
      </rPr>
      <t xml:space="preserve">月</t>
    </r>
    <r>
      <rPr>
        <sz val="14"/>
        <rFont val="HG丸ｺﾞｼｯｸM-PRO"/>
        <family val="3"/>
        <charset val="128"/>
      </rPr>
      <t xml:space="preserve">(</t>
    </r>
    <r>
      <rPr>
        <sz val="14"/>
        <rFont val="Noto Sans"/>
        <family val="2"/>
      </rPr>
      <t xml:space="preserve">年間</t>
    </r>
    <r>
      <rPr>
        <sz val="14"/>
        <rFont val="HG丸ｺﾞｼｯｸM-PRO"/>
        <family val="3"/>
        <charset val="128"/>
      </rPr>
      <t xml:space="preserve">) </t>
    </r>
    <r>
      <rPr>
        <sz val="14"/>
        <rFont val="Noto Sans"/>
        <family val="2"/>
      </rPr>
      <t xml:space="preserve">国民健康保険・後期高齢者医療 医療費速報</t>
    </r>
  </si>
  <si>
    <t xml:space="preserve">国民健康保険中央会</t>
  </si>
  <si>
    <t xml:space="preserve">表１　総括表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実数</t>
    </r>
    <r>
      <rPr>
        <sz val="11"/>
        <rFont val="HG丸ｺﾞｼｯｸM-PRO"/>
        <family val="3"/>
        <charset val="128"/>
      </rPr>
      <t xml:space="preserve">)</t>
    </r>
  </si>
  <si>
    <t xml:space="preserve">国保計</t>
  </si>
  <si>
    <t xml:space="preserve">うち前期高齢者</t>
  </si>
  <si>
    <t xml:space="preserve">うち退職者等</t>
  </si>
  <si>
    <t xml:space="preserve">後期高齢者</t>
  </si>
  <si>
    <t xml:space="preserve">対前年比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t xml:space="preserve">医療費（億円）</t>
  </si>
  <si>
    <t xml:space="preserve">件数（万件）</t>
  </si>
  <si>
    <t xml:space="preserve">日数（万日）</t>
  </si>
  <si>
    <t xml:space="preserve">被保険者数（万人）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市町村</t>
    </r>
    <r>
      <rPr>
        <sz val="9"/>
        <rFont val="ＭＳ Ｐゴシック"/>
        <family val="3"/>
        <charset val="128"/>
      </rPr>
      <t xml:space="preserve">)</t>
    </r>
  </si>
  <si>
    <t xml:space="preserve">（組合）</t>
  </si>
  <si>
    <t xml:space="preserve">○稼働日数</t>
  </si>
  <si>
    <t xml:space="preserve">日数</t>
  </si>
  <si>
    <t xml:space="preserve">稼働日</t>
  </si>
  <si>
    <t xml:space="preserve">対前年同期</t>
  </si>
  <si>
    <t xml:space="preserve">平日</t>
  </si>
  <si>
    <r>
      <rPr>
        <sz val="9"/>
        <rFont val="ＭＳ Ｐゴシック"/>
        <family val="3"/>
        <charset val="128"/>
      </rPr>
      <t xml:space="preserve">242</t>
    </r>
    <r>
      <rPr>
        <sz val="9"/>
        <rFont val="Noto Sans"/>
        <family val="2"/>
      </rPr>
      <t xml:space="preserve">日</t>
    </r>
  </si>
  <si>
    <t xml:space="preserve">土曜</t>
  </si>
  <si>
    <r>
      <rPr>
        <sz val="9"/>
        <rFont val="ＭＳ Ｐゴシック"/>
        <family val="3"/>
        <charset val="128"/>
      </rPr>
      <t xml:space="preserve">51</t>
    </r>
    <r>
      <rPr>
        <sz val="9"/>
        <rFont val="Noto Sans"/>
        <family val="2"/>
      </rPr>
      <t xml:space="preserve">日</t>
    </r>
  </si>
  <si>
    <t xml:space="preserve">休日</t>
  </si>
  <si>
    <r>
      <rPr>
        <sz val="9"/>
        <rFont val="ＭＳ Ｐゴシック"/>
        <family val="3"/>
        <charset val="128"/>
      </rPr>
      <t xml:space="preserve">72</t>
    </r>
    <r>
      <rPr>
        <sz val="9"/>
        <rFont val="Noto Sans"/>
        <family val="2"/>
      </rPr>
      <t xml:space="preserve">日</t>
    </r>
  </si>
  <si>
    <t xml:space="preserve">合計</t>
  </si>
  <si>
    <r>
      <rPr>
        <sz val="11"/>
        <rFont val="HG丸ｺﾞｼｯｸM-PRO"/>
        <family val="3"/>
        <charset val="128"/>
      </rPr>
      <t xml:space="preserve">(</t>
    </r>
    <r>
      <rPr>
        <sz val="11"/>
        <rFont val="Noto Sans"/>
        <family val="2"/>
      </rPr>
      <t xml:space="preserve">諸率</t>
    </r>
    <r>
      <rPr>
        <sz val="11"/>
        <rFont val="HG丸ｺﾞｼｯｸM-PRO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医療費（円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人当たり日数（日）</t>
    </r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日当たり医療費（円）</t>
    </r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組合</t>
    </r>
    <r>
      <rPr>
        <sz val="9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１　種類別医療費　（国保（市町村</t>
    </r>
    <r>
      <rPr>
        <sz val="11"/>
        <rFont val="HG丸ｺﾞｼｯｸM-PRO"/>
        <family val="3"/>
        <charset val="128"/>
      </rPr>
      <t xml:space="preserve">+</t>
    </r>
    <r>
      <rPr>
        <sz val="11"/>
        <rFont val="Noto Sans"/>
        <family val="2"/>
      </rPr>
      <t xml:space="preserve">組合）・後期高齢者）</t>
    </r>
  </si>
  <si>
    <t xml:space="preserve">医療費
（億円）</t>
  </si>
  <si>
    <t xml:space="preserve">入院</t>
  </si>
  <si>
    <t xml:space="preserve">入院外</t>
  </si>
  <si>
    <t xml:space="preserve">歯科</t>
  </si>
  <si>
    <t xml:space="preserve">調剤</t>
  </si>
  <si>
    <t xml:space="preserve">食事・生活療養</t>
  </si>
  <si>
    <t xml:space="preserve">訪問看護</t>
  </si>
  <si>
    <t xml:space="preserve">件数
（万件）</t>
  </si>
  <si>
    <t xml:space="preserve">日数
（万日）</t>
  </si>
  <si>
    <r>
      <rPr>
        <sz val="8"/>
        <rFont val="Noto Sans"/>
        <family val="2"/>
      </rPr>
      <t xml:space="preserve">枚数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万枚）</t>
    </r>
  </si>
  <si>
    <t xml:space="preserve">回数（万回）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医療費（円）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
日数（日）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処方箋枚数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回数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当たり日数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
医療費（円）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枚当たり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ＭＳ Ｐゴシック"/>
        <family val="3"/>
        <charset val="128"/>
      </rPr>
      <t xml:space="preserve">(1</t>
    </r>
    <r>
      <rPr>
        <sz val="8"/>
        <rFont val="Noto Sans"/>
        <family val="2"/>
      </rPr>
      <t xml:space="preserve">回当たり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当たり医療費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件当たり
医療費（円）</t>
    </r>
  </si>
  <si>
    <t xml:space="preserve">※日数 ： 調剤については調剤報酬明細書における処方箋枚数。食事療養については入院時食事回数。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２　種類別医療費　（市町村国保）</t>
    </r>
  </si>
  <si>
    <t xml:space="preserve">市町村計</t>
  </si>
  <si>
    <r>
      <rPr>
        <sz val="11"/>
        <rFont val="Noto Sans"/>
        <family val="2"/>
      </rPr>
      <t xml:space="preserve">表２</t>
    </r>
    <r>
      <rPr>
        <sz val="11"/>
        <rFont val="HG丸ｺﾞｼｯｸM-PRO"/>
        <family val="3"/>
        <charset val="128"/>
      </rPr>
      <t xml:space="preserve">-</t>
    </r>
    <r>
      <rPr>
        <sz val="11"/>
        <rFont val="Noto Sans"/>
        <family val="2"/>
      </rPr>
      <t xml:space="preserve">３　種類別医療費　（国保組合）</t>
    </r>
  </si>
  <si>
    <t xml:space="preserve">組合計</t>
  </si>
  <si>
    <r>
      <rPr>
        <sz val="11"/>
        <rFont val="Noto Sans"/>
        <family val="2"/>
      </rPr>
      <t xml:space="preserve">表３－１ 都道府県別 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（単位：円）</t>
  </si>
  <si>
    <t xml:space="preserve">全国平均</t>
  </si>
  <si>
    <t xml:space="preserve">北海道</t>
  </si>
  <si>
    <t xml:space="preserve">青森県</t>
  </si>
  <si>
    <t xml:space="preserve">---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１位</t>
  </si>
  <si>
    <t xml:space="preserve">２位</t>
  </si>
  <si>
    <t xml:space="preserve">３位</t>
  </si>
  <si>
    <t xml:space="preserve">４５位</t>
  </si>
  <si>
    <t xml:space="preserve">４６位</t>
  </si>
  <si>
    <t xml:space="preserve">４７位</t>
  </si>
  <si>
    <r>
      <rPr>
        <sz val="8"/>
        <rFont val="Noto Sans"/>
        <family val="2"/>
      </rPr>
      <t xml:space="preserve">１位</t>
    </r>
    <r>
      <rPr>
        <sz val="8"/>
        <rFont val="ＭＳ Ｐゴシック"/>
        <family val="3"/>
        <charset val="128"/>
      </rPr>
      <t xml:space="preserve">/</t>
    </r>
    <r>
      <rPr>
        <sz val="8"/>
        <rFont val="Noto Sans"/>
        <family val="2"/>
      </rPr>
      <t xml:space="preserve">４７位</t>
    </r>
  </si>
  <si>
    <r>
      <rPr>
        <sz val="11"/>
        <rFont val="Noto Sans"/>
        <family val="2"/>
      </rPr>
      <t xml:space="preserve">表３－２ 都道府県別 入院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３都道府県別 入院外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４都道府県別 歯科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r>
      <rPr>
        <sz val="11"/>
        <rFont val="Noto Sans"/>
        <family val="2"/>
      </rPr>
      <t xml:space="preserve">表３－５都道府県別 調剤医療費（被保険者</t>
    </r>
    <r>
      <rPr>
        <sz val="11"/>
        <rFont val="HG丸ｺﾞｼｯｸM-PRO"/>
        <family val="3"/>
        <charset val="128"/>
      </rPr>
      <t xml:space="preserve">1</t>
    </r>
    <r>
      <rPr>
        <sz val="11"/>
        <rFont val="Noto Sans"/>
        <family val="2"/>
      </rPr>
      <t xml:space="preserve">人当たり）（市町村国保・後期高齢者）</t>
    </r>
  </si>
  <si>
    <t xml:space="preserve">表４ 都道府県別 医療費（市町村国保・後期高齢者）</t>
  </si>
  <si>
    <t xml:space="preserve">（単位：百万円）</t>
  </si>
  <si>
    <t xml:space="preserve">全国計</t>
  </si>
  <si>
    <t xml:space="preserve">（参考）　都道府県別　被保険者数（市町村国保・後期高齢者）</t>
  </si>
  <si>
    <t xml:space="preserve">（単位：人）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&quot;▲ &quot;#,##0"/>
    <numFmt numFmtId="166" formatCode="0.0;&quot;▲ &quot;0.0"/>
    <numFmt numFmtId="167" formatCode="#,##0.0;&quot;▲ &quot;#,##0.0"/>
    <numFmt numFmtId="168" formatCode="@"/>
    <numFmt numFmtId="169" formatCode="[$-409]#,##0_);[RED]\(#,##0\)"/>
    <numFmt numFmtId="170" formatCode="0\日"/>
    <numFmt numFmtId="171" formatCode="0.0\日"/>
    <numFmt numFmtId="172" formatCode="\＋0.0\日;\▲##0.0\日"/>
    <numFmt numFmtId="173" formatCode="&quot;( &quot;##0.0&quot; )&quot;;&quot;( ▲&quot;##0.0&quot; )&quot;"/>
    <numFmt numFmtId="174" formatCode="#,##0.00;&quot;▲ &quot;#,##0.00"/>
    <numFmt numFmtId="175" formatCode="\(##0.0\);&quot;(▲&quot;##0.0\)"/>
    <numFmt numFmtId="176" formatCode="\(##0.0\);\(##0.0\)"/>
    <numFmt numFmtId="177" formatCode="0.000000_);[RED]\(0.000000\)"/>
    <numFmt numFmtId="178" formatCode="\　@"/>
    <numFmt numFmtId="179" formatCode="#,##0_ "/>
    <numFmt numFmtId="180" formatCode="0.00\倍"/>
    <numFmt numFmtId="181" formatCode="0.0\倍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ＭＳ ・団"/>
      <family val="1"/>
      <charset val="128"/>
    </font>
    <font>
      <sz val="14"/>
      <name val="Noto Sans"/>
      <family val="2"/>
    </font>
    <font>
      <sz val="14"/>
      <name val="HG丸ｺﾞｼｯｸM-PRO"/>
      <family val="3"/>
      <charset val="128"/>
    </font>
    <font>
      <sz val="11"/>
      <name val="HG丸ｺﾞｼｯｸM-PRO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8"/>
      <color rgb="FFFFFFFF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HG丸ｺﾞｼｯｸM-PRO"/>
      <family val="3"/>
      <charset val="128"/>
    </font>
    <font>
      <sz val="7"/>
      <name val="Noto Sans"/>
      <family val="2"/>
    </font>
  </fonts>
  <fills count="2">
    <fill>
      <patternFill patternType="none"/>
    </fill>
    <fill>
      <patternFill patternType="gray125"/>
    </fill>
  </fills>
  <borders count="1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8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7" fillId="0" borderId="0" xfId="21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1" fontId="1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6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1" fontId="1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5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3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9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9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8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2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79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9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9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9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0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5" fillId="0" borderId="10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0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9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2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6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3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0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" fillId="0" borderId="4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3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10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9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6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1" fontId="5" fillId="0" borderId="3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0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0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3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Book1" xfId="21"/>
    <cellStyle name="磨葬e義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fsv480005/&#32113;&#35336;&#31649;&#29702;&#35506;/&#21307;&#30274;&#36027;&#32113;&#35336;/&#22522;&#37329;&#32113;&#35336;&#26376;&#22577;&#38306;&#20418;/20&#24180;&#24230;/&#21407;&#31295;&#12539;&#12487;&#12540;&#12479;/&#26087;&#12471;&#12540;&#12488;&#65288;237910&#21442;&#32771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ujita/c/PRS/PRS08/prs08&#65412;&#65431;&#654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ujita/c/GYOMU/&#31185;&#20778;/PRS/97PRS&#26032;C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_第2表"/>
      <sheetName val="_第3表"/>
      <sheetName val="_第7表"/>
      <sheetName val="_第9表"/>
      <sheetName val="_第10表"/>
      <sheetName val="_参考資料３"/>
      <sheetName val="_D-2"/>
      <sheetName val="_D-3"/>
      <sheetName val="_D-7"/>
      <sheetName val="_D-9"/>
      <sheetName val="_D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7PRS"/>
    </sheetNames>
    <definedNames>
      <definedName name="SSORT"/>
    </defined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s08ﾄﾗﾝ"/>
    </sheetNames>
    <definedNames>
      <definedName name="デｰタ取込"/>
    </defined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97PRS新CD"/>
    </sheetNames>
    <definedNames>
      <definedName name="実績SIRT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8.75" zeroHeight="false" outlineLevelRow="0" outlineLevelCol="0"/>
  <cols>
    <col collapsed="false" customWidth="true" hidden="false" outlineLevel="0" max="1" min="1" style="1" width="16.47"/>
    <col collapsed="false" customWidth="true" hidden="false" outlineLevel="0" max="2" min="2" style="1" width="14.45"/>
    <col collapsed="false" customWidth="true" hidden="false" outlineLevel="0" max="3" min="3" style="1" width="10.08"/>
    <col collapsed="false" customWidth="true" hidden="false" outlineLevel="0" max="4" min="4" style="1" width="14.45"/>
    <col collapsed="false" customWidth="true" hidden="false" outlineLevel="0" max="5" min="5" style="1" width="10.08"/>
    <col collapsed="false" customWidth="true" hidden="false" outlineLevel="0" max="6" min="6" style="2" width="14.45"/>
    <col collapsed="false" customWidth="true" hidden="false" outlineLevel="0" max="7" min="7" style="2" width="10.08"/>
    <col collapsed="false" customWidth="true" hidden="false" outlineLevel="0" max="8" min="8" style="1" width="1.44"/>
    <col collapsed="false" customWidth="true" hidden="false" outlineLevel="0" max="9" min="9" style="1" width="14.45"/>
    <col collapsed="false" customWidth="true" hidden="false" outlineLevel="0" max="10" min="10" style="1" width="10.08"/>
    <col collapsed="false" customWidth="false" hidden="false" outlineLevel="0" max="257" min="11" style="1" width="10.4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8.75" hidden="false" customHeight="true" outlineLevel="0" collapsed="false">
      <c r="A2" s="4"/>
      <c r="B2" s="4"/>
      <c r="C2" s="4"/>
      <c r="D2" s="4"/>
      <c r="E2" s="4"/>
      <c r="F2" s="5"/>
      <c r="G2" s="5"/>
      <c r="H2" s="4"/>
      <c r="I2" s="4"/>
      <c r="J2" s="4"/>
    </row>
    <row r="3" customFormat="false" ht="18.75" hidden="false" customHeight="true" outlineLevel="0" collapsed="false">
      <c r="A3" s="4"/>
      <c r="B3" s="4"/>
      <c r="C3" s="4"/>
      <c r="D3" s="4"/>
      <c r="E3" s="4"/>
      <c r="G3" s="6"/>
      <c r="H3" s="4"/>
      <c r="I3" s="7" t="s">
        <v>1</v>
      </c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7"/>
      <c r="G4" s="9"/>
      <c r="H4" s="8"/>
      <c r="I4" s="8"/>
    </row>
    <row r="5" customFormat="false" ht="18.75" hidden="false" customHeight="true" outlineLevel="0" collapsed="false">
      <c r="A5" s="10" t="s">
        <v>3</v>
      </c>
      <c r="B5" s="10"/>
      <c r="C5" s="10"/>
      <c r="D5" s="10"/>
      <c r="E5" s="10"/>
      <c r="F5" s="7"/>
      <c r="G5" s="9"/>
      <c r="H5" s="10"/>
      <c r="I5" s="10"/>
      <c r="J5" s="10"/>
    </row>
    <row r="6" customFormat="false" ht="18.75" hidden="false" customHeight="true" outlineLevel="0" collapsed="false">
      <c r="A6" s="11"/>
      <c r="B6" s="12" t="s">
        <v>4</v>
      </c>
      <c r="C6" s="12"/>
      <c r="D6" s="13" t="s">
        <v>5</v>
      </c>
      <c r="E6" s="13"/>
      <c r="F6" s="14" t="s">
        <v>6</v>
      </c>
      <c r="G6" s="14"/>
      <c r="H6" s="15"/>
      <c r="I6" s="16" t="s">
        <v>7</v>
      </c>
      <c r="J6" s="16"/>
    </row>
    <row r="7" customFormat="false" ht="24" hidden="false" customHeight="true" outlineLevel="0" collapsed="false">
      <c r="A7" s="17"/>
      <c r="B7" s="18"/>
      <c r="C7" s="19" t="s">
        <v>8</v>
      </c>
      <c r="D7" s="20"/>
      <c r="E7" s="19" t="s">
        <v>8</v>
      </c>
      <c r="F7" s="21"/>
      <c r="G7" s="22" t="s">
        <v>8</v>
      </c>
      <c r="H7" s="23"/>
      <c r="I7" s="24"/>
      <c r="J7" s="22" t="s">
        <v>8</v>
      </c>
    </row>
    <row r="8" customFormat="false" ht="18.75" hidden="false" customHeight="true" outlineLevel="0" collapsed="false">
      <c r="A8" s="25" t="s">
        <v>9</v>
      </c>
      <c r="B8" s="26"/>
      <c r="C8" s="27"/>
      <c r="D8" s="28"/>
      <c r="E8" s="29"/>
      <c r="F8" s="30"/>
      <c r="G8" s="31"/>
      <c r="H8" s="23"/>
      <c r="I8" s="32"/>
      <c r="J8" s="33"/>
    </row>
    <row r="9" customFormat="false" ht="18.75" hidden="false" customHeight="true" outlineLevel="0" collapsed="false">
      <c r="A9" s="34" t="s">
        <v>10</v>
      </c>
      <c r="B9" s="35" t="n">
        <v>107227.03182422</v>
      </c>
      <c r="C9" s="36" t="n">
        <v>3.73576740830863</v>
      </c>
      <c r="D9" s="37" t="n">
        <v>63674.90703221</v>
      </c>
      <c r="E9" s="38" t="n">
        <v>4.06732031651741</v>
      </c>
      <c r="F9" s="39" t="n">
        <v>0.48436458</v>
      </c>
      <c r="G9" s="40" t="n">
        <v>-78.9911196073273</v>
      </c>
      <c r="H9" s="41"/>
      <c r="I9" s="42" t="n">
        <v>169436.5186066</v>
      </c>
      <c r="J9" s="43" t="n">
        <v>2.74446903382944</v>
      </c>
    </row>
    <row r="10" customFormat="false" ht="18.75" hidden="false" customHeight="true" outlineLevel="0" collapsed="false">
      <c r="A10" s="34" t="s">
        <v>11</v>
      </c>
      <c r="B10" s="35" t="n">
        <v>45966.4781</v>
      </c>
      <c r="C10" s="36" t="n">
        <v>3.76593371294954</v>
      </c>
      <c r="D10" s="37" t="n">
        <v>26753.4469</v>
      </c>
      <c r="E10" s="38" t="n">
        <v>3.71206746911458</v>
      </c>
      <c r="F10" s="39" t="n">
        <v>0.1567</v>
      </c>
      <c r="G10" s="40" t="n">
        <v>-74.7989707301383</v>
      </c>
      <c r="H10" s="41"/>
      <c r="I10" s="42" t="n">
        <v>52961.4966</v>
      </c>
      <c r="J10" s="43" t="n">
        <v>2.83119341537816</v>
      </c>
    </row>
    <row r="11" customFormat="false" ht="18.75" hidden="false" customHeight="true" outlineLevel="0" collapsed="false">
      <c r="A11" s="34" t="s">
        <v>12</v>
      </c>
      <c r="B11" s="35" t="n">
        <v>56269.3398</v>
      </c>
      <c r="C11" s="36" t="n">
        <v>2.24408020089947</v>
      </c>
      <c r="D11" s="37" t="n">
        <v>31791.8343</v>
      </c>
      <c r="E11" s="38" t="n">
        <v>2.82544261300475</v>
      </c>
      <c r="F11" s="39" t="n">
        <v>0.3188</v>
      </c>
      <c r="G11" s="40" t="n">
        <v>-73.0743243243243</v>
      </c>
      <c r="H11" s="41"/>
      <c r="I11" s="44" t="n">
        <v>79435.2869</v>
      </c>
      <c r="J11" s="45" t="n">
        <v>1.46581481640209</v>
      </c>
    </row>
    <row r="12" customFormat="false" ht="18.75" hidden="false" customHeight="true" outlineLevel="0" collapsed="false">
      <c r="A12" s="46" t="s">
        <v>13</v>
      </c>
      <c r="B12" s="47" t="n">
        <v>2862.724825</v>
      </c>
      <c r="C12" s="48" t="n">
        <v>-2.0406068053915</v>
      </c>
      <c r="D12" s="49" t="n">
        <v>1206.95925833333</v>
      </c>
      <c r="E12" s="50" t="n">
        <v>-0.401181409493614</v>
      </c>
      <c r="F12" s="51" t="n">
        <v>0.0039</v>
      </c>
      <c r="G12" s="52" t="n">
        <v>-55.5555555555556</v>
      </c>
      <c r="H12" s="41"/>
      <c r="I12" s="53" t="n">
        <v>1818.7568</v>
      </c>
      <c r="J12" s="54" t="n">
        <v>0.664298866716558</v>
      </c>
    </row>
    <row r="13" customFormat="false" ht="18.75" hidden="false" customHeight="true" outlineLevel="0" collapsed="false">
      <c r="A13" s="55" t="s">
        <v>14</v>
      </c>
      <c r="B13" s="56"/>
      <c r="C13" s="57"/>
      <c r="D13" s="58"/>
      <c r="E13" s="59"/>
      <c r="F13" s="60"/>
      <c r="G13" s="61"/>
      <c r="H13" s="41"/>
      <c r="I13" s="62"/>
    </row>
    <row r="14" customFormat="false" ht="18.75" hidden="false" customHeight="true" outlineLevel="0" collapsed="false">
      <c r="A14" s="34" t="s">
        <v>10</v>
      </c>
      <c r="B14" s="35" t="n">
        <v>101642.2121774</v>
      </c>
      <c r="C14" s="36" t="n">
        <v>3.5388420528002</v>
      </c>
      <c r="D14" s="37" t="n">
        <v>62015.05471942</v>
      </c>
      <c r="E14" s="38" t="n">
        <v>4.05441711830037</v>
      </c>
      <c r="F14" s="39" t="n">
        <v>0.48436458</v>
      </c>
      <c r="G14" s="40" t="n">
        <v>-78.9911196073273</v>
      </c>
      <c r="H14" s="41"/>
      <c r="I14" s="63"/>
      <c r="J14" s="41"/>
    </row>
    <row r="15" customFormat="false" ht="18.75" hidden="false" customHeight="true" outlineLevel="0" collapsed="false">
      <c r="A15" s="34" t="s">
        <v>11</v>
      </c>
      <c r="B15" s="35" t="n">
        <v>42793.4957</v>
      </c>
      <c r="C15" s="36" t="n">
        <v>3.55764435753396</v>
      </c>
      <c r="D15" s="37" t="n">
        <v>26055.4969</v>
      </c>
      <c r="E15" s="38" t="n">
        <v>3.70783732903064</v>
      </c>
      <c r="F15" s="39" t="n">
        <v>0.1567</v>
      </c>
      <c r="G15" s="40" t="n">
        <v>-74.7989707301383</v>
      </c>
      <c r="H15" s="41"/>
      <c r="I15" s="63"/>
      <c r="J15" s="41"/>
    </row>
    <row r="16" customFormat="false" ht="18.75" hidden="false" customHeight="true" outlineLevel="0" collapsed="false">
      <c r="A16" s="64" t="s">
        <v>12</v>
      </c>
      <c r="B16" s="65" t="n">
        <v>52970.6864</v>
      </c>
      <c r="C16" s="66" t="n">
        <v>2.08275511036908</v>
      </c>
      <c r="D16" s="67" t="n">
        <v>31019.4672</v>
      </c>
      <c r="E16" s="68" t="n">
        <v>2.83081180691441</v>
      </c>
      <c r="F16" s="69" t="n">
        <v>0.3188</v>
      </c>
      <c r="G16" s="70" t="n">
        <v>-73.0743243243243</v>
      </c>
      <c r="H16" s="41"/>
      <c r="I16" s="41"/>
      <c r="J16" s="41"/>
    </row>
    <row r="17" customFormat="false" ht="18.75" hidden="false" customHeight="true" outlineLevel="0" collapsed="false">
      <c r="A17" s="71" t="s">
        <v>13</v>
      </c>
      <c r="B17" s="72" t="n">
        <v>2592.62493333333</v>
      </c>
      <c r="C17" s="73" t="n">
        <v>-2.18478570456556</v>
      </c>
      <c r="D17" s="74" t="n">
        <v>1172.57340833333</v>
      </c>
      <c r="E17" s="75" t="n">
        <v>-0.41462926362013</v>
      </c>
      <c r="F17" s="76" t="n">
        <v>0.0039</v>
      </c>
      <c r="G17" s="77" t="n">
        <v>-55.5555555555556</v>
      </c>
      <c r="H17" s="41"/>
      <c r="I17" s="78"/>
    </row>
    <row r="18" customFormat="false" ht="18.75" hidden="false" customHeight="true" outlineLevel="0" collapsed="false">
      <c r="A18" s="79" t="s">
        <v>15</v>
      </c>
      <c r="B18" s="62"/>
      <c r="C18" s="36"/>
      <c r="D18" s="80"/>
      <c r="E18" s="61"/>
      <c r="F18" s="62"/>
      <c r="G18" s="81"/>
      <c r="H18" s="41"/>
      <c r="I18" s="78"/>
    </row>
    <row r="19" customFormat="false" ht="18.75" hidden="false" customHeight="true" outlineLevel="0" collapsed="false">
      <c r="A19" s="34" t="s">
        <v>10</v>
      </c>
      <c r="B19" s="35" t="n">
        <v>5584.81964682</v>
      </c>
      <c r="C19" s="36" t="n">
        <v>7.45532451099275</v>
      </c>
      <c r="D19" s="37" t="n">
        <v>1659.85231279</v>
      </c>
      <c r="E19" s="82" t="n">
        <v>4.55171088163187</v>
      </c>
      <c r="F19" s="83"/>
      <c r="G19" s="81"/>
      <c r="H19" s="41"/>
      <c r="I19" s="78"/>
    </row>
    <row r="20" customFormat="false" ht="18.75" hidden="false" customHeight="true" outlineLevel="0" collapsed="false">
      <c r="A20" s="34" t="s">
        <v>11</v>
      </c>
      <c r="B20" s="35" t="n">
        <v>3172.9824</v>
      </c>
      <c r="C20" s="36" t="n">
        <v>6.65923375756244</v>
      </c>
      <c r="D20" s="37" t="n">
        <v>697.95</v>
      </c>
      <c r="E20" s="82" t="n">
        <v>3.87023208177103</v>
      </c>
      <c r="F20" s="83"/>
      <c r="G20" s="81"/>
      <c r="H20" s="41"/>
      <c r="I20" s="78"/>
    </row>
    <row r="21" customFormat="false" ht="18.75" hidden="false" customHeight="true" outlineLevel="0" collapsed="false">
      <c r="A21" s="64" t="s">
        <v>12</v>
      </c>
      <c r="B21" s="65" t="n">
        <v>3298.6534</v>
      </c>
      <c r="C21" s="66" t="n">
        <v>4.90633843656596</v>
      </c>
      <c r="D21" s="67" t="n">
        <v>772.3671</v>
      </c>
      <c r="E21" s="84" t="n">
        <v>2.61026988686749</v>
      </c>
      <c r="F21" s="83"/>
      <c r="G21" s="81"/>
      <c r="H21" s="41"/>
      <c r="I21" s="78"/>
    </row>
    <row r="22" customFormat="false" ht="18.75" hidden="false" customHeight="true" outlineLevel="0" collapsed="false">
      <c r="A22" s="85" t="s">
        <v>13</v>
      </c>
      <c r="B22" s="86" t="n">
        <v>270.099891666667</v>
      </c>
      <c r="C22" s="87" t="n">
        <v>-0.634736800282697</v>
      </c>
      <c r="D22" s="88" t="n">
        <v>34.38585</v>
      </c>
      <c r="E22" s="89" t="n">
        <v>0.0595803188529288</v>
      </c>
      <c r="F22" s="83"/>
      <c r="G22" s="81"/>
      <c r="H22" s="41"/>
      <c r="I22" s="41"/>
      <c r="J22" s="41"/>
    </row>
    <row r="23" customFormat="false" ht="6" hidden="false" customHeight="true" outlineLevel="0" collapsed="false">
      <c r="A23" s="78"/>
      <c r="B23" s="78"/>
      <c r="C23" s="78"/>
      <c r="D23" s="78"/>
      <c r="E23" s="78"/>
      <c r="F23" s="9"/>
      <c r="G23" s="9"/>
      <c r="H23" s="78"/>
      <c r="I23" s="78"/>
    </row>
    <row r="24" s="91" customFormat="true" ht="18.75" hidden="false" customHeight="true" outlineLevel="0" collapsed="false">
      <c r="A24" s="90"/>
      <c r="B24" s="90"/>
      <c r="C24" s="90"/>
      <c r="E24" s="92" t="s">
        <v>16</v>
      </c>
      <c r="F24" s="41"/>
      <c r="G24" s="93"/>
      <c r="H24" s="41"/>
      <c r="I24" s="41"/>
    </row>
    <row r="25" s="91" customFormat="true" ht="21.75" hidden="false" customHeight="true" outlineLevel="0" collapsed="false">
      <c r="A25" s="94"/>
      <c r="B25" s="94"/>
      <c r="C25" s="95"/>
      <c r="E25" s="96"/>
      <c r="F25" s="97" t="s">
        <v>17</v>
      </c>
      <c r="G25" s="98" t="s">
        <v>18</v>
      </c>
      <c r="H25" s="99"/>
      <c r="I25" s="100" t="s">
        <v>19</v>
      </c>
      <c r="K25" s="101"/>
    </row>
    <row r="26" s="91" customFormat="true" ht="18.75" hidden="false" customHeight="true" outlineLevel="0" collapsed="false">
      <c r="A26" s="102"/>
      <c r="B26" s="103"/>
      <c r="C26" s="104"/>
      <c r="E26" s="105" t="s">
        <v>20</v>
      </c>
      <c r="F26" s="106" t="s">
        <v>21</v>
      </c>
      <c r="G26" s="107" t="n">
        <v>242</v>
      </c>
      <c r="H26" s="41"/>
      <c r="I26" s="41"/>
    </row>
    <row r="27" customFormat="false" ht="18.75" hidden="false" customHeight="true" outlineLevel="0" collapsed="false">
      <c r="A27" s="102"/>
      <c r="B27" s="103"/>
      <c r="C27" s="108"/>
      <c r="E27" s="105" t="s">
        <v>22</v>
      </c>
      <c r="F27" s="106" t="s">
        <v>23</v>
      </c>
      <c r="G27" s="109" t="n">
        <v>25.5</v>
      </c>
      <c r="H27" s="78"/>
      <c r="I27" s="78"/>
    </row>
    <row r="28" customFormat="false" ht="18.75" hidden="false" customHeight="true" outlineLevel="0" collapsed="false">
      <c r="A28" s="102"/>
      <c r="B28" s="103"/>
      <c r="C28" s="108"/>
      <c r="E28" s="98" t="s">
        <v>24</v>
      </c>
      <c r="F28" s="106" t="s">
        <v>25</v>
      </c>
      <c r="G28" s="109" t="n">
        <v>0</v>
      </c>
      <c r="H28" s="9"/>
      <c r="I28" s="9"/>
    </row>
    <row r="29" customFormat="false" ht="18.75" hidden="false" customHeight="true" outlineLevel="0" collapsed="false">
      <c r="A29" s="102"/>
      <c r="B29" s="103"/>
      <c r="C29" s="108"/>
      <c r="E29" s="110" t="s">
        <v>26</v>
      </c>
      <c r="F29" s="111" t="n">
        <v>365</v>
      </c>
      <c r="G29" s="112" t="n">
        <v>267.5</v>
      </c>
      <c r="H29" s="113"/>
      <c r="I29" s="113" t="n">
        <v>-0.5</v>
      </c>
    </row>
    <row r="30" customFormat="false" ht="18.75" hidden="false" customHeight="true" outlineLevel="0" collapsed="false">
      <c r="A30" s="114"/>
      <c r="B30" s="115"/>
      <c r="C30" s="78"/>
      <c r="D30" s="78"/>
      <c r="E30" s="98"/>
      <c r="F30" s="116"/>
      <c r="G30" s="109"/>
      <c r="H30" s="117"/>
      <c r="I30" s="118"/>
    </row>
    <row r="31" customFormat="false" ht="18.75" hidden="false" customHeight="true" outlineLevel="0" collapsed="false">
      <c r="A31" s="10" t="s">
        <v>27</v>
      </c>
      <c r="B31" s="119"/>
      <c r="C31" s="119"/>
      <c r="D31" s="119"/>
      <c r="E31" s="119"/>
      <c r="F31" s="93"/>
      <c r="G31" s="93"/>
      <c r="H31" s="78"/>
      <c r="I31" s="78"/>
    </row>
    <row r="32" customFormat="false" ht="18.75" hidden="false" customHeight="true" outlineLevel="0" collapsed="false">
      <c r="A32" s="11"/>
      <c r="B32" s="12" t="s">
        <v>4</v>
      </c>
      <c r="C32" s="12"/>
      <c r="D32" s="13" t="s">
        <v>5</v>
      </c>
      <c r="E32" s="13"/>
      <c r="F32" s="14" t="s">
        <v>6</v>
      </c>
      <c r="G32" s="14"/>
      <c r="H32" s="15"/>
      <c r="I32" s="16" t="s">
        <v>7</v>
      </c>
      <c r="J32" s="16"/>
    </row>
    <row r="33" customFormat="false" ht="23.25" hidden="false" customHeight="true" outlineLevel="0" collapsed="false">
      <c r="A33" s="17"/>
      <c r="B33" s="18"/>
      <c r="C33" s="19" t="s">
        <v>8</v>
      </c>
      <c r="D33" s="20"/>
      <c r="E33" s="19" t="s">
        <v>8</v>
      </c>
      <c r="F33" s="21"/>
      <c r="G33" s="22" t="s">
        <v>8</v>
      </c>
      <c r="H33" s="23"/>
      <c r="I33" s="24"/>
      <c r="J33" s="22" t="s">
        <v>8</v>
      </c>
    </row>
    <row r="34" customFormat="false" ht="18.75" hidden="false" customHeight="true" outlineLevel="0" collapsed="false">
      <c r="A34" s="25" t="s">
        <v>9</v>
      </c>
      <c r="B34" s="23"/>
      <c r="C34" s="120"/>
      <c r="D34" s="121"/>
      <c r="E34" s="122"/>
      <c r="F34" s="123"/>
      <c r="G34" s="124"/>
      <c r="H34" s="23"/>
      <c r="I34" s="32"/>
      <c r="J34" s="33"/>
    </row>
    <row r="35" customFormat="false" ht="18.75" hidden="false" customHeight="true" outlineLevel="0" collapsed="false">
      <c r="A35" s="125" t="s">
        <v>28</v>
      </c>
      <c r="B35" s="35" t="n">
        <v>374562.832193346</v>
      </c>
      <c r="C35" s="36" t="n">
        <v>5.89670273092102</v>
      </c>
      <c r="D35" s="37" t="n">
        <v>527564.676210674</v>
      </c>
      <c r="E35" s="38" t="n">
        <v>4.48650073288817</v>
      </c>
      <c r="F35" s="39" t="n">
        <v>1241960.46153846</v>
      </c>
      <c r="G35" s="40" t="n">
        <v>-52.7300191164864</v>
      </c>
      <c r="H35" s="41"/>
      <c r="I35" s="42" t="n">
        <v>931606.241178589</v>
      </c>
      <c r="J35" s="43" t="n">
        <v>2.06644281093848</v>
      </c>
    </row>
    <row r="36" customFormat="false" ht="18.75" hidden="false" customHeight="true" outlineLevel="0" collapsed="false">
      <c r="A36" s="125" t="s">
        <v>29</v>
      </c>
      <c r="B36" s="126" t="n">
        <v>19.6558674828273</v>
      </c>
      <c r="C36" s="36" t="n">
        <v>4.37394196366539</v>
      </c>
      <c r="D36" s="127" t="n">
        <v>26.3404369952808</v>
      </c>
      <c r="E36" s="38" t="n">
        <v>3.23962077880101</v>
      </c>
      <c r="F36" s="128" t="n">
        <v>81.7435897435898</v>
      </c>
      <c r="G36" s="40" t="n">
        <v>-39.4172297297297</v>
      </c>
      <c r="H36" s="41"/>
      <c r="I36" s="129" t="n">
        <v>43.6755958245764</v>
      </c>
      <c r="J36" s="43" t="n">
        <v>0.796226625237571</v>
      </c>
    </row>
    <row r="37" customFormat="false" ht="18.75" hidden="false" customHeight="true" outlineLevel="0" collapsed="false">
      <c r="A37" s="130" t="s">
        <v>30</v>
      </c>
      <c r="B37" s="131" t="n">
        <v>19056.0316160347</v>
      </c>
      <c r="C37" s="132" t="n">
        <v>1.45894726078825</v>
      </c>
      <c r="D37" s="133" t="n">
        <v>20028.6987002225</v>
      </c>
      <c r="E37" s="134" t="n">
        <v>1.20775332636945</v>
      </c>
      <c r="F37" s="135" t="n">
        <v>15193.3682559598</v>
      </c>
      <c r="G37" s="136" t="n">
        <v>-21.9745470987312</v>
      </c>
      <c r="H37" s="41"/>
      <c r="I37" s="42" t="n">
        <v>21330.1323906467</v>
      </c>
      <c r="J37" s="43" t="n">
        <v>1.26018227887001</v>
      </c>
    </row>
    <row r="38" customFormat="false" ht="18.75" hidden="false" customHeight="true" outlineLevel="0" collapsed="false">
      <c r="A38" s="55" t="s">
        <v>14</v>
      </c>
      <c r="B38" s="56"/>
      <c r="C38" s="57"/>
      <c r="D38" s="58"/>
      <c r="E38" s="59"/>
      <c r="F38" s="60"/>
      <c r="G38" s="61"/>
      <c r="H38" s="41"/>
      <c r="I38" s="137"/>
      <c r="J38" s="138"/>
    </row>
    <row r="39" customFormat="false" ht="18.75" hidden="false" customHeight="true" outlineLevel="0" collapsed="false">
      <c r="A39" s="125" t="s">
        <v>28</v>
      </c>
      <c r="B39" s="35" t="n">
        <v>392043.642219852</v>
      </c>
      <c r="C39" s="36" t="n">
        <v>5.85146983380162</v>
      </c>
      <c r="D39" s="37" t="n">
        <v>528879.934328092</v>
      </c>
      <c r="E39" s="38" t="n">
        <v>4.48765350660877</v>
      </c>
      <c r="F39" s="39" t="n">
        <v>1241960.46153846</v>
      </c>
      <c r="G39" s="40" t="n">
        <v>-52.7300191164864</v>
      </c>
      <c r="H39" s="41"/>
      <c r="I39" s="78"/>
    </row>
    <row r="40" customFormat="false" ht="18.75" hidden="false" customHeight="true" outlineLevel="0" collapsed="false">
      <c r="A40" s="125" t="s">
        <v>29</v>
      </c>
      <c r="B40" s="126" t="n">
        <v>20.4312956027526</v>
      </c>
      <c r="C40" s="36" t="n">
        <v>4.3628599555538</v>
      </c>
      <c r="D40" s="127" t="n">
        <v>26.4541793115455</v>
      </c>
      <c r="E40" s="38" t="n">
        <v>3.25895364603885</v>
      </c>
      <c r="F40" s="128" t="n">
        <v>81.7435897435898</v>
      </c>
      <c r="G40" s="40" t="n">
        <v>-39.4172297297297</v>
      </c>
      <c r="H40" s="41"/>
      <c r="I40" s="78"/>
    </row>
    <row r="41" customFormat="false" ht="18.75" hidden="false" customHeight="true" outlineLevel="0" collapsed="false">
      <c r="A41" s="130" t="s">
        <v>30</v>
      </c>
      <c r="B41" s="131" t="n">
        <v>19188.3887269016</v>
      </c>
      <c r="C41" s="132" t="n">
        <v>1.42637896171282</v>
      </c>
      <c r="D41" s="133" t="n">
        <v>19992.3017115587</v>
      </c>
      <c r="E41" s="134" t="n">
        <v>1.18992089032954</v>
      </c>
      <c r="F41" s="139" t="n">
        <v>15193.3682559598</v>
      </c>
      <c r="G41" s="140" t="n">
        <v>-21.9745470987312</v>
      </c>
      <c r="H41" s="41"/>
      <c r="I41" s="78"/>
    </row>
    <row r="42" customFormat="false" ht="18.75" hidden="false" customHeight="true" outlineLevel="0" collapsed="false">
      <c r="A42" s="55" t="s">
        <v>31</v>
      </c>
      <c r="B42" s="56"/>
      <c r="C42" s="57"/>
      <c r="D42" s="58"/>
      <c r="E42" s="141"/>
      <c r="F42" s="62"/>
      <c r="G42" s="142"/>
      <c r="H42" s="41"/>
      <c r="I42" s="78"/>
    </row>
    <row r="43" customFormat="false" ht="18.75" hidden="false" customHeight="true" outlineLevel="0" collapsed="false">
      <c r="A43" s="125" t="s">
        <v>28</v>
      </c>
      <c r="B43" s="35" t="n">
        <v>206768.674076785</v>
      </c>
      <c r="C43" s="36" t="n">
        <v>8.14173993079955</v>
      </c>
      <c r="D43" s="37" t="n">
        <v>482713.765339522</v>
      </c>
      <c r="E43" s="143" t="n">
        <v>4.48945573073981</v>
      </c>
      <c r="F43" s="144"/>
      <c r="G43" s="81"/>
      <c r="H43" s="41"/>
      <c r="I43" s="41"/>
      <c r="J43" s="41"/>
    </row>
    <row r="44" customFormat="false" ht="18.75" hidden="false" customHeight="true" outlineLevel="0" collapsed="false">
      <c r="A44" s="125" t="s">
        <v>29</v>
      </c>
      <c r="B44" s="126" t="n">
        <v>12.2127164866504</v>
      </c>
      <c r="C44" s="36" t="n">
        <v>5.57647115140376</v>
      </c>
      <c r="D44" s="127" t="n">
        <v>22.4617713390828</v>
      </c>
      <c r="E44" s="143" t="n">
        <v>2.5491707639453</v>
      </c>
      <c r="F44" s="144"/>
      <c r="G44" s="81"/>
      <c r="H44" s="41"/>
      <c r="I44" s="41"/>
      <c r="J44" s="41"/>
    </row>
    <row r="45" customFormat="false" ht="18.75" hidden="false" customHeight="true" outlineLevel="0" collapsed="false">
      <c r="A45" s="145" t="s">
        <v>30</v>
      </c>
      <c r="B45" s="146" t="n">
        <v>16930.6046122336</v>
      </c>
      <c r="C45" s="147" t="n">
        <v>2.42977317902299</v>
      </c>
      <c r="D45" s="148" t="n">
        <v>21490.4585240619</v>
      </c>
      <c r="E45" s="149" t="n">
        <v>1.89205329730142</v>
      </c>
      <c r="F45" s="83"/>
      <c r="G45" s="81"/>
      <c r="H45" s="41"/>
      <c r="I45" s="41"/>
      <c r="J45" s="41"/>
    </row>
    <row r="46" customFormat="false" ht="18.75" hidden="false" customHeight="true" outlineLevel="0" collapsed="false">
      <c r="A46" s="78"/>
      <c r="B46" s="78"/>
      <c r="C46" s="78"/>
      <c r="D46" s="78"/>
      <c r="E46" s="78"/>
      <c r="F46" s="9"/>
      <c r="G46" s="9"/>
      <c r="H46" s="78"/>
      <c r="I46" s="78"/>
    </row>
    <row r="47" customFormat="false" ht="18.75" hidden="false" customHeight="true" outlineLevel="0" collapsed="false">
      <c r="G47" s="150"/>
    </row>
    <row r="48" customFormat="false" ht="18.75" hidden="false" customHeight="true" outlineLevel="0" collapsed="false">
      <c r="G48" s="150"/>
    </row>
    <row r="53" customFormat="false" ht="18.75" hidden="false" customHeight="true" outlineLevel="0" collapsed="false">
      <c r="G53" s="151"/>
    </row>
    <row r="54" customFormat="false" ht="18.75" hidden="false" customHeight="true" outlineLevel="0" collapsed="false">
      <c r="G54" s="152"/>
    </row>
    <row r="55" customFormat="false" ht="18.75" hidden="false" customHeight="true" outlineLevel="0" collapsed="false">
      <c r="G55" s="150"/>
    </row>
  </sheetData>
  <mergeCells count="10">
    <mergeCell ref="A1:J1"/>
    <mergeCell ref="B6:C6"/>
    <mergeCell ref="D6:E6"/>
    <mergeCell ref="F6:G6"/>
    <mergeCell ref="I6:J6"/>
    <mergeCell ref="A24:C24"/>
    <mergeCell ref="B32:C32"/>
    <mergeCell ref="D32:E32"/>
    <mergeCell ref="F32:G32"/>
    <mergeCell ref="I32:J32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121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122</v>
      </c>
      <c r="K4" s="78"/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123</v>
      </c>
      <c r="B7" s="376" t="n">
        <v>10164221.21774</v>
      </c>
      <c r="C7" s="306" t="n">
        <v>3.53884205280023</v>
      </c>
      <c r="D7" s="377" t="n">
        <v>6201505.471942</v>
      </c>
      <c r="E7" s="308" t="n">
        <v>4.05441711830034</v>
      </c>
      <c r="F7" s="377" t="n">
        <v>48.436458</v>
      </c>
      <c r="G7" s="309" t="n">
        <v>-78.9911196073273</v>
      </c>
      <c r="H7" s="78"/>
      <c r="I7" s="376" t="n">
        <v>16943651.86066</v>
      </c>
      <c r="J7" s="310" t="n">
        <v>2.74446903382949</v>
      </c>
      <c r="K7" s="78"/>
    </row>
    <row r="8" customFormat="false" ht="12.75" hidden="false" customHeight="true" outlineLevel="0" collapsed="false">
      <c r="A8" s="311" t="s">
        <v>62</v>
      </c>
      <c r="B8" s="83" t="n">
        <v>449311.093365</v>
      </c>
      <c r="C8" s="312" t="n">
        <v>1.62133878489187</v>
      </c>
      <c r="D8" s="80" t="n">
        <v>273266.841132</v>
      </c>
      <c r="E8" s="313" t="n">
        <v>2.17006103499326</v>
      </c>
      <c r="F8" s="80" t="n">
        <v>2.41204</v>
      </c>
      <c r="G8" s="314" t="n">
        <v>-63.8009239916053</v>
      </c>
      <c r="H8" s="78"/>
      <c r="I8" s="378" t="n">
        <v>890049.953839</v>
      </c>
      <c r="J8" s="316" t="n">
        <v>1.61218319682789</v>
      </c>
      <c r="K8" s="78"/>
    </row>
    <row r="9" customFormat="false" ht="12.75" hidden="false" customHeight="true" outlineLevel="0" collapsed="false">
      <c r="A9" s="311" t="s">
        <v>63</v>
      </c>
      <c r="B9" s="83" t="n">
        <v>109565.558289</v>
      </c>
      <c r="C9" s="312" t="n">
        <v>0.541682906869872</v>
      </c>
      <c r="D9" s="80" t="n">
        <v>63986.41703</v>
      </c>
      <c r="E9" s="313" t="n">
        <v>2.5127133555306</v>
      </c>
      <c r="F9" s="80" t="n">
        <v>0.09873</v>
      </c>
      <c r="G9" s="314" t="n">
        <v>-83.0261664890142</v>
      </c>
      <c r="H9" s="78"/>
      <c r="I9" s="379" t="n">
        <v>169317.377218</v>
      </c>
      <c r="J9" s="316" t="n">
        <v>0.110745523501289</v>
      </c>
      <c r="K9" s="78"/>
    </row>
    <row r="10" customFormat="false" ht="12.75" hidden="false" customHeight="true" outlineLevel="0" collapsed="false">
      <c r="A10" s="311" t="s">
        <v>65</v>
      </c>
      <c r="B10" s="83" t="n">
        <v>103443.638785</v>
      </c>
      <c r="C10" s="312" t="n">
        <v>2.07268141029352</v>
      </c>
      <c r="D10" s="80" t="n">
        <v>63931.158778</v>
      </c>
      <c r="E10" s="313" t="n">
        <v>4.35953161315588</v>
      </c>
      <c r="F10" s="80" t="n">
        <v>0.71229</v>
      </c>
      <c r="G10" s="314" t="n">
        <v>-32.815506508206</v>
      </c>
      <c r="H10" s="78"/>
      <c r="I10" s="379" t="n">
        <v>163790.963184</v>
      </c>
      <c r="J10" s="316" t="n">
        <v>0.806193944846495</v>
      </c>
      <c r="K10" s="78"/>
    </row>
    <row r="11" customFormat="false" ht="12.75" hidden="false" customHeight="true" outlineLevel="0" collapsed="false">
      <c r="A11" s="311" t="s">
        <v>66</v>
      </c>
      <c r="B11" s="83" t="n">
        <v>183418.788054</v>
      </c>
      <c r="C11" s="312" t="n">
        <v>4.53332600282282</v>
      </c>
      <c r="D11" s="80" t="n">
        <v>117012.425061</v>
      </c>
      <c r="E11" s="313" t="n">
        <v>6.41177619465277</v>
      </c>
      <c r="F11" s="80" t="n">
        <v>-0.29234</v>
      </c>
      <c r="G11" s="314" t="n">
        <v>-102.022231122603</v>
      </c>
      <c r="H11" s="78"/>
      <c r="I11" s="379" t="n">
        <v>263860.552309</v>
      </c>
      <c r="J11" s="316" t="n">
        <v>1.64375085437187</v>
      </c>
      <c r="K11" s="78"/>
    </row>
    <row r="12" customFormat="false" ht="12.75" hidden="false" customHeight="true" outlineLevel="0" collapsed="false">
      <c r="A12" s="311" t="s">
        <v>67</v>
      </c>
      <c r="B12" s="83" t="n">
        <v>87770.835294</v>
      </c>
      <c r="C12" s="312" t="n">
        <v>1.72490170471578</v>
      </c>
      <c r="D12" s="80" t="n">
        <v>57942.714318</v>
      </c>
      <c r="E12" s="313" t="n">
        <v>3.79360507636922</v>
      </c>
      <c r="F12" s="80" t="n">
        <v>0.38353</v>
      </c>
      <c r="G12" s="314" t="n">
        <v>-499.593665346947</v>
      </c>
      <c r="H12" s="78"/>
      <c r="I12" s="379" t="n">
        <v>151122.432141</v>
      </c>
      <c r="J12" s="316" t="n">
        <v>-0.442075279815684</v>
      </c>
      <c r="K12" s="78"/>
    </row>
    <row r="13" customFormat="false" ht="12.75" hidden="false" customHeight="true" outlineLevel="0" collapsed="false">
      <c r="A13" s="318" t="s">
        <v>68</v>
      </c>
      <c r="B13" s="380" t="n">
        <v>89493.519155</v>
      </c>
      <c r="C13" s="320" t="n">
        <v>4.49559427280294</v>
      </c>
      <c r="D13" s="381" t="n">
        <v>56776.060297</v>
      </c>
      <c r="E13" s="321" t="n">
        <v>7.72644140138961</v>
      </c>
      <c r="F13" s="381" t="n">
        <v>-0.02558</v>
      </c>
      <c r="G13" s="322" t="n">
        <v>-103.914786813994</v>
      </c>
      <c r="H13" s="78"/>
      <c r="I13" s="382" t="n">
        <v>157371.649127</v>
      </c>
      <c r="J13" s="324" t="n">
        <v>0.648993627323193</v>
      </c>
      <c r="K13" s="78"/>
    </row>
    <row r="14" customFormat="false" ht="12.75" hidden="false" customHeight="true" outlineLevel="0" collapsed="false">
      <c r="A14" s="311" t="s">
        <v>69</v>
      </c>
      <c r="B14" s="83" t="n">
        <v>150715.382627</v>
      </c>
      <c r="C14" s="312" t="n">
        <v>2.4078365734355</v>
      </c>
      <c r="D14" s="80" t="n">
        <v>92042.969472</v>
      </c>
      <c r="E14" s="313" t="n">
        <v>4.73082792876881</v>
      </c>
      <c r="F14" s="80" t="n">
        <v>-2.19902</v>
      </c>
      <c r="G14" s="314" t="n">
        <v>-417.425169753799</v>
      </c>
      <c r="H14" s="78"/>
      <c r="I14" s="379" t="n">
        <v>239997.600108</v>
      </c>
      <c r="J14" s="316" t="n">
        <v>-0.742387746042947</v>
      </c>
      <c r="K14" s="78"/>
    </row>
    <row r="15" customFormat="false" ht="12.75" hidden="false" customHeight="true" outlineLevel="0" collapsed="false">
      <c r="A15" s="311" t="s">
        <v>70</v>
      </c>
      <c r="B15" s="83" t="n">
        <v>223874.854894</v>
      </c>
      <c r="C15" s="312" t="n">
        <v>2.74279308245896</v>
      </c>
      <c r="D15" s="80" t="n">
        <v>131978.107622</v>
      </c>
      <c r="E15" s="313" t="n">
        <v>4.13363703090393</v>
      </c>
      <c r="F15" s="80" t="n">
        <v>-0.222176</v>
      </c>
      <c r="G15" s="314" t="n">
        <v>259.043309631545</v>
      </c>
      <c r="H15" s="78"/>
      <c r="I15" s="379" t="n">
        <v>355734.606863</v>
      </c>
      <c r="J15" s="316" t="n">
        <v>3.12110752884028</v>
      </c>
      <c r="K15" s="78"/>
    </row>
    <row r="16" customFormat="false" ht="12.75" hidden="false" customHeight="true" outlineLevel="0" collapsed="false">
      <c r="A16" s="311" t="s">
        <v>71</v>
      </c>
      <c r="B16" s="83" t="n">
        <v>160386.698245</v>
      </c>
      <c r="C16" s="312" t="n">
        <v>3.14651581271275</v>
      </c>
      <c r="D16" s="80" t="n">
        <v>98141.5434</v>
      </c>
      <c r="E16" s="313" t="n">
        <v>4.08925350594072</v>
      </c>
      <c r="F16" s="80" t="n">
        <v>-1.221142</v>
      </c>
      <c r="G16" s="314" t="n">
        <v>-146.426523837115</v>
      </c>
      <c r="H16" s="78"/>
      <c r="I16" s="379" t="n">
        <v>225632.935649</v>
      </c>
      <c r="J16" s="316" t="n">
        <v>2.96663119412434</v>
      </c>
      <c r="K16" s="78"/>
    </row>
    <row r="17" customFormat="false" ht="12.75" hidden="false" customHeight="true" outlineLevel="0" collapsed="false">
      <c r="A17" s="325" t="s">
        <v>72</v>
      </c>
      <c r="B17" s="383" t="n">
        <v>160461.184278</v>
      </c>
      <c r="C17" s="326" t="n">
        <v>3.94320722149428</v>
      </c>
      <c r="D17" s="384" t="n">
        <v>95670.364773</v>
      </c>
      <c r="E17" s="327" t="n">
        <v>4.93659887036145</v>
      </c>
      <c r="F17" s="384" t="n">
        <v>3.77815</v>
      </c>
      <c r="G17" s="328" t="n">
        <v>-13.0664778043001</v>
      </c>
      <c r="H17" s="78"/>
      <c r="I17" s="385" t="n">
        <v>253073.174802</v>
      </c>
      <c r="J17" s="330" t="n">
        <v>3.54197747961996</v>
      </c>
      <c r="K17" s="78"/>
    </row>
    <row r="18" customFormat="false" ht="12.75" hidden="false" customHeight="true" outlineLevel="0" collapsed="false">
      <c r="A18" s="311" t="s">
        <v>73</v>
      </c>
      <c r="B18" s="83" t="n">
        <v>543604.99217</v>
      </c>
      <c r="C18" s="312" t="n">
        <v>3.73115665391078</v>
      </c>
      <c r="D18" s="80" t="n">
        <v>334199.940661</v>
      </c>
      <c r="E18" s="313" t="n">
        <v>3.44316179434001</v>
      </c>
      <c r="F18" s="80" t="n">
        <v>3.08237</v>
      </c>
      <c r="G18" s="314" t="n">
        <v>-71.9330268736781</v>
      </c>
      <c r="H18" s="78"/>
      <c r="I18" s="379" t="n">
        <v>806584.46174</v>
      </c>
      <c r="J18" s="316" t="n">
        <v>4.39352489546981</v>
      </c>
      <c r="K18" s="78"/>
    </row>
    <row r="19" customFormat="false" ht="12.75" hidden="false" customHeight="true" outlineLevel="0" collapsed="false">
      <c r="A19" s="311" t="s">
        <v>74</v>
      </c>
      <c r="B19" s="83" t="n">
        <v>471634.683039</v>
      </c>
      <c r="C19" s="312" t="n">
        <v>4.3983821474127</v>
      </c>
      <c r="D19" s="80" t="n">
        <v>295468.367695</v>
      </c>
      <c r="E19" s="313" t="n">
        <v>4.1324242468943</v>
      </c>
      <c r="F19" s="80" t="n">
        <v>11.05622</v>
      </c>
      <c r="G19" s="314" t="n">
        <v>-16.2121300535259</v>
      </c>
      <c r="H19" s="78"/>
      <c r="I19" s="379" t="n">
        <v>705595.140888</v>
      </c>
      <c r="J19" s="316" t="n">
        <v>5.30855077107512</v>
      </c>
      <c r="K19" s="78"/>
    </row>
    <row r="20" customFormat="false" ht="12.75" hidden="false" customHeight="true" outlineLevel="0" collapsed="false">
      <c r="A20" s="311" t="s">
        <v>75</v>
      </c>
      <c r="B20" s="83" t="n">
        <v>972646.952767</v>
      </c>
      <c r="C20" s="312" t="n">
        <v>5.79043316271424</v>
      </c>
      <c r="D20" s="80" t="n">
        <v>535806.05457</v>
      </c>
      <c r="E20" s="313" t="n">
        <v>5.05532338339742</v>
      </c>
      <c r="F20" s="80" t="n">
        <v>1.9931</v>
      </c>
      <c r="G20" s="314" t="n">
        <v>-83.6199115996273</v>
      </c>
      <c r="H20" s="78"/>
      <c r="I20" s="379" t="n">
        <v>1474978.973598</v>
      </c>
      <c r="J20" s="316" t="n">
        <v>4.45326357262973</v>
      </c>
      <c r="K20" s="78"/>
    </row>
    <row r="21" customFormat="false" ht="12.75" hidden="false" customHeight="true" outlineLevel="0" collapsed="false">
      <c r="A21" s="311" t="s">
        <v>76</v>
      </c>
      <c r="B21" s="83" t="n">
        <v>655743.404546</v>
      </c>
      <c r="C21" s="312" t="n">
        <v>4.76229726255488</v>
      </c>
      <c r="D21" s="80" t="n">
        <v>400361.474777</v>
      </c>
      <c r="E21" s="313" t="n">
        <v>4.37099224402884</v>
      </c>
      <c r="F21" s="80" t="n">
        <v>10.795908</v>
      </c>
      <c r="G21" s="314" t="n">
        <v>-26.5124767847968</v>
      </c>
      <c r="H21" s="78"/>
      <c r="I21" s="379" t="n">
        <v>1016601.447648</v>
      </c>
      <c r="J21" s="316" t="n">
        <v>5.08135435309765</v>
      </c>
      <c r="K21" s="78"/>
    </row>
    <row r="22" customFormat="false" ht="12.75" hidden="false" customHeight="true" outlineLevel="0" collapsed="false">
      <c r="A22" s="311" t="s">
        <v>77</v>
      </c>
      <c r="B22" s="83" t="n">
        <v>175156.001336</v>
      </c>
      <c r="C22" s="312" t="n">
        <v>2.12520163603293</v>
      </c>
      <c r="D22" s="80" t="n">
        <v>116087.468478</v>
      </c>
      <c r="E22" s="313" t="n">
        <v>3.55785648286056</v>
      </c>
      <c r="F22" s="80" t="n">
        <v>-2.296988</v>
      </c>
      <c r="G22" s="314" t="n">
        <v>-256.592176485827</v>
      </c>
      <c r="H22" s="78"/>
      <c r="I22" s="379" t="n">
        <v>278530.66398</v>
      </c>
      <c r="J22" s="316" t="n">
        <v>0.566794618684983</v>
      </c>
      <c r="K22" s="78"/>
    </row>
    <row r="23" customFormat="false" ht="12.75" hidden="false" customHeight="true" outlineLevel="0" collapsed="false">
      <c r="A23" s="318" t="s">
        <v>78</v>
      </c>
      <c r="B23" s="380" t="n">
        <v>76410.309081</v>
      </c>
      <c r="C23" s="320" t="n">
        <v>3.57605389233415</v>
      </c>
      <c r="D23" s="381" t="n">
        <v>49494.831009</v>
      </c>
      <c r="E23" s="321" t="n">
        <v>4.70632240220896</v>
      </c>
      <c r="F23" s="381" t="n">
        <v>0.15816</v>
      </c>
      <c r="G23" s="322" t="n">
        <v>-90.579714460996</v>
      </c>
      <c r="H23" s="78"/>
      <c r="I23" s="382" t="n">
        <v>167485.533196</v>
      </c>
      <c r="J23" s="324" t="n">
        <v>2.76968450798255</v>
      </c>
      <c r="K23" s="78"/>
    </row>
    <row r="24" customFormat="false" ht="12.75" hidden="false" customHeight="true" outlineLevel="0" collapsed="false">
      <c r="A24" s="311" t="s">
        <v>79</v>
      </c>
      <c r="B24" s="83" t="n">
        <v>93701.509221</v>
      </c>
      <c r="C24" s="312" t="n">
        <v>3.13405974352991</v>
      </c>
      <c r="D24" s="80" t="n">
        <v>59748.863766</v>
      </c>
      <c r="E24" s="313" t="n">
        <v>4.09655778330109</v>
      </c>
      <c r="F24" s="80" t="n">
        <v>0.00646</v>
      </c>
      <c r="G24" s="314" t="n">
        <v>-100.75469934694</v>
      </c>
      <c r="H24" s="78"/>
      <c r="I24" s="379" t="n">
        <v>166491.565978</v>
      </c>
      <c r="J24" s="316" t="n">
        <v>1.72462203057814</v>
      </c>
      <c r="K24" s="78"/>
    </row>
    <row r="25" customFormat="false" ht="12.75" hidden="false" customHeight="true" outlineLevel="0" collapsed="false">
      <c r="A25" s="311" t="s">
        <v>80</v>
      </c>
      <c r="B25" s="83" t="n">
        <v>59486.104539</v>
      </c>
      <c r="C25" s="312" t="n">
        <v>4.71807566461616</v>
      </c>
      <c r="D25" s="80" t="n">
        <v>39047.530113</v>
      </c>
      <c r="E25" s="313" t="n">
        <v>5.26755593301899</v>
      </c>
      <c r="F25" s="80" t="n">
        <v>0.06864</v>
      </c>
      <c r="G25" s="314" t="n">
        <v>-103.11478132547</v>
      </c>
      <c r="H25" s="78"/>
      <c r="I25" s="379" t="n">
        <v>110224.052848</v>
      </c>
      <c r="J25" s="316" t="n">
        <v>2.08185263892708</v>
      </c>
      <c r="K25" s="78"/>
    </row>
    <row r="26" customFormat="false" ht="12.75" hidden="false" customHeight="true" outlineLevel="0" collapsed="false">
      <c r="A26" s="311" t="s">
        <v>81</v>
      </c>
      <c r="B26" s="83" t="n">
        <v>70374.674474</v>
      </c>
      <c r="C26" s="312" t="n">
        <v>3.75833109030976</v>
      </c>
      <c r="D26" s="80" t="n">
        <v>42640.870544</v>
      </c>
      <c r="E26" s="313" t="n">
        <v>4.76680261710417</v>
      </c>
      <c r="F26" s="80" t="n">
        <v>-0.00621</v>
      </c>
      <c r="G26" s="314" t="n">
        <v>-107.523624909135</v>
      </c>
      <c r="H26" s="78"/>
      <c r="I26" s="379" t="n">
        <v>111110.259942</v>
      </c>
      <c r="J26" s="316" t="n">
        <v>3.24526631551398</v>
      </c>
      <c r="K26" s="78"/>
    </row>
    <row r="27" customFormat="false" ht="12.75" hidden="false" customHeight="true" outlineLevel="0" collapsed="false">
      <c r="A27" s="325" t="s">
        <v>82</v>
      </c>
      <c r="B27" s="383" t="n">
        <v>165529.447953</v>
      </c>
      <c r="C27" s="326" t="n">
        <v>3.80618248142623</v>
      </c>
      <c r="D27" s="384" t="n">
        <v>104025.793488</v>
      </c>
      <c r="E27" s="327" t="n">
        <v>5.12756429594801</v>
      </c>
      <c r="F27" s="384" t="n">
        <v>0.30213</v>
      </c>
      <c r="G27" s="328" t="n">
        <v>-85.9667490029996</v>
      </c>
      <c r="H27" s="78"/>
      <c r="I27" s="385" t="n">
        <v>298218.623032</v>
      </c>
      <c r="J27" s="330" t="n">
        <v>2.65594178863706</v>
      </c>
      <c r="K27" s="78"/>
    </row>
    <row r="28" customFormat="false" ht="12.75" hidden="false" customHeight="true" outlineLevel="0" collapsed="false">
      <c r="A28" s="311" t="s">
        <v>83</v>
      </c>
      <c r="B28" s="83" t="n">
        <v>167253.205059</v>
      </c>
      <c r="C28" s="312" t="n">
        <v>5.04409515067516</v>
      </c>
      <c r="D28" s="80" t="n">
        <v>107129.116963</v>
      </c>
      <c r="E28" s="313" t="n">
        <v>5.7817129177268</v>
      </c>
      <c r="F28" s="80" t="n">
        <v>5.547</v>
      </c>
      <c r="G28" s="314" t="n">
        <v>-65.3846225850517</v>
      </c>
      <c r="H28" s="78"/>
      <c r="I28" s="379" t="n">
        <v>266862.925028</v>
      </c>
      <c r="J28" s="316" t="n">
        <v>3.32639098097763</v>
      </c>
      <c r="K28" s="78"/>
    </row>
    <row r="29" customFormat="false" ht="12.75" hidden="false" customHeight="true" outlineLevel="0" collapsed="false">
      <c r="A29" s="311" t="s">
        <v>84</v>
      </c>
      <c r="B29" s="83" t="n">
        <v>294407.609786</v>
      </c>
      <c r="C29" s="312" t="n">
        <v>3.02733969684713</v>
      </c>
      <c r="D29" s="80" t="n">
        <v>189371.346221</v>
      </c>
      <c r="E29" s="313" t="n">
        <v>4.31306412785162</v>
      </c>
      <c r="F29" s="80" t="n">
        <v>0.06442</v>
      </c>
      <c r="G29" s="314" t="n">
        <v>-94.1606765710971</v>
      </c>
      <c r="H29" s="78"/>
      <c r="I29" s="379" t="n">
        <v>460604.177018</v>
      </c>
      <c r="J29" s="316" t="n">
        <v>3.55898218974676</v>
      </c>
      <c r="K29" s="78"/>
    </row>
    <row r="30" customFormat="false" ht="12.75" hidden="false" customHeight="true" outlineLevel="0" collapsed="false">
      <c r="A30" s="311" t="s">
        <v>85</v>
      </c>
      <c r="B30" s="83" t="n">
        <v>509818.834122</v>
      </c>
      <c r="C30" s="312" t="n">
        <v>4.32593363082631</v>
      </c>
      <c r="D30" s="80" t="n">
        <v>291206.566544</v>
      </c>
      <c r="E30" s="313" t="n">
        <v>4.45491900088853</v>
      </c>
      <c r="F30" s="80" t="n">
        <v>-0.18309</v>
      </c>
      <c r="G30" s="314" t="n">
        <v>-7.69114421840732</v>
      </c>
      <c r="H30" s="78"/>
      <c r="I30" s="379" t="n">
        <v>929508.158421</v>
      </c>
      <c r="J30" s="316" t="n">
        <v>3.90336339481783</v>
      </c>
      <c r="K30" s="78"/>
    </row>
    <row r="31" customFormat="false" ht="12.75" hidden="false" customHeight="true" outlineLevel="0" collapsed="false">
      <c r="A31" s="311" t="s">
        <v>86</v>
      </c>
      <c r="B31" s="83" t="n">
        <v>144438.783945</v>
      </c>
      <c r="C31" s="312" t="n">
        <v>3.15789631946737</v>
      </c>
      <c r="D31" s="80" t="n">
        <v>93166.814661</v>
      </c>
      <c r="E31" s="313" t="n">
        <v>3.97822923185607</v>
      </c>
      <c r="F31" s="80" t="n">
        <v>-0.39838</v>
      </c>
      <c r="G31" s="314" t="n">
        <v>-116.918539343737</v>
      </c>
      <c r="H31" s="78"/>
      <c r="I31" s="379" t="n">
        <v>230470.781605</v>
      </c>
      <c r="J31" s="316" t="n">
        <v>1.56649359075806</v>
      </c>
      <c r="K31" s="78"/>
    </row>
    <row r="32" customFormat="false" ht="12.75" hidden="false" customHeight="true" outlineLevel="0" collapsed="false">
      <c r="A32" s="311" t="s">
        <v>87</v>
      </c>
      <c r="B32" s="83" t="n">
        <v>106377.807495</v>
      </c>
      <c r="C32" s="312" t="n">
        <v>3.90206180810814</v>
      </c>
      <c r="D32" s="80" t="n">
        <v>68664.510422</v>
      </c>
      <c r="E32" s="313" t="n">
        <v>4.66030144034783</v>
      </c>
      <c r="F32" s="80" t="n">
        <v>-0.14317</v>
      </c>
      <c r="G32" s="314" t="n">
        <v>-134.279078676435</v>
      </c>
      <c r="H32" s="78"/>
      <c r="I32" s="379" t="n">
        <v>167594.471785</v>
      </c>
      <c r="J32" s="316" t="n">
        <v>2.43368015592886</v>
      </c>
      <c r="K32" s="78"/>
    </row>
    <row r="33" customFormat="false" ht="12.75" hidden="false" customHeight="true" outlineLevel="0" collapsed="false">
      <c r="A33" s="318" t="s">
        <v>88</v>
      </c>
      <c r="B33" s="380" t="n">
        <v>208678.957291</v>
      </c>
      <c r="C33" s="320" t="n">
        <v>4.08382843165722</v>
      </c>
      <c r="D33" s="381" t="n">
        <v>133048.28338</v>
      </c>
      <c r="E33" s="321" t="n">
        <v>4.53108681360743</v>
      </c>
      <c r="F33" s="381" t="n">
        <v>-0.16498</v>
      </c>
      <c r="G33" s="322" t="n">
        <v>-101.408105697545</v>
      </c>
      <c r="H33" s="78"/>
      <c r="I33" s="382" t="n">
        <v>383702.077786</v>
      </c>
      <c r="J33" s="324" t="n">
        <v>2.94995334170799</v>
      </c>
      <c r="K33" s="78"/>
    </row>
    <row r="34" customFormat="false" ht="12.75" hidden="false" customHeight="true" outlineLevel="0" collapsed="false">
      <c r="A34" s="311" t="s">
        <v>89</v>
      </c>
      <c r="B34" s="83" t="n">
        <v>738486.502408</v>
      </c>
      <c r="C34" s="312" t="n">
        <v>3.27820271597001</v>
      </c>
      <c r="D34" s="80" t="n">
        <v>438465.19922</v>
      </c>
      <c r="E34" s="313" t="n">
        <v>2.3254382639162</v>
      </c>
      <c r="F34" s="80" t="n">
        <v>1.6938</v>
      </c>
      <c r="G34" s="314" t="n">
        <v>-84.1527533117546</v>
      </c>
      <c r="H34" s="78"/>
      <c r="I34" s="379" t="n">
        <v>1235767.420972</v>
      </c>
      <c r="J34" s="316" t="n">
        <v>2.20455810350039</v>
      </c>
      <c r="K34" s="78"/>
    </row>
    <row r="35" customFormat="false" ht="12.75" hidden="false" customHeight="true" outlineLevel="0" collapsed="false">
      <c r="A35" s="311" t="s">
        <v>90</v>
      </c>
      <c r="B35" s="83" t="n">
        <v>454811.611004</v>
      </c>
      <c r="C35" s="312" t="n">
        <v>4.24635030032725</v>
      </c>
      <c r="D35" s="80" t="n">
        <v>286334.415408</v>
      </c>
      <c r="E35" s="313" t="n">
        <v>4.94603813009465</v>
      </c>
      <c r="F35" s="80" t="n">
        <v>4.96232</v>
      </c>
      <c r="G35" s="314" t="n">
        <v>-56.8595499425005</v>
      </c>
      <c r="H35" s="78"/>
      <c r="I35" s="379" t="n">
        <v>804370.297884</v>
      </c>
      <c r="J35" s="316" t="n">
        <v>2.61744573141853</v>
      </c>
      <c r="K35" s="78"/>
    </row>
    <row r="36" customFormat="false" ht="12.75" hidden="false" customHeight="true" outlineLevel="0" collapsed="false">
      <c r="A36" s="311" t="s">
        <v>91</v>
      </c>
      <c r="B36" s="83" t="n">
        <v>115038.125874</v>
      </c>
      <c r="C36" s="312" t="n">
        <v>4.51242810743214</v>
      </c>
      <c r="D36" s="80" t="n">
        <v>73001.259788</v>
      </c>
      <c r="E36" s="313" t="n">
        <v>4.49594405748568</v>
      </c>
      <c r="F36" s="80" t="n">
        <v>-3.049376</v>
      </c>
      <c r="G36" s="314" t="n">
        <v>-518.462214049485</v>
      </c>
      <c r="H36" s="78"/>
      <c r="I36" s="379" t="n">
        <v>198361.79982</v>
      </c>
      <c r="J36" s="316" t="n">
        <v>2.11737308135564</v>
      </c>
      <c r="K36" s="78"/>
    </row>
    <row r="37" customFormat="false" ht="12.75" hidden="false" customHeight="true" outlineLevel="0" collapsed="false">
      <c r="A37" s="325" t="s">
        <v>92</v>
      </c>
      <c r="B37" s="383" t="n">
        <v>92929.385992</v>
      </c>
      <c r="C37" s="326" t="n">
        <v>3.06231940509056</v>
      </c>
      <c r="D37" s="384" t="n">
        <v>55482.756608</v>
      </c>
      <c r="E37" s="327" t="n">
        <v>5.00183464963763</v>
      </c>
      <c r="F37" s="384" t="n">
        <v>-0.04376</v>
      </c>
      <c r="G37" s="328" t="n">
        <v>-120.748186430231</v>
      </c>
      <c r="H37" s="78"/>
      <c r="I37" s="385" t="n">
        <v>153155.822945</v>
      </c>
      <c r="J37" s="330" t="n">
        <v>1.11343132929194</v>
      </c>
      <c r="K37" s="78"/>
    </row>
    <row r="38" customFormat="false" ht="12.75" hidden="false" customHeight="true" outlineLevel="0" collapsed="false">
      <c r="A38" s="311" t="s">
        <v>93</v>
      </c>
      <c r="B38" s="83" t="n">
        <v>48003.415693</v>
      </c>
      <c r="C38" s="312" t="n">
        <v>2.51648606704198</v>
      </c>
      <c r="D38" s="80" t="n">
        <v>31239.098605</v>
      </c>
      <c r="E38" s="313" t="n">
        <v>4.0898304564673</v>
      </c>
      <c r="F38" s="80" t="n">
        <v>0</v>
      </c>
      <c r="G38" s="314" t="n">
        <v>-100</v>
      </c>
      <c r="H38" s="78"/>
      <c r="I38" s="379" t="n">
        <v>86311.793696</v>
      </c>
      <c r="J38" s="316" t="n">
        <v>1.48905142372123</v>
      </c>
      <c r="K38" s="78"/>
    </row>
    <row r="39" customFormat="false" ht="12.75" hidden="false" customHeight="true" outlineLevel="0" collapsed="false">
      <c r="A39" s="311" t="s">
        <v>94</v>
      </c>
      <c r="B39" s="83" t="n">
        <v>60879.127035</v>
      </c>
      <c r="C39" s="312" t="n">
        <v>1.91836030796664</v>
      </c>
      <c r="D39" s="80" t="n">
        <v>40684.307036</v>
      </c>
      <c r="E39" s="313" t="n">
        <v>2.53055945215231</v>
      </c>
      <c r="F39" s="80" t="n">
        <v>4.51733</v>
      </c>
      <c r="G39" s="314" t="n">
        <v>-6.78537233603513</v>
      </c>
      <c r="H39" s="78"/>
      <c r="I39" s="379" t="n">
        <v>114534.227017</v>
      </c>
      <c r="J39" s="316" t="n">
        <v>0.0145635573920819</v>
      </c>
      <c r="K39" s="78"/>
    </row>
    <row r="40" customFormat="false" ht="12.75" hidden="false" customHeight="true" outlineLevel="0" collapsed="false">
      <c r="A40" s="311" t="s">
        <v>95</v>
      </c>
      <c r="B40" s="83" t="n">
        <v>161747.089535</v>
      </c>
      <c r="C40" s="312" t="n">
        <v>2.12025436366648</v>
      </c>
      <c r="D40" s="80" t="n">
        <v>104590.575539</v>
      </c>
      <c r="E40" s="313" t="n">
        <v>2.06237691136677</v>
      </c>
      <c r="F40" s="80" t="n">
        <v>-0.06223</v>
      </c>
      <c r="G40" s="314" t="n">
        <v>-100.521957177536</v>
      </c>
      <c r="H40" s="78"/>
      <c r="I40" s="379" t="n">
        <v>288365.467905</v>
      </c>
      <c r="J40" s="316" t="n">
        <v>2.17976215106975</v>
      </c>
      <c r="K40" s="78"/>
    </row>
    <row r="41" customFormat="false" ht="12.75" hidden="false" customHeight="true" outlineLevel="0" collapsed="false">
      <c r="A41" s="311" t="s">
        <v>96</v>
      </c>
      <c r="B41" s="83" t="n">
        <v>221487.163631</v>
      </c>
      <c r="C41" s="312" t="n">
        <v>0.923114121592984</v>
      </c>
      <c r="D41" s="80" t="n">
        <v>139790.979167</v>
      </c>
      <c r="E41" s="313" t="n">
        <v>0.582815596212273</v>
      </c>
      <c r="F41" s="80" t="n">
        <v>-2.53699</v>
      </c>
      <c r="G41" s="314" t="n">
        <v>195.817494927824</v>
      </c>
      <c r="H41" s="78"/>
      <c r="I41" s="379" t="n">
        <v>445580.998354</v>
      </c>
      <c r="J41" s="316" t="n">
        <v>2.45822363167496</v>
      </c>
      <c r="K41" s="78"/>
    </row>
    <row r="42" customFormat="false" ht="12.75" hidden="false" customHeight="true" outlineLevel="0" collapsed="false">
      <c r="A42" s="311" t="s">
        <v>97</v>
      </c>
      <c r="B42" s="83" t="n">
        <v>133053.907768</v>
      </c>
      <c r="C42" s="312" t="n">
        <v>1.34395261202738</v>
      </c>
      <c r="D42" s="80" t="n">
        <v>90061.138292</v>
      </c>
      <c r="E42" s="313" t="n">
        <v>2.04086732869984</v>
      </c>
      <c r="F42" s="80" t="n">
        <v>0.84899</v>
      </c>
      <c r="G42" s="314" t="n">
        <v>-92.6208662457585</v>
      </c>
      <c r="H42" s="78"/>
      <c r="I42" s="379" t="n">
        <v>246176.034699</v>
      </c>
      <c r="J42" s="316" t="n">
        <v>0.895318212344497</v>
      </c>
      <c r="K42" s="78"/>
    </row>
    <row r="43" customFormat="false" ht="12.75" hidden="false" customHeight="true" outlineLevel="0" collapsed="false">
      <c r="A43" s="318" t="s">
        <v>98</v>
      </c>
      <c r="B43" s="380" t="n">
        <v>67161.907973</v>
      </c>
      <c r="C43" s="320" t="n">
        <v>1.78567106042739</v>
      </c>
      <c r="D43" s="381" t="n">
        <v>40210.825678</v>
      </c>
      <c r="E43" s="321" t="n">
        <v>3.78104245542209</v>
      </c>
      <c r="F43" s="381" t="n">
        <v>-0.04559</v>
      </c>
      <c r="G43" s="322" t="n">
        <v>-101.099598172723</v>
      </c>
      <c r="H43" s="78"/>
      <c r="I43" s="382" t="n">
        <v>132057.711433</v>
      </c>
      <c r="J43" s="324" t="n">
        <v>0.193399255407359</v>
      </c>
      <c r="K43" s="78"/>
    </row>
    <row r="44" customFormat="false" ht="12.75" hidden="false" customHeight="true" outlineLevel="0" collapsed="false">
      <c r="A44" s="311" t="s">
        <v>99</v>
      </c>
      <c r="B44" s="83" t="n">
        <v>90085.205359</v>
      </c>
      <c r="C44" s="312" t="n">
        <v>2.89691001791901</v>
      </c>
      <c r="D44" s="80" t="n">
        <v>59181.263661</v>
      </c>
      <c r="E44" s="313" t="n">
        <v>3.69870720728153</v>
      </c>
      <c r="F44" s="80" t="n">
        <v>-0.02366</v>
      </c>
      <c r="G44" s="314" t="n">
        <v>-101.693168644177</v>
      </c>
      <c r="H44" s="78"/>
      <c r="I44" s="379" t="n">
        <v>151543.009584</v>
      </c>
      <c r="J44" s="316" t="n">
        <v>2.67551692154041</v>
      </c>
      <c r="K44" s="78"/>
    </row>
    <row r="45" customFormat="false" ht="12.75" hidden="false" customHeight="true" outlineLevel="0" collapsed="false">
      <c r="A45" s="311" t="s">
        <v>100</v>
      </c>
      <c r="B45" s="83" t="n">
        <v>124485.355798</v>
      </c>
      <c r="C45" s="312" t="n">
        <v>1.59459845568672</v>
      </c>
      <c r="D45" s="80" t="n">
        <v>78805.011907</v>
      </c>
      <c r="E45" s="313" t="n">
        <v>2.40792906667779</v>
      </c>
      <c r="F45" s="80" t="n">
        <v>-0.69045</v>
      </c>
      <c r="G45" s="314" t="n">
        <v>-121.365841884415</v>
      </c>
      <c r="H45" s="78"/>
      <c r="I45" s="379" t="n">
        <v>220101.947325</v>
      </c>
      <c r="J45" s="316" t="n">
        <v>1.08555396760897</v>
      </c>
      <c r="K45" s="78"/>
    </row>
    <row r="46" customFormat="false" ht="12.75" hidden="false" customHeight="true" outlineLevel="0" collapsed="false">
      <c r="A46" s="311" t="s">
        <v>101</v>
      </c>
      <c r="B46" s="83" t="n">
        <v>73263.556678</v>
      </c>
      <c r="C46" s="312" t="n">
        <v>1.19736551514175</v>
      </c>
      <c r="D46" s="80" t="n">
        <v>46600.130617</v>
      </c>
      <c r="E46" s="313" t="n">
        <v>2.41630595781809</v>
      </c>
      <c r="F46" s="80" t="n">
        <v>-0.49801</v>
      </c>
      <c r="G46" s="314" t="n">
        <v>74.5933249193662</v>
      </c>
      <c r="H46" s="78"/>
      <c r="I46" s="379" t="n">
        <v>148643.4048</v>
      </c>
      <c r="J46" s="316" t="n">
        <v>1.02715274124597</v>
      </c>
      <c r="K46" s="78"/>
    </row>
    <row r="47" customFormat="false" ht="12.75" hidden="false" customHeight="true" outlineLevel="0" collapsed="false">
      <c r="A47" s="325" t="s">
        <v>102</v>
      </c>
      <c r="B47" s="383" t="n">
        <v>425514.325072</v>
      </c>
      <c r="C47" s="326" t="n">
        <v>4.49207057563216</v>
      </c>
      <c r="D47" s="384" t="n">
        <v>245495.808571</v>
      </c>
      <c r="E47" s="327" t="n">
        <v>5.65540157096008</v>
      </c>
      <c r="F47" s="384" t="n">
        <v>-3.914894</v>
      </c>
      <c r="G47" s="328" t="n">
        <v>-219.504447578405</v>
      </c>
      <c r="H47" s="78"/>
      <c r="I47" s="385" t="n">
        <v>814097.426975</v>
      </c>
      <c r="J47" s="330" t="n">
        <v>3.58509511511011</v>
      </c>
      <c r="K47" s="78"/>
    </row>
    <row r="48" customFormat="false" ht="12.75" hidden="false" customHeight="true" outlineLevel="0" collapsed="false">
      <c r="A48" s="318" t="s">
        <v>103</v>
      </c>
      <c r="B48" s="380" t="n">
        <v>80996.618758</v>
      </c>
      <c r="C48" s="320" t="n">
        <v>3.45622535547293</v>
      </c>
      <c r="D48" s="381" t="n">
        <v>49629.29539</v>
      </c>
      <c r="E48" s="321" t="n">
        <v>4.7588255762426</v>
      </c>
      <c r="F48" s="381" t="n">
        <v>6.60342</v>
      </c>
      <c r="G48" s="322" t="n">
        <v>676.410748425055</v>
      </c>
      <c r="H48" s="78"/>
      <c r="I48" s="382" t="n">
        <v>133735.191157</v>
      </c>
      <c r="J48" s="324" t="n">
        <v>1.65754854117303</v>
      </c>
      <c r="K48" s="78"/>
    </row>
    <row r="49" customFormat="false" ht="12.75" hidden="false" customHeight="true" outlineLevel="0" collapsed="false">
      <c r="A49" s="311" t="s">
        <v>104</v>
      </c>
      <c r="B49" s="83" t="n">
        <v>140794.06189</v>
      </c>
      <c r="C49" s="312" t="n">
        <v>0.939397493331859</v>
      </c>
      <c r="D49" s="80" t="n">
        <v>89819.048171</v>
      </c>
      <c r="E49" s="313" t="n">
        <v>2.70905840046287</v>
      </c>
      <c r="F49" s="80" t="n">
        <v>0.00434</v>
      </c>
      <c r="G49" s="314" t="n">
        <v>-99.9301203170348</v>
      </c>
      <c r="H49" s="78"/>
      <c r="I49" s="379" t="n">
        <v>233716.549584</v>
      </c>
      <c r="J49" s="316" t="n">
        <v>0.611357390229135</v>
      </c>
      <c r="K49" s="78"/>
    </row>
    <row r="50" customFormat="false" ht="12.75" hidden="false" customHeight="true" outlineLevel="0" collapsed="false">
      <c r="A50" s="311" t="s">
        <v>105</v>
      </c>
      <c r="B50" s="83" t="n">
        <v>175481.062097</v>
      </c>
      <c r="C50" s="312" t="n">
        <v>2.17271979985037</v>
      </c>
      <c r="D50" s="80" t="n">
        <v>106883.178799</v>
      </c>
      <c r="E50" s="313" t="n">
        <v>4.16337145376825</v>
      </c>
      <c r="F50" s="80" t="n">
        <v>4.862648</v>
      </c>
      <c r="G50" s="314" t="n">
        <v>-68.9847329802325</v>
      </c>
      <c r="H50" s="78"/>
      <c r="I50" s="379" t="n">
        <v>300884.121359</v>
      </c>
      <c r="J50" s="316" t="n">
        <v>1.79020302835914</v>
      </c>
      <c r="K50" s="78"/>
    </row>
    <row r="51" customFormat="false" ht="12.75" hidden="false" customHeight="true" outlineLevel="0" collapsed="false">
      <c r="A51" s="311" t="s">
        <v>106</v>
      </c>
      <c r="B51" s="83" t="n">
        <v>111036.286171</v>
      </c>
      <c r="C51" s="312" t="n">
        <v>2.74187002480203</v>
      </c>
      <c r="D51" s="80" t="n">
        <v>73098.20231</v>
      </c>
      <c r="E51" s="313" t="n">
        <v>4.06510180290353</v>
      </c>
      <c r="F51" s="80" t="n">
        <v>2.593888</v>
      </c>
      <c r="G51" s="314" t="n">
        <v>-78.1481648720543</v>
      </c>
      <c r="H51" s="78"/>
      <c r="I51" s="379" t="n">
        <v>199719.053252</v>
      </c>
      <c r="J51" s="316" t="n">
        <v>1.58909479471138</v>
      </c>
      <c r="K51" s="78"/>
    </row>
    <row r="52" customFormat="false" ht="12.75" hidden="false" customHeight="true" outlineLevel="0" collapsed="false">
      <c r="A52" s="325" t="s">
        <v>107</v>
      </c>
      <c r="B52" s="383" t="n">
        <v>104543.326561</v>
      </c>
      <c r="C52" s="326" t="n">
        <v>2.21891208430269</v>
      </c>
      <c r="D52" s="384" t="n">
        <v>64134.116811</v>
      </c>
      <c r="E52" s="327" t="n">
        <v>4.07300910679792</v>
      </c>
      <c r="F52" s="384" t="n">
        <v>0.04203</v>
      </c>
      <c r="G52" s="328" t="n">
        <v>-86.2718839822315</v>
      </c>
      <c r="H52" s="78"/>
      <c r="I52" s="385" t="n">
        <v>159946.379064</v>
      </c>
      <c r="J52" s="330" t="n">
        <v>1.91090906892202</v>
      </c>
      <c r="K52" s="78"/>
    </row>
    <row r="53" customFormat="false" ht="12.75" hidden="false" customHeight="true" outlineLevel="0" collapsed="false">
      <c r="A53" s="311" t="s">
        <v>108</v>
      </c>
      <c r="B53" s="83" t="n">
        <v>173348.130565</v>
      </c>
      <c r="C53" s="312" t="n">
        <v>1.88794084487182</v>
      </c>
      <c r="D53" s="80" t="n">
        <v>109256.518455</v>
      </c>
      <c r="E53" s="313" t="n">
        <v>3.99800811341265</v>
      </c>
      <c r="F53" s="80" t="n">
        <v>-0.04247</v>
      </c>
      <c r="G53" s="314" t="n">
        <v>-101.900589375137</v>
      </c>
      <c r="H53" s="78"/>
      <c r="I53" s="379" t="n">
        <v>287869.796383</v>
      </c>
      <c r="J53" s="316" t="n">
        <v>1.01137583587056</v>
      </c>
      <c r="K53" s="78"/>
    </row>
    <row r="54" customFormat="false" ht="12.75" hidden="false" customHeight="true" outlineLevel="0" collapsed="false">
      <c r="A54" s="311" t="s">
        <v>109</v>
      </c>
      <c r="B54" s="83" t="n">
        <v>137370.222068</v>
      </c>
      <c r="C54" s="312" t="n">
        <v>4.75501524096421</v>
      </c>
      <c r="D54" s="80" t="n">
        <v>68525.906734</v>
      </c>
      <c r="E54" s="313" t="n">
        <v>7.60937618049599</v>
      </c>
      <c r="F54" s="80" t="n">
        <v>-0.09095</v>
      </c>
      <c r="G54" s="314" t="n">
        <v>-101.310015489727</v>
      </c>
      <c r="H54" s="78"/>
      <c r="I54" s="379" t="n">
        <v>144198.846719</v>
      </c>
      <c r="J54" s="316" t="n">
        <v>-0.683913917524022</v>
      </c>
      <c r="K54" s="78"/>
    </row>
    <row r="55" customFormat="false" ht="12.75" hidden="false" customHeight="true" outlineLevel="0" collapsed="false">
      <c r="A55" s="331"/>
      <c r="B55" s="386"/>
      <c r="C55" s="333"/>
      <c r="D55" s="386"/>
      <c r="E55" s="333"/>
      <c r="F55" s="386"/>
      <c r="G55" s="333"/>
      <c r="H55" s="78"/>
      <c r="I55" s="386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972646.952767</v>
      </c>
      <c r="C56" s="336" t="str">
        <f aca="false">INDEX(A8:A54,MATCH(B56,$B$8:$B$54,0))</f>
        <v>東京都</v>
      </c>
      <c r="D56" s="337" t="n">
        <f aca="false">LARGE(D8:D54,1)</f>
        <v>535806.05457</v>
      </c>
      <c r="E56" s="338" t="str">
        <f aca="false">INDEX(A8:A54,MATCH(D56,$D$8:$D$54,0))</f>
        <v>東京都</v>
      </c>
      <c r="F56" s="339" t="n">
        <f aca="false">LARGE(F8:F54,1)</f>
        <v>11.05622</v>
      </c>
      <c r="G56" s="340" t="str">
        <f aca="false">INDEX(A8:A54,MATCH(F56,$F$8:$F$54,0))</f>
        <v>千葉県</v>
      </c>
      <c r="I56" s="335" t="n">
        <f aca="false">LARGE(I8:I54,1)</f>
        <v>1474978.973598</v>
      </c>
      <c r="J56" s="340" t="str">
        <f aca="false">INDEX(A8:A54,MATCH(I56,$I$8:$I$54,0))</f>
        <v>東京都</v>
      </c>
    </row>
    <row r="57" customFormat="false" ht="13.2" hidden="false" customHeight="false" outlineLevel="0" collapsed="false">
      <c r="A57" s="341" t="s">
        <v>111</v>
      </c>
      <c r="B57" s="342" t="n">
        <f aca="false">LARGE(B8:B54,2)</f>
        <v>738486.502408</v>
      </c>
      <c r="C57" s="343" t="str">
        <f aca="false">INDEX(A8:A54,MATCH(B57,$B$8:$B$54,0))</f>
        <v>大阪府</v>
      </c>
      <c r="D57" s="344" t="n">
        <f aca="false">LARGE(D8:D54,2)</f>
        <v>438465.19922</v>
      </c>
      <c r="E57" s="345" t="str">
        <f aca="false">INDEX(A8:A54,MATCH(D57,$D$8:$D$54,0))</f>
        <v>大阪府</v>
      </c>
      <c r="F57" s="346" t="n">
        <f aca="false">LARGE(F8:F54,2)</f>
        <v>10.795908</v>
      </c>
      <c r="G57" s="347" t="str">
        <f aca="false">INDEX(A8:A54,MATCH(F57,$F$8:$F$54,0))</f>
        <v>神奈川県</v>
      </c>
      <c r="I57" s="342" t="n">
        <f aca="false">LARGE(I8:I54,2)</f>
        <v>1235767.420972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2</v>
      </c>
      <c r="B58" s="348" t="n">
        <f aca="false">LARGE(B8:B54,3)</f>
        <v>655743.404546</v>
      </c>
      <c r="C58" s="343" t="str">
        <f aca="false">INDEX(A8:A54,MATCH(B58,$B$8:$B$54,0))</f>
        <v>神奈川県</v>
      </c>
      <c r="D58" s="349" t="n">
        <f aca="false">LARGE(D8:D54,3)</f>
        <v>400361.474777</v>
      </c>
      <c r="E58" s="345" t="str">
        <f aca="false">INDEX(A8:A54,MATCH(D58,$D$8:$D$54,0))</f>
        <v>神奈川県</v>
      </c>
      <c r="F58" s="350" t="n">
        <f aca="false">LARGE(F8:F54,3)</f>
        <v>6.60342</v>
      </c>
      <c r="G58" s="347" t="str">
        <f aca="false">INDEX(A8:A54,MATCH(F58,$F$8:$F$54,0))</f>
        <v>佐賀県</v>
      </c>
      <c r="I58" s="348" t="n">
        <f aca="false">LARGE(I8:I54,3)</f>
        <v>1016601.447648</v>
      </c>
      <c r="J58" s="347" t="str">
        <f aca="false">INDEX(A8:A54,MATCH(I58,$I$8:$I$54,0))</f>
        <v>神奈川県</v>
      </c>
    </row>
    <row r="59" customFormat="false" ht="13.2" hidden="false" customHeight="false" outlineLevel="0" collapsed="false">
      <c r="A59" s="351" t="s">
        <v>113</v>
      </c>
      <c r="B59" s="352" t="n">
        <f aca="false">SMALL(B8:B54,3)</f>
        <v>60879.127035</v>
      </c>
      <c r="C59" s="353" t="str">
        <f aca="false">INDEX(A8:A54,MATCH(B59,$B$8:$B$54,0))</f>
        <v>島根県</v>
      </c>
      <c r="D59" s="354" t="n">
        <f aca="false">SMALL(D8:D54,3)</f>
        <v>40210.825678</v>
      </c>
      <c r="E59" s="355" t="str">
        <f aca="false">INDEX(A8:A54,MATCH(D59,$D$8:$D$54,0))</f>
        <v>徳島県</v>
      </c>
      <c r="F59" s="356" t="n">
        <f aca="false">SMALL(F8:F54,3)</f>
        <v>-2.53699</v>
      </c>
      <c r="G59" s="357" t="str">
        <f aca="false">INDEX(A8:A54,MATCH(F59,$F$8:$F$54,0))</f>
        <v>広島県</v>
      </c>
      <c r="I59" s="352" t="n">
        <f aca="false">SMALL(I8:I54,3)</f>
        <v>111110.259942</v>
      </c>
      <c r="J59" s="357" t="str">
        <f aca="false">INDEX(A8:A54,MATCH(I59,$I$8:$I$54,0))</f>
        <v>山梨県</v>
      </c>
    </row>
    <row r="60" customFormat="false" ht="13.2" hidden="false" customHeight="false" outlineLevel="0" collapsed="false">
      <c r="A60" s="341" t="s">
        <v>114</v>
      </c>
      <c r="B60" s="348" t="n">
        <f aca="false">SMALL(B8:B54,2)</f>
        <v>59486.104539</v>
      </c>
      <c r="C60" s="343" t="str">
        <f aca="false">INDEX(A8:A54,MATCH(B60,$B$8:$B$54,0))</f>
        <v>福井県</v>
      </c>
      <c r="D60" s="349" t="n">
        <f aca="false">SMALL(D8:D54,2)</f>
        <v>39047.530113</v>
      </c>
      <c r="E60" s="345" t="str">
        <f aca="false">INDEX(A8:A54,MATCH(D60,$D$8:$D$54,0))</f>
        <v>福井県</v>
      </c>
      <c r="F60" s="350" t="n">
        <f aca="false">SMALL(F8:F54,2)</f>
        <v>-3.049376</v>
      </c>
      <c r="G60" s="347" t="str">
        <f aca="false">INDEX(A8:A54,MATCH(F60,$F$8:$F$54,0))</f>
        <v>奈良県</v>
      </c>
      <c r="I60" s="348" t="n">
        <f aca="false">SMALL(I8:I54,2)</f>
        <v>110224.052848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4" t="s">
        <v>115</v>
      </c>
      <c r="B61" s="359" t="n">
        <f aca="false">SMALL(B8:B54,1)</f>
        <v>48003.415693</v>
      </c>
      <c r="C61" s="360" t="str">
        <f aca="false">INDEX(A8:A54,MATCH(B61,$B$8:$B$54,0))</f>
        <v>鳥取県</v>
      </c>
      <c r="D61" s="361" t="n">
        <f aca="false">SMALL(D8:D54,1)</f>
        <v>31239.098605</v>
      </c>
      <c r="E61" s="362" t="str">
        <f aca="false">INDEX(A8:A54,MATCH(D61,$D$8:$D$54,0))</f>
        <v>鳥取県</v>
      </c>
      <c r="F61" s="363" t="n">
        <f aca="false">SMALL(F8:F54,1)</f>
        <v>-3.914894</v>
      </c>
      <c r="G61" s="364" t="str">
        <f aca="false">INDEX(A8:A54,MATCH(F61,$F$8:$F$54,0))</f>
        <v>福岡県</v>
      </c>
      <c r="I61" s="359" t="n">
        <f aca="false">SMALL(I8:I54,1)</f>
        <v>86311.793696</v>
      </c>
      <c r="J61" s="364" t="str">
        <f aca="false">INDEX(A8:A54,MATCH(I61,$I$8:$I$54,0))</f>
        <v>鳥取県</v>
      </c>
    </row>
    <row r="62" customFormat="false" ht="13.8" hidden="false" customHeight="false" outlineLevel="0" collapsed="false">
      <c r="A62" s="365" t="s">
        <v>116</v>
      </c>
      <c r="B62" s="366" t="n">
        <f aca="false">IF(B61=0,0,B56/B61)</f>
        <v>20.2620363306529</v>
      </c>
      <c r="C62" s="367"/>
      <c r="D62" s="368" t="n">
        <f aca="false">IF(D61=0,0,D56/D61)</f>
        <v>17.151777051731</v>
      </c>
      <c r="E62" s="369"/>
      <c r="F62" s="370" t="n">
        <f aca="false">IF(F61=0,0,F56/F61)</f>
        <v>-2.82414287589907</v>
      </c>
      <c r="G62" s="371"/>
      <c r="H62" s="372"/>
      <c r="I62" s="366" t="n">
        <f aca="false">IF(I61=0,0,I56/I61)</f>
        <v>17.0889621271578</v>
      </c>
      <c r="J62" s="371"/>
      <c r="K62" s="78"/>
    </row>
    <row r="63" customFormat="false" ht="13.2" hidden="false" customHeight="false" outlineLevel="0" collapsed="false">
      <c r="A63" s="373"/>
      <c r="B63" s="78"/>
      <c r="C63" s="78"/>
      <c r="D63" s="78"/>
      <c r="E63" s="78"/>
      <c r="F63" s="78"/>
      <c r="G63" s="78"/>
      <c r="H63" s="78"/>
      <c r="I63" s="78"/>
      <c r="J63" s="78"/>
      <c r="K63" s="78"/>
    </row>
    <row r="67" customFormat="false" ht="13.2" hidden="false" customHeight="false" outlineLevel="0" collapsed="false">
      <c r="B67" s="91"/>
      <c r="C67" s="91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124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125</v>
      </c>
      <c r="K4" s="78"/>
    </row>
    <row r="5" customFormat="false" ht="18.75" hidden="false" customHeight="true" outlineLevel="0" collapsed="false">
      <c r="A5" s="11"/>
      <c r="B5" s="12" t="s">
        <v>56</v>
      </c>
      <c r="C5" s="12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87"/>
      <c r="B6" s="163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123</v>
      </c>
      <c r="B7" s="305" t="n">
        <v>25926249.3333333</v>
      </c>
      <c r="C7" s="306" t="n">
        <v>-2.18478570456552</v>
      </c>
      <c r="D7" s="307" t="n">
        <v>11725734.0833333</v>
      </c>
      <c r="E7" s="308" t="n">
        <v>-0.414629263620143</v>
      </c>
      <c r="F7" s="388" t="n">
        <v>39</v>
      </c>
      <c r="G7" s="310" t="n">
        <v>-55.5555555555556</v>
      </c>
      <c r="H7" s="78"/>
      <c r="I7" s="305" t="n">
        <v>18187568</v>
      </c>
      <c r="J7" s="310" t="n">
        <v>0.664298866716567</v>
      </c>
      <c r="K7" s="78"/>
    </row>
    <row r="8" customFormat="false" ht="12.75" hidden="false" customHeight="true" outlineLevel="0" collapsed="false">
      <c r="A8" s="311" t="s">
        <v>62</v>
      </c>
      <c r="B8" s="42" t="n">
        <v>1072281.58333333</v>
      </c>
      <c r="C8" s="312" t="n">
        <v>-2.21938066195385</v>
      </c>
      <c r="D8" s="37" t="n">
        <v>516321.666666667</v>
      </c>
      <c r="E8" s="313" t="n">
        <v>-1.08965078398121</v>
      </c>
      <c r="F8" s="37" t="n">
        <v>5.41666666666667</v>
      </c>
      <c r="G8" s="314" t="n">
        <v>-50.381679389313</v>
      </c>
      <c r="H8" s="78"/>
      <c r="I8" s="315" t="n">
        <v>842314.416666667</v>
      </c>
      <c r="J8" s="316" t="n">
        <v>0.990484320595438</v>
      </c>
      <c r="K8" s="78"/>
    </row>
    <row r="9" customFormat="false" ht="12.75" hidden="false" customHeight="true" outlineLevel="0" collapsed="false">
      <c r="A9" s="311" t="s">
        <v>63</v>
      </c>
      <c r="B9" s="42" t="n">
        <v>291468.5</v>
      </c>
      <c r="C9" s="312" t="n">
        <v>-2.6014462101658</v>
      </c>
      <c r="D9" s="37" t="n">
        <v>139288.083333333</v>
      </c>
      <c r="E9" s="313" t="n">
        <v>0.218549812568803</v>
      </c>
      <c r="F9" s="37" t="n">
        <v>0</v>
      </c>
      <c r="G9" s="314" t="n">
        <v>-100</v>
      </c>
      <c r="H9" s="78"/>
      <c r="I9" s="317" t="n">
        <v>209934.25</v>
      </c>
      <c r="J9" s="316" t="n">
        <v>-0.21041598749546</v>
      </c>
      <c r="K9" s="78"/>
    </row>
    <row r="10" customFormat="false" ht="12.75" hidden="false" customHeight="true" outlineLevel="0" collapsed="false">
      <c r="A10" s="311" t="s">
        <v>65</v>
      </c>
      <c r="B10" s="42" t="n">
        <v>253942.5</v>
      </c>
      <c r="C10" s="312" t="n">
        <v>-1.85250257099671</v>
      </c>
      <c r="D10" s="37" t="n">
        <v>132694.25</v>
      </c>
      <c r="E10" s="313" t="n">
        <v>1.08645348545629</v>
      </c>
      <c r="F10" s="37" t="n">
        <v>2</v>
      </c>
      <c r="G10" s="314" t="n">
        <v>0</v>
      </c>
      <c r="H10" s="78"/>
      <c r="I10" s="317" t="n">
        <v>214569.5</v>
      </c>
      <c r="J10" s="316" t="n">
        <v>-0.544087882205707</v>
      </c>
      <c r="K10" s="78"/>
    </row>
    <row r="11" customFormat="false" ht="12.75" hidden="false" customHeight="true" outlineLevel="0" collapsed="false">
      <c r="A11" s="311" t="s">
        <v>66</v>
      </c>
      <c r="B11" s="42" t="n">
        <v>453478</v>
      </c>
      <c r="C11" s="312" t="n">
        <v>-1.27924145689302</v>
      </c>
      <c r="D11" s="37" t="n">
        <v>219214</v>
      </c>
      <c r="E11" s="313" t="n">
        <v>1.85411909015512</v>
      </c>
      <c r="F11" s="37" t="n">
        <v>0</v>
      </c>
      <c r="G11" s="314" t="n">
        <v>-100</v>
      </c>
      <c r="H11" s="78"/>
      <c r="I11" s="317" t="n">
        <v>315277.583333333</v>
      </c>
      <c r="J11" s="316" t="n">
        <v>-0.0472376165716322</v>
      </c>
      <c r="K11" s="78"/>
    </row>
    <row r="12" customFormat="false" ht="12.75" hidden="false" customHeight="true" outlineLevel="0" collapsed="false">
      <c r="A12" s="311" t="s">
        <v>67</v>
      </c>
      <c r="B12" s="42" t="n">
        <v>203243.916666667</v>
      </c>
      <c r="C12" s="312" t="n">
        <v>-2.19629818550457</v>
      </c>
      <c r="D12" s="37" t="n">
        <v>114407.166666667</v>
      </c>
      <c r="E12" s="313" t="n">
        <v>0.338680301581872</v>
      </c>
      <c r="F12" s="37" t="n">
        <v>0</v>
      </c>
      <c r="G12" s="314" t="s">
        <v>64</v>
      </c>
      <c r="H12" s="78"/>
      <c r="I12" s="317" t="n">
        <v>188075.083333333</v>
      </c>
      <c r="J12" s="316" t="n">
        <v>-1.0310847065489</v>
      </c>
      <c r="K12" s="78"/>
    </row>
    <row r="13" customFormat="false" ht="12.75" hidden="false" customHeight="true" outlineLevel="0" collapsed="false">
      <c r="A13" s="318" t="s">
        <v>68</v>
      </c>
      <c r="B13" s="319" t="n">
        <v>214768.333333333</v>
      </c>
      <c r="C13" s="320" t="n">
        <v>-1.82681015413437</v>
      </c>
      <c r="D13" s="49" t="n">
        <v>115054.166666667</v>
      </c>
      <c r="E13" s="321" t="n">
        <v>1.52763928475832</v>
      </c>
      <c r="F13" s="49" t="n">
        <v>0</v>
      </c>
      <c r="G13" s="322" t="n">
        <v>-100</v>
      </c>
      <c r="H13" s="78"/>
      <c r="I13" s="323" t="n">
        <v>189459.833333333</v>
      </c>
      <c r="J13" s="324" t="n">
        <v>-1.21834808492852</v>
      </c>
      <c r="K13" s="78"/>
    </row>
    <row r="14" customFormat="false" ht="12.75" hidden="false" customHeight="true" outlineLevel="0" collapsed="false">
      <c r="A14" s="311" t="s">
        <v>69</v>
      </c>
      <c r="B14" s="42" t="n">
        <v>396218.75</v>
      </c>
      <c r="C14" s="312" t="n">
        <v>-1.49378688576895</v>
      </c>
      <c r="D14" s="37" t="n">
        <v>199201.5</v>
      </c>
      <c r="E14" s="313" t="n">
        <v>2.18977041247096</v>
      </c>
      <c r="F14" s="37" t="n">
        <v>0</v>
      </c>
      <c r="G14" s="314" t="n">
        <v>-100</v>
      </c>
      <c r="H14" s="78"/>
      <c r="I14" s="317" t="n">
        <v>296090.583333333</v>
      </c>
      <c r="J14" s="316" t="n">
        <v>-1.14354062725712</v>
      </c>
      <c r="K14" s="78"/>
    </row>
    <row r="15" customFormat="false" ht="12.75" hidden="false" customHeight="true" outlineLevel="0" collapsed="false">
      <c r="A15" s="311" t="s">
        <v>70</v>
      </c>
      <c r="B15" s="42" t="n">
        <v>652115.583333333</v>
      </c>
      <c r="C15" s="312" t="n">
        <v>-2.56272875614556</v>
      </c>
      <c r="D15" s="37" t="n">
        <v>298321.583333333</v>
      </c>
      <c r="E15" s="313" t="n">
        <v>-0.0927388003177064</v>
      </c>
      <c r="F15" s="37" t="n">
        <v>0</v>
      </c>
      <c r="G15" s="314" t="n">
        <v>-100</v>
      </c>
      <c r="H15" s="78"/>
      <c r="I15" s="317" t="n">
        <v>426095.833333333</v>
      </c>
      <c r="J15" s="316" t="n">
        <v>1.3153970910078</v>
      </c>
      <c r="K15" s="78"/>
    </row>
    <row r="16" customFormat="false" ht="12.75" hidden="false" customHeight="true" outlineLevel="0" collapsed="false">
      <c r="A16" s="311" t="s">
        <v>71</v>
      </c>
      <c r="B16" s="42" t="n">
        <v>432846.75</v>
      </c>
      <c r="C16" s="312" t="n">
        <v>-2.39671218276391</v>
      </c>
      <c r="D16" s="37" t="n">
        <v>204677.416666667</v>
      </c>
      <c r="E16" s="313" t="n">
        <v>-0.703287817992541</v>
      </c>
      <c r="F16" s="37" t="n">
        <v>0</v>
      </c>
      <c r="G16" s="314" t="n">
        <v>-100</v>
      </c>
      <c r="H16" s="78"/>
      <c r="I16" s="317" t="n">
        <v>273207.583333333</v>
      </c>
      <c r="J16" s="316" t="n">
        <v>1.05936147940091</v>
      </c>
      <c r="K16" s="78"/>
    </row>
    <row r="17" customFormat="false" ht="12.75" hidden="false" customHeight="true" outlineLevel="0" collapsed="false">
      <c r="A17" s="325" t="s">
        <v>72</v>
      </c>
      <c r="B17" s="44" t="n">
        <v>432722.416666667</v>
      </c>
      <c r="C17" s="326" t="n">
        <v>-2.72840519114628</v>
      </c>
      <c r="D17" s="67" t="n">
        <v>201561.916666667</v>
      </c>
      <c r="E17" s="327" t="n">
        <v>-0.717870876008525</v>
      </c>
      <c r="F17" s="67" t="n">
        <v>3.41666666666667</v>
      </c>
      <c r="G17" s="328" t="n">
        <v>-31.6666666666667</v>
      </c>
      <c r="H17" s="78"/>
      <c r="I17" s="329" t="n">
        <v>296094.916666667</v>
      </c>
      <c r="J17" s="330" t="n">
        <v>1.07551749749881</v>
      </c>
      <c r="K17" s="78"/>
    </row>
    <row r="18" customFormat="false" ht="12.75" hidden="false" customHeight="true" outlineLevel="0" collapsed="false">
      <c r="A18" s="311" t="s">
        <v>73</v>
      </c>
      <c r="B18" s="42" t="n">
        <v>1524787.25</v>
      </c>
      <c r="C18" s="312" t="n">
        <v>-2.49431430563228</v>
      </c>
      <c r="D18" s="37" t="n">
        <v>676938.583333333</v>
      </c>
      <c r="E18" s="313" t="n">
        <v>-1.28609493848475</v>
      </c>
      <c r="F18" s="37" t="n">
        <v>3.33333333333333</v>
      </c>
      <c r="G18" s="314" t="n">
        <v>-35.4838709677419</v>
      </c>
      <c r="H18" s="78"/>
      <c r="I18" s="317" t="n">
        <v>971351</v>
      </c>
      <c r="J18" s="316" t="n">
        <v>2.24161721262808</v>
      </c>
      <c r="K18" s="78"/>
    </row>
    <row r="19" customFormat="false" ht="12.75" hidden="false" customHeight="true" outlineLevel="0" collapsed="false">
      <c r="A19" s="311" t="s">
        <v>74</v>
      </c>
      <c r="B19" s="42" t="n">
        <v>1301876</v>
      </c>
      <c r="C19" s="312" t="n">
        <v>-2.33061572270506</v>
      </c>
      <c r="D19" s="37" t="n">
        <v>591150.666666667</v>
      </c>
      <c r="E19" s="313" t="n">
        <v>-1.10303630539718</v>
      </c>
      <c r="F19" s="37" t="n">
        <v>6.58333333333333</v>
      </c>
      <c r="G19" s="314" t="n">
        <v>-31.304347826087</v>
      </c>
      <c r="H19" s="78"/>
      <c r="I19" s="317" t="n">
        <v>862681.5</v>
      </c>
      <c r="J19" s="316" t="n">
        <v>1.99642348675557</v>
      </c>
      <c r="K19" s="78"/>
    </row>
    <row r="20" customFormat="false" ht="12.75" hidden="false" customHeight="true" outlineLevel="0" collapsed="false">
      <c r="A20" s="311" t="s">
        <v>75</v>
      </c>
      <c r="B20" s="42" t="n">
        <v>2769846</v>
      </c>
      <c r="C20" s="312" t="n">
        <v>-2.93859803713062</v>
      </c>
      <c r="D20" s="37" t="n">
        <v>956815.416666667</v>
      </c>
      <c r="E20" s="313" t="n">
        <v>-1.03400797879768</v>
      </c>
      <c r="F20" s="37" t="n">
        <v>0</v>
      </c>
      <c r="G20" s="314" t="n">
        <v>-100</v>
      </c>
      <c r="H20" s="78"/>
      <c r="I20" s="317" t="n">
        <v>1594925.58333333</v>
      </c>
      <c r="J20" s="316" t="n">
        <v>0.687277973930142</v>
      </c>
      <c r="K20" s="78"/>
    </row>
    <row r="21" customFormat="false" ht="12.75" hidden="false" customHeight="true" outlineLevel="0" collapsed="false">
      <c r="A21" s="311" t="s">
        <v>76</v>
      </c>
      <c r="B21" s="42" t="n">
        <v>1748717.25</v>
      </c>
      <c r="C21" s="312" t="n">
        <v>-2.01403796015042</v>
      </c>
      <c r="D21" s="37" t="n">
        <v>748685.166666667</v>
      </c>
      <c r="E21" s="313" t="n">
        <v>-0.925153582067102</v>
      </c>
      <c r="F21" s="37" t="n">
        <v>1.83333333333333</v>
      </c>
      <c r="G21" s="314" t="n">
        <v>-51.1111111111111</v>
      </c>
      <c r="H21" s="78"/>
      <c r="I21" s="317" t="n">
        <v>1178927.75</v>
      </c>
      <c r="J21" s="316" t="n">
        <v>1.63919409577171</v>
      </c>
      <c r="K21" s="78"/>
    </row>
    <row r="22" customFormat="false" ht="12.75" hidden="false" customHeight="true" outlineLevel="0" collapsed="false">
      <c r="A22" s="311" t="s">
        <v>77</v>
      </c>
      <c r="B22" s="42" t="n">
        <v>441890.666666667</v>
      </c>
      <c r="C22" s="312" t="n">
        <v>-1.52541519888561</v>
      </c>
      <c r="D22" s="37" t="n">
        <v>243003.083333333</v>
      </c>
      <c r="E22" s="313" t="n">
        <v>0.825123531683616</v>
      </c>
      <c r="F22" s="37" t="n">
        <v>0</v>
      </c>
      <c r="G22" s="314" t="n">
        <v>-100</v>
      </c>
      <c r="H22" s="78"/>
      <c r="I22" s="317" t="n">
        <v>371204.916666667</v>
      </c>
      <c r="J22" s="316" t="n">
        <v>-0.654355826387401</v>
      </c>
      <c r="K22" s="78"/>
    </row>
    <row r="23" customFormat="false" ht="12.75" hidden="false" customHeight="true" outlineLevel="0" collapsed="false">
      <c r="A23" s="318" t="s">
        <v>78</v>
      </c>
      <c r="B23" s="319" t="n">
        <v>186133.75</v>
      </c>
      <c r="C23" s="320" t="n">
        <v>-1.89356072518487</v>
      </c>
      <c r="D23" s="49" t="n">
        <v>104700.333333333</v>
      </c>
      <c r="E23" s="321" t="n">
        <v>-0.573103543239167</v>
      </c>
      <c r="F23" s="49" t="n">
        <v>0</v>
      </c>
      <c r="G23" s="322" t="s">
        <v>64</v>
      </c>
      <c r="H23" s="78"/>
      <c r="I23" s="323" t="n">
        <v>181920.083333333</v>
      </c>
      <c r="J23" s="324" t="n">
        <v>0.24921772178173</v>
      </c>
      <c r="K23" s="78"/>
    </row>
    <row r="24" customFormat="false" ht="12.75" hidden="false" customHeight="true" outlineLevel="0" collapsed="false">
      <c r="A24" s="311" t="s">
        <v>79</v>
      </c>
      <c r="B24" s="42" t="n">
        <v>213515</v>
      </c>
      <c r="C24" s="312" t="n">
        <v>-2.01107938954361</v>
      </c>
      <c r="D24" s="37" t="n">
        <v>109606.416666667</v>
      </c>
      <c r="E24" s="313" t="n">
        <v>-0.489804811950209</v>
      </c>
      <c r="F24" s="37" t="n">
        <v>0</v>
      </c>
      <c r="G24" s="314" t="s">
        <v>64</v>
      </c>
      <c r="H24" s="78"/>
      <c r="I24" s="317" t="n">
        <v>172775.833333333</v>
      </c>
      <c r="J24" s="316" t="n">
        <v>0.525193480851675</v>
      </c>
      <c r="K24" s="78"/>
    </row>
    <row r="25" customFormat="false" ht="12.75" hidden="false" customHeight="true" outlineLevel="0" collapsed="false">
      <c r="A25" s="311" t="s">
        <v>80</v>
      </c>
      <c r="B25" s="42" t="n">
        <v>139018.833333333</v>
      </c>
      <c r="C25" s="312" t="n">
        <v>-1.73049882687531</v>
      </c>
      <c r="D25" s="37" t="n">
        <v>74014.6666666667</v>
      </c>
      <c r="E25" s="313" t="n">
        <v>0.926109001324961</v>
      </c>
      <c r="F25" s="37" t="n">
        <v>0</v>
      </c>
      <c r="G25" s="314" t="s">
        <v>64</v>
      </c>
      <c r="H25" s="78"/>
      <c r="I25" s="317" t="n">
        <v>120734.25</v>
      </c>
      <c r="J25" s="316" t="n">
        <v>-0.978993736053064</v>
      </c>
      <c r="K25" s="78"/>
    </row>
    <row r="26" customFormat="false" ht="12.75" hidden="false" customHeight="true" outlineLevel="0" collapsed="false">
      <c r="A26" s="311" t="s">
        <v>81</v>
      </c>
      <c r="B26" s="42" t="n">
        <v>185513.25</v>
      </c>
      <c r="C26" s="312" t="n">
        <v>-2.14793244030285</v>
      </c>
      <c r="D26" s="37" t="n">
        <v>84814.4166666667</v>
      </c>
      <c r="E26" s="313" t="n">
        <v>0.634395174008782</v>
      </c>
      <c r="F26" s="37" t="n">
        <v>0</v>
      </c>
      <c r="G26" s="314" t="s">
        <v>64</v>
      </c>
      <c r="H26" s="78"/>
      <c r="I26" s="317" t="n">
        <v>129968.833333333</v>
      </c>
      <c r="J26" s="316" t="n">
        <v>0.0389989082871397</v>
      </c>
      <c r="K26" s="78"/>
    </row>
    <row r="27" customFormat="false" ht="12.75" hidden="false" customHeight="true" outlineLevel="0" collapsed="false">
      <c r="A27" s="325" t="s">
        <v>82</v>
      </c>
      <c r="B27" s="44" t="n">
        <v>429232.916666667</v>
      </c>
      <c r="C27" s="326" t="n">
        <v>-1.89576691289251</v>
      </c>
      <c r="D27" s="67" t="n">
        <v>209518.666666667</v>
      </c>
      <c r="E27" s="327" t="n">
        <v>0.135772647526799</v>
      </c>
      <c r="F27" s="67" t="n">
        <v>0</v>
      </c>
      <c r="G27" s="328" t="s">
        <v>64</v>
      </c>
      <c r="H27" s="78"/>
      <c r="I27" s="329" t="n">
        <v>356297.25</v>
      </c>
      <c r="J27" s="330" t="n">
        <v>-0.0155510739361195</v>
      </c>
      <c r="K27" s="78"/>
    </row>
    <row r="28" customFormat="false" ht="12.75" hidden="false" customHeight="true" outlineLevel="0" collapsed="false">
      <c r="A28" s="311" t="s">
        <v>83</v>
      </c>
      <c r="B28" s="42" t="n">
        <v>412654.916666667</v>
      </c>
      <c r="C28" s="312" t="n">
        <v>-2.45456286107811</v>
      </c>
      <c r="D28" s="37" t="n">
        <v>202846.25</v>
      </c>
      <c r="E28" s="313" t="n">
        <v>-0.265422945604685</v>
      </c>
      <c r="F28" s="37" t="n">
        <v>3.58333333333333</v>
      </c>
      <c r="G28" s="314" t="n">
        <v>-40.2777777777778</v>
      </c>
      <c r="H28" s="78"/>
      <c r="I28" s="317" t="n">
        <v>311956.666666667</v>
      </c>
      <c r="J28" s="316" t="n">
        <v>0.317259886468179</v>
      </c>
      <c r="K28" s="78"/>
    </row>
    <row r="29" customFormat="false" ht="12.75" hidden="false" customHeight="true" outlineLevel="0" collapsed="false">
      <c r="A29" s="311" t="s">
        <v>84</v>
      </c>
      <c r="B29" s="42" t="n">
        <v>763263.25</v>
      </c>
      <c r="C29" s="312" t="n">
        <v>-2.42084575868313</v>
      </c>
      <c r="D29" s="37" t="n">
        <v>377475.083333333</v>
      </c>
      <c r="E29" s="313" t="n">
        <v>0.364193187014985</v>
      </c>
      <c r="F29" s="37" t="n">
        <v>1</v>
      </c>
      <c r="G29" s="314" t="n">
        <v>-40</v>
      </c>
      <c r="H29" s="78"/>
      <c r="I29" s="317" t="n">
        <v>564819.416666667</v>
      </c>
      <c r="J29" s="316" t="n">
        <v>0.603248445828536</v>
      </c>
      <c r="K29" s="78"/>
    </row>
    <row r="30" customFormat="false" ht="12.75" hidden="false" customHeight="true" outlineLevel="0" collapsed="false">
      <c r="A30" s="311" t="s">
        <v>85</v>
      </c>
      <c r="B30" s="42" t="n">
        <v>1414149.16666667</v>
      </c>
      <c r="C30" s="312" t="n">
        <v>-2.33248115402191</v>
      </c>
      <c r="D30" s="37" t="n">
        <v>624507.666666667</v>
      </c>
      <c r="E30" s="313" t="n">
        <v>-1.24014966928244</v>
      </c>
      <c r="F30" s="37" t="n">
        <v>0</v>
      </c>
      <c r="G30" s="314" t="s">
        <v>64</v>
      </c>
      <c r="H30" s="78"/>
      <c r="I30" s="317" t="n">
        <v>993180.333333333</v>
      </c>
      <c r="J30" s="316" t="n">
        <v>1.33930488383596</v>
      </c>
      <c r="K30" s="78"/>
    </row>
    <row r="31" customFormat="false" ht="12.75" hidden="false" customHeight="true" outlineLevel="0" collapsed="false">
      <c r="A31" s="311" t="s">
        <v>86</v>
      </c>
      <c r="B31" s="42" t="n">
        <v>350642.75</v>
      </c>
      <c r="C31" s="312" t="n">
        <v>-2.30660821999229</v>
      </c>
      <c r="D31" s="37" t="n">
        <v>178464.916666667</v>
      </c>
      <c r="E31" s="313" t="n">
        <v>-0.191686411656473</v>
      </c>
      <c r="F31" s="37" t="n">
        <v>0</v>
      </c>
      <c r="G31" s="314" t="s">
        <v>64</v>
      </c>
      <c r="H31" s="78"/>
      <c r="I31" s="317" t="n">
        <v>275683.75</v>
      </c>
      <c r="J31" s="316" t="n">
        <v>0.105606686204408</v>
      </c>
      <c r="K31" s="78"/>
    </row>
    <row r="32" customFormat="false" ht="12.75" hidden="false" customHeight="true" outlineLevel="0" collapsed="false">
      <c r="A32" s="311" t="s">
        <v>87</v>
      </c>
      <c r="B32" s="42" t="n">
        <v>268452.666666667</v>
      </c>
      <c r="C32" s="312" t="n">
        <v>-1.37629129677531</v>
      </c>
      <c r="D32" s="37" t="n">
        <v>130560.75</v>
      </c>
      <c r="E32" s="313" t="n">
        <v>0.198833476164285</v>
      </c>
      <c r="F32" s="37" t="n">
        <v>0</v>
      </c>
      <c r="G32" s="314" t="n">
        <v>-100</v>
      </c>
      <c r="H32" s="78"/>
      <c r="I32" s="317" t="n">
        <v>186039.25</v>
      </c>
      <c r="J32" s="316" t="n">
        <v>1.23382165021662</v>
      </c>
      <c r="K32" s="78"/>
    </row>
    <row r="33" customFormat="false" ht="12.75" hidden="false" customHeight="true" outlineLevel="0" collapsed="false">
      <c r="A33" s="318" t="s">
        <v>88</v>
      </c>
      <c r="B33" s="319" t="n">
        <v>521785.75</v>
      </c>
      <c r="C33" s="320" t="n">
        <v>-1.99310852615623</v>
      </c>
      <c r="D33" s="49" t="n">
        <v>233183</v>
      </c>
      <c r="E33" s="321" t="n">
        <v>-0.994409300354067</v>
      </c>
      <c r="F33" s="49" t="n">
        <v>0.5</v>
      </c>
      <c r="G33" s="322" t="n">
        <v>-82.8571428571429</v>
      </c>
      <c r="H33" s="78"/>
      <c r="I33" s="323" t="n">
        <v>379235.333333333</v>
      </c>
      <c r="J33" s="324" t="n">
        <v>0.859566847811633</v>
      </c>
      <c r="K33" s="78"/>
    </row>
    <row r="34" customFormat="false" ht="12.75" hidden="false" customHeight="true" outlineLevel="0" collapsed="false">
      <c r="A34" s="311" t="s">
        <v>89</v>
      </c>
      <c r="B34" s="42" t="n">
        <v>1849318.75</v>
      </c>
      <c r="C34" s="312" t="n">
        <v>-2.33166503950841</v>
      </c>
      <c r="D34" s="37" t="n">
        <v>736641.083333333</v>
      </c>
      <c r="E34" s="313" t="n">
        <v>-1.94405980555187</v>
      </c>
      <c r="F34" s="37" t="n">
        <v>0</v>
      </c>
      <c r="G34" s="314" t="n">
        <v>-100</v>
      </c>
      <c r="H34" s="78"/>
      <c r="I34" s="317" t="n">
        <v>1187362.83333333</v>
      </c>
      <c r="J34" s="316" t="n">
        <v>0.877602004701369</v>
      </c>
      <c r="K34" s="78"/>
    </row>
    <row r="35" customFormat="false" ht="12.75" hidden="false" customHeight="true" outlineLevel="0" collapsed="false">
      <c r="A35" s="311" t="s">
        <v>90</v>
      </c>
      <c r="B35" s="42" t="n">
        <v>1100573.08333333</v>
      </c>
      <c r="C35" s="312" t="n">
        <v>-1.65729881723315</v>
      </c>
      <c r="D35" s="37" t="n">
        <v>514832.916666667</v>
      </c>
      <c r="E35" s="313" t="n">
        <v>-0.532388824970673</v>
      </c>
      <c r="F35" s="37" t="n">
        <v>2.25</v>
      </c>
      <c r="G35" s="314" t="n">
        <v>-55</v>
      </c>
      <c r="H35" s="78"/>
      <c r="I35" s="317" t="n">
        <v>802940.416666667</v>
      </c>
      <c r="J35" s="316" t="n">
        <v>0.655363513379403</v>
      </c>
      <c r="K35" s="78"/>
    </row>
    <row r="36" customFormat="false" ht="12.75" hidden="false" customHeight="true" outlineLevel="0" collapsed="false">
      <c r="A36" s="311" t="s">
        <v>91</v>
      </c>
      <c r="B36" s="42" t="n">
        <v>293028.833333333</v>
      </c>
      <c r="C36" s="312" t="n">
        <v>-1.61012230370828</v>
      </c>
      <c r="D36" s="37" t="n">
        <v>139584.5</v>
      </c>
      <c r="E36" s="313" t="n">
        <v>-0.294767870302137</v>
      </c>
      <c r="F36" s="37" t="n">
        <v>1</v>
      </c>
      <c r="G36" s="314" t="n">
        <v>0</v>
      </c>
      <c r="H36" s="78"/>
      <c r="I36" s="317" t="n">
        <v>215772.333333333</v>
      </c>
      <c r="J36" s="316" t="n">
        <v>1.07174140803463</v>
      </c>
      <c r="K36" s="78"/>
    </row>
    <row r="37" customFormat="false" ht="12.75" hidden="false" customHeight="true" outlineLevel="0" collapsed="false">
      <c r="A37" s="325" t="s">
        <v>92</v>
      </c>
      <c r="B37" s="44" t="n">
        <v>235223.416666667</v>
      </c>
      <c r="C37" s="326" t="n">
        <v>-2.04711014994073</v>
      </c>
      <c r="D37" s="67" t="n">
        <v>105653</v>
      </c>
      <c r="E37" s="327" t="n">
        <v>0.0705636090681341</v>
      </c>
      <c r="F37" s="67" t="n">
        <v>0</v>
      </c>
      <c r="G37" s="328" t="n">
        <v>-100</v>
      </c>
      <c r="H37" s="78"/>
      <c r="I37" s="329" t="n">
        <v>161921.833333333</v>
      </c>
      <c r="J37" s="330" t="n">
        <v>-0.369998533542398</v>
      </c>
      <c r="K37" s="78"/>
    </row>
    <row r="38" customFormat="false" ht="12.75" hidden="false" customHeight="true" outlineLevel="0" collapsed="false">
      <c r="A38" s="311" t="s">
        <v>93</v>
      </c>
      <c r="B38" s="42" t="n">
        <v>112846.583333333</v>
      </c>
      <c r="C38" s="312" t="n">
        <v>-1.35802541080214</v>
      </c>
      <c r="D38" s="37" t="n">
        <v>59175.6666666667</v>
      </c>
      <c r="E38" s="313" t="n">
        <v>1.18352469784925</v>
      </c>
      <c r="F38" s="37" t="n">
        <v>0</v>
      </c>
      <c r="G38" s="314" t="n">
        <v>-100</v>
      </c>
      <c r="H38" s="78"/>
      <c r="I38" s="317" t="n">
        <v>91659.0833333333</v>
      </c>
      <c r="J38" s="316" t="n">
        <v>-0.681561451144379</v>
      </c>
      <c r="K38" s="78"/>
    </row>
    <row r="39" customFormat="false" ht="12.75" hidden="false" customHeight="true" outlineLevel="0" collapsed="false">
      <c r="A39" s="311" t="s">
        <v>94</v>
      </c>
      <c r="B39" s="42" t="n">
        <v>124826.25</v>
      </c>
      <c r="C39" s="312" t="n">
        <v>-1.38886328745263</v>
      </c>
      <c r="D39" s="37" t="n">
        <v>71963.5833333333</v>
      </c>
      <c r="E39" s="313" t="n">
        <v>0.45892477821544</v>
      </c>
      <c r="F39" s="37" t="n">
        <v>1.08333333333333</v>
      </c>
      <c r="G39" s="314" t="n">
        <v>-7.14285714285714</v>
      </c>
      <c r="H39" s="78"/>
      <c r="I39" s="317" t="n">
        <v>122466.75</v>
      </c>
      <c r="J39" s="316" t="n">
        <v>-1.09278400471653</v>
      </c>
      <c r="K39" s="78"/>
    </row>
    <row r="40" customFormat="false" ht="12.75" hidden="false" customHeight="true" outlineLevel="0" collapsed="false">
      <c r="A40" s="311" t="s">
        <v>95</v>
      </c>
      <c r="B40" s="42" t="n">
        <v>365094.25</v>
      </c>
      <c r="C40" s="312" t="n">
        <v>-2.14348717483673</v>
      </c>
      <c r="D40" s="37" t="n">
        <v>182415.916666667</v>
      </c>
      <c r="E40" s="313" t="n">
        <v>-0.964838980110093</v>
      </c>
      <c r="F40" s="37" t="n">
        <v>0</v>
      </c>
      <c r="G40" s="314" t="n">
        <v>-100</v>
      </c>
      <c r="H40" s="78"/>
      <c r="I40" s="317" t="n">
        <v>298903.25</v>
      </c>
      <c r="J40" s="316" t="n">
        <v>0.599952656720838</v>
      </c>
      <c r="K40" s="78"/>
    </row>
    <row r="41" customFormat="false" ht="12.75" hidden="false" customHeight="true" outlineLevel="0" collapsed="false">
      <c r="A41" s="311" t="s">
        <v>96</v>
      </c>
      <c r="B41" s="42" t="n">
        <v>521402.666666667</v>
      </c>
      <c r="C41" s="312" t="n">
        <v>-2.38790220243892</v>
      </c>
      <c r="D41" s="37" t="n">
        <v>262046.166666667</v>
      </c>
      <c r="E41" s="313" t="n">
        <v>-1.33088837701277</v>
      </c>
      <c r="F41" s="37" t="n">
        <v>0</v>
      </c>
      <c r="G41" s="314" t="n">
        <v>-100</v>
      </c>
      <c r="H41" s="78"/>
      <c r="I41" s="317" t="n">
        <v>432033.25</v>
      </c>
      <c r="J41" s="316" t="n">
        <v>1.17404773158468</v>
      </c>
      <c r="K41" s="78"/>
    </row>
    <row r="42" customFormat="false" ht="12.75" hidden="false" customHeight="true" outlineLevel="0" collapsed="false">
      <c r="A42" s="311" t="s">
        <v>97</v>
      </c>
      <c r="B42" s="42" t="n">
        <v>274427.75</v>
      </c>
      <c r="C42" s="312" t="n">
        <v>-2.47206883837464</v>
      </c>
      <c r="D42" s="37" t="n">
        <v>154792.583333333</v>
      </c>
      <c r="E42" s="313" t="n">
        <v>-1.03124037624423</v>
      </c>
      <c r="F42" s="37" t="n">
        <v>0.166666666666667</v>
      </c>
      <c r="G42" s="314" t="n">
        <v>-83.3333333333333</v>
      </c>
      <c r="H42" s="78"/>
      <c r="I42" s="317" t="n">
        <v>244108.166666667</v>
      </c>
      <c r="J42" s="316" t="n">
        <v>0.187803093706254</v>
      </c>
      <c r="K42" s="78"/>
    </row>
    <row r="43" customFormat="false" ht="12.75" hidden="false" customHeight="true" outlineLevel="0" collapsed="false">
      <c r="A43" s="318" t="s">
        <v>98</v>
      </c>
      <c r="B43" s="319" t="n">
        <v>150873.166666667</v>
      </c>
      <c r="C43" s="320" t="n">
        <v>-1.43942111764318</v>
      </c>
      <c r="D43" s="49" t="n">
        <v>76589.8333333333</v>
      </c>
      <c r="E43" s="321" t="n">
        <v>1.2605259591665</v>
      </c>
      <c r="F43" s="49" t="n">
        <v>0.25</v>
      </c>
      <c r="G43" s="322" t="n">
        <v>-40</v>
      </c>
      <c r="H43" s="78"/>
      <c r="I43" s="323" t="n">
        <v>124559.833333333</v>
      </c>
      <c r="J43" s="324" t="n">
        <v>-0.695462221944663</v>
      </c>
      <c r="K43" s="78"/>
    </row>
    <row r="44" customFormat="false" ht="12.75" hidden="false" customHeight="true" outlineLevel="0" collapsed="false">
      <c r="A44" s="311" t="s">
        <v>99</v>
      </c>
      <c r="B44" s="42" t="n">
        <v>191687.666666667</v>
      </c>
      <c r="C44" s="312" t="n">
        <v>-1.88413017440531</v>
      </c>
      <c r="D44" s="37" t="n">
        <v>100506.583333333</v>
      </c>
      <c r="E44" s="313" t="n">
        <v>-0.00613520838566915</v>
      </c>
      <c r="F44" s="37" t="n">
        <v>0</v>
      </c>
      <c r="G44" s="314" t="n">
        <v>-100</v>
      </c>
      <c r="H44" s="78"/>
      <c r="I44" s="317" t="n">
        <v>154492.083333333</v>
      </c>
      <c r="J44" s="316" t="n">
        <v>0.167440563732774</v>
      </c>
      <c r="K44" s="78"/>
    </row>
    <row r="45" customFormat="false" ht="12.75" hidden="false" customHeight="true" outlineLevel="0" collapsed="false">
      <c r="A45" s="311" t="s">
        <v>100</v>
      </c>
      <c r="B45" s="42" t="n">
        <v>295739.083333333</v>
      </c>
      <c r="C45" s="312" t="n">
        <v>-2.01507405603542</v>
      </c>
      <c r="D45" s="37" t="n">
        <v>148550</v>
      </c>
      <c r="E45" s="313" t="n">
        <v>-0.0803796340204279</v>
      </c>
      <c r="F45" s="37" t="n">
        <v>0</v>
      </c>
      <c r="G45" s="314" t="s">
        <v>64</v>
      </c>
      <c r="H45" s="78"/>
      <c r="I45" s="317" t="n">
        <v>229174.5</v>
      </c>
      <c r="J45" s="316" t="n">
        <v>-0.072199909813701</v>
      </c>
      <c r="K45" s="78"/>
    </row>
    <row r="46" customFormat="false" ht="12.75" hidden="false" customHeight="true" outlineLevel="0" collapsed="false">
      <c r="A46" s="311" t="s">
        <v>101</v>
      </c>
      <c r="B46" s="42" t="n">
        <v>161996</v>
      </c>
      <c r="C46" s="312" t="n">
        <v>-1.89997789667148</v>
      </c>
      <c r="D46" s="37" t="n">
        <v>78299.5833333333</v>
      </c>
      <c r="E46" s="313" t="n">
        <v>-5.05151659687303</v>
      </c>
      <c r="F46" s="37" t="n">
        <v>0</v>
      </c>
      <c r="G46" s="314" t="n">
        <v>-100</v>
      </c>
      <c r="H46" s="78"/>
      <c r="I46" s="317" t="n">
        <v>127398.5</v>
      </c>
      <c r="J46" s="316" t="n">
        <v>-0.091492384566019</v>
      </c>
      <c r="K46" s="78"/>
    </row>
    <row r="47" customFormat="false" ht="12.75" hidden="false" customHeight="true" outlineLevel="0" collapsed="false">
      <c r="A47" s="325" t="s">
        <v>102</v>
      </c>
      <c r="B47" s="44" t="n">
        <v>1056213.16666667</v>
      </c>
      <c r="C47" s="326" t="n">
        <v>-1.6578313395105</v>
      </c>
      <c r="D47" s="67" t="n">
        <v>450598.833333333</v>
      </c>
      <c r="E47" s="327" t="n">
        <v>0.102487202984273</v>
      </c>
      <c r="F47" s="67" t="n">
        <v>0</v>
      </c>
      <c r="G47" s="328" t="n">
        <v>-100</v>
      </c>
      <c r="H47" s="78"/>
      <c r="I47" s="329" t="n">
        <v>698459.666666667</v>
      </c>
      <c r="J47" s="330" t="n">
        <v>0.8029705279208</v>
      </c>
      <c r="K47" s="78"/>
    </row>
    <row r="48" customFormat="false" ht="12.75" hidden="false" customHeight="true" outlineLevel="0" collapsed="false">
      <c r="A48" s="318" t="s">
        <v>103</v>
      </c>
      <c r="B48" s="319" t="n">
        <v>168251.166666667</v>
      </c>
      <c r="C48" s="320" t="n">
        <v>-1.70125275261361</v>
      </c>
      <c r="D48" s="49" t="n">
        <v>80649.9166666667</v>
      </c>
      <c r="E48" s="321" t="n">
        <v>1.20308189740812</v>
      </c>
      <c r="F48" s="49" t="n">
        <v>0</v>
      </c>
      <c r="G48" s="322" t="s">
        <v>64</v>
      </c>
      <c r="H48" s="78"/>
      <c r="I48" s="323" t="n">
        <v>123973</v>
      </c>
      <c r="J48" s="324" t="n">
        <v>-0.192145128611107</v>
      </c>
      <c r="K48" s="78"/>
    </row>
    <row r="49" customFormat="false" ht="12.75" hidden="false" customHeight="true" outlineLevel="0" collapsed="false">
      <c r="A49" s="311" t="s">
        <v>104</v>
      </c>
      <c r="B49" s="42" t="n">
        <v>309974.416666667</v>
      </c>
      <c r="C49" s="312" t="n">
        <v>-2.23241273522668</v>
      </c>
      <c r="D49" s="37" t="n">
        <v>151305.583333333</v>
      </c>
      <c r="E49" s="313" t="n">
        <v>1.01259217142355</v>
      </c>
      <c r="F49" s="37" t="n">
        <v>0</v>
      </c>
      <c r="G49" s="314" t="n">
        <v>-100</v>
      </c>
      <c r="H49" s="78"/>
      <c r="I49" s="317" t="n">
        <v>216677.416666667</v>
      </c>
      <c r="J49" s="316" t="n">
        <v>-0.368885060519068</v>
      </c>
      <c r="K49" s="78"/>
    </row>
    <row r="50" customFormat="false" ht="12.75" hidden="false" customHeight="true" outlineLevel="0" collapsed="false">
      <c r="A50" s="311" t="s">
        <v>105</v>
      </c>
      <c r="B50" s="42" t="n">
        <v>395914.75</v>
      </c>
      <c r="C50" s="312" t="n">
        <v>-2.35257242921504</v>
      </c>
      <c r="D50" s="37" t="n">
        <v>183774.5</v>
      </c>
      <c r="E50" s="313" t="n">
        <v>0.954245212408255</v>
      </c>
      <c r="F50" s="37" t="n">
        <v>5.33333333333333</v>
      </c>
      <c r="G50" s="314" t="n">
        <v>-53.6231884057971</v>
      </c>
      <c r="H50" s="78"/>
      <c r="I50" s="317" t="n">
        <v>281197.833333333</v>
      </c>
      <c r="J50" s="316" t="n">
        <v>-0.289848391768412</v>
      </c>
      <c r="K50" s="78"/>
    </row>
    <row r="51" customFormat="false" ht="12.75" hidden="false" customHeight="true" outlineLevel="0" collapsed="false">
      <c r="A51" s="311" t="s">
        <v>106</v>
      </c>
      <c r="B51" s="42" t="n">
        <v>235142.333333333</v>
      </c>
      <c r="C51" s="312" t="n">
        <v>-2.01341256413889</v>
      </c>
      <c r="D51" s="37" t="n">
        <v>121633.916666667</v>
      </c>
      <c r="E51" s="313" t="n">
        <v>0.166417098207362</v>
      </c>
      <c r="F51" s="37" t="n">
        <v>1.25</v>
      </c>
      <c r="G51" s="314" t="n">
        <v>-75.4098360655738</v>
      </c>
      <c r="H51" s="78"/>
      <c r="I51" s="317" t="n">
        <v>190456.833333333</v>
      </c>
      <c r="J51" s="316" t="n">
        <v>0.0357163804249724</v>
      </c>
      <c r="K51" s="78"/>
    </row>
    <row r="52" customFormat="false" ht="12.75" hidden="false" customHeight="true" outlineLevel="0" collapsed="false">
      <c r="A52" s="325" t="s">
        <v>107</v>
      </c>
      <c r="B52" s="44" t="n">
        <v>251679.333333333</v>
      </c>
      <c r="C52" s="326" t="n">
        <v>-2.24871659348096</v>
      </c>
      <c r="D52" s="67" t="n">
        <v>120586.166666667</v>
      </c>
      <c r="E52" s="327" t="n">
        <v>0.781648838182741</v>
      </c>
      <c r="F52" s="67" t="n">
        <v>0</v>
      </c>
      <c r="G52" s="328" t="s">
        <v>64</v>
      </c>
      <c r="H52" s="78"/>
      <c r="I52" s="329" t="n">
        <v>176081.75</v>
      </c>
      <c r="J52" s="330" t="n">
        <v>-0.441679172428741</v>
      </c>
      <c r="K52" s="78"/>
    </row>
    <row r="53" customFormat="false" ht="12.75" hidden="false" customHeight="true" outlineLevel="0" collapsed="false">
      <c r="A53" s="311" t="s">
        <v>108</v>
      </c>
      <c r="B53" s="42" t="n">
        <v>364795.75</v>
      </c>
      <c r="C53" s="312" t="n">
        <v>-1.73906992665586</v>
      </c>
      <c r="D53" s="37" t="n">
        <v>178853.916666667</v>
      </c>
      <c r="E53" s="313" t="n">
        <v>1.63954222954254</v>
      </c>
      <c r="F53" s="37" t="n">
        <v>0</v>
      </c>
      <c r="G53" s="314" t="n">
        <v>-100</v>
      </c>
      <c r="H53" s="78"/>
      <c r="I53" s="317" t="n">
        <v>260716.25</v>
      </c>
      <c r="J53" s="316" t="n">
        <v>-0.857916612267197</v>
      </c>
      <c r="K53" s="78"/>
    </row>
    <row r="54" customFormat="false" ht="12.75" hidden="false" customHeight="true" outlineLevel="0" collapsed="false">
      <c r="A54" s="389" t="s">
        <v>109</v>
      </c>
      <c r="B54" s="42" t="n">
        <v>392675.166666667</v>
      </c>
      <c r="C54" s="312" t="n">
        <v>-0.914710692778748</v>
      </c>
      <c r="D54" s="37" t="n">
        <v>120253</v>
      </c>
      <c r="E54" s="313" t="n">
        <v>4.96127876452819</v>
      </c>
      <c r="F54" s="37" t="n">
        <v>0</v>
      </c>
      <c r="G54" s="314" t="n">
        <v>-100</v>
      </c>
      <c r="H54" s="78"/>
      <c r="I54" s="317" t="n">
        <v>144391.083333333</v>
      </c>
      <c r="J54" s="316" t="n">
        <v>-1.18902131285061</v>
      </c>
      <c r="K54" s="78"/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2769846</v>
      </c>
      <c r="C56" s="336" t="str">
        <f aca="false">INDEX(A8:A54,MATCH(B56,$B$8:$B$54,0))</f>
        <v>東京都</v>
      </c>
      <c r="D56" s="337" t="n">
        <f aca="false">LARGE(D8:D54,1)</f>
        <v>956815.416666667</v>
      </c>
      <c r="E56" s="338" t="str">
        <f aca="false">INDEX(A8:A54,MATCH(D56,$D$8:$D$54,0))</f>
        <v>東京都</v>
      </c>
      <c r="F56" s="339" t="n">
        <f aca="false">LARGE(F8:F54,1)</f>
        <v>6.58333333333333</v>
      </c>
      <c r="G56" s="340" t="str">
        <f aca="false">INDEX(A8:A54,MATCH(F56,$F$8:$F$54,0))</f>
        <v>千葉県</v>
      </c>
      <c r="I56" s="335" t="n">
        <f aca="false">LARGE(I8:I54,1)</f>
        <v>1594925.58333333</v>
      </c>
      <c r="J56" s="340" t="str">
        <f aca="false">INDEX(A8:A54,MATCH(I56,$I$8:$I$54,0))</f>
        <v>東京都</v>
      </c>
    </row>
    <row r="57" customFormat="false" ht="13.2" hidden="false" customHeight="false" outlineLevel="0" collapsed="false">
      <c r="A57" s="341" t="s">
        <v>111</v>
      </c>
      <c r="B57" s="342" t="n">
        <f aca="false">LARGE(B8:B54,2)</f>
        <v>1849318.75</v>
      </c>
      <c r="C57" s="343" t="str">
        <f aca="false">INDEX(A8:A54,MATCH(B57,$B$8:$B$54,0))</f>
        <v>大阪府</v>
      </c>
      <c r="D57" s="344" t="n">
        <f aca="false">LARGE(D8:D54,2)</f>
        <v>748685.166666667</v>
      </c>
      <c r="E57" s="345" t="str">
        <f aca="false">INDEX(A8:A54,MATCH(D57,$D$8:$D$54,0))</f>
        <v>神奈川県</v>
      </c>
      <c r="F57" s="346" t="n">
        <f aca="false">LARGE(F8:F54,2)</f>
        <v>5.41666666666667</v>
      </c>
      <c r="G57" s="347" t="str">
        <f aca="false">INDEX(A8:A54,MATCH(F57,$F$8:$F$54,0))</f>
        <v>北海道</v>
      </c>
      <c r="I57" s="342" t="n">
        <f aca="false">LARGE(I8:I54,2)</f>
        <v>1187362.83333333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2</v>
      </c>
      <c r="B58" s="348" t="n">
        <f aca="false">LARGE(B8:B54,3)</f>
        <v>1748717.25</v>
      </c>
      <c r="C58" s="343" t="str">
        <f aca="false">INDEX(A8:A54,MATCH(B58,$B$8:$B$54,0))</f>
        <v>神奈川県</v>
      </c>
      <c r="D58" s="349" t="n">
        <f aca="false">LARGE(D8:D54,3)</f>
        <v>736641.083333333</v>
      </c>
      <c r="E58" s="345" t="str">
        <f aca="false">INDEX(A8:A54,MATCH(D58,$D$8:$D$54,0))</f>
        <v>大阪府</v>
      </c>
      <c r="F58" s="350" t="n">
        <f aca="false">LARGE(F8:F54,3)</f>
        <v>5.33333333333333</v>
      </c>
      <c r="G58" s="347" t="str">
        <f aca="false">INDEX(A8:A54,MATCH(F58,$F$8:$F$54,0))</f>
        <v>熊本県</v>
      </c>
      <c r="I58" s="348" t="n">
        <f aca="false">LARGE(I8:I54,3)</f>
        <v>1178927.75</v>
      </c>
      <c r="J58" s="347" t="str">
        <f aca="false">INDEX(A8:A54,MATCH(I58,$I$8:$I$54,0))</f>
        <v>神奈川県</v>
      </c>
    </row>
    <row r="59" customFormat="false" ht="13.2" hidden="false" customHeight="false" outlineLevel="0" collapsed="false">
      <c r="A59" s="351" t="s">
        <v>113</v>
      </c>
      <c r="B59" s="352" t="n">
        <f aca="false">SMALL(B8:B54,3)</f>
        <v>139018.833333333</v>
      </c>
      <c r="C59" s="353" t="str">
        <f aca="false">INDEX(A8:A54,MATCH(B59,$B$8:$B$54,0))</f>
        <v>福井県</v>
      </c>
      <c r="D59" s="354" t="n">
        <f aca="false">SMALL(D8:D54,3)</f>
        <v>74014.6666666667</v>
      </c>
      <c r="E59" s="355" t="str">
        <f aca="false">INDEX(A8:A54,MATCH(D59,$D$8:$D$54,0))</f>
        <v>福井県</v>
      </c>
      <c r="F59" s="356" t="n">
        <f aca="false">SMALL(F8:F54,3)</f>
        <v>0</v>
      </c>
      <c r="G59" s="357" t="str">
        <f aca="false">INDEX(A8:A54,MATCH(F59,$F$8:$F$54,0))</f>
        <v>青森県</v>
      </c>
      <c r="I59" s="352" t="n">
        <f aca="false">SMALL(I8:I54,3)</f>
        <v>122466.75</v>
      </c>
      <c r="J59" s="357" t="str">
        <f aca="false">INDEX(A8:A54,MATCH(I59,$I$8:$I$54,0))</f>
        <v>島根県</v>
      </c>
    </row>
    <row r="60" customFormat="false" ht="13.2" hidden="false" customHeight="false" outlineLevel="0" collapsed="false">
      <c r="A60" s="341" t="s">
        <v>114</v>
      </c>
      <c r="B60" s="348" t="n">
        <f aca="false">SMALL(B8:B54,2)</f>
        <v>124826.25</v>
      </c>
      <c r="C60" s="343" t="str">
        <f aca="false">INDEX(A8:A54,MATCH(B60,$B$8:$B$54,0))</f>
        <v>島根県</v>
      </c>
      <c r="D60" s="349" t="n">
        <f aca="false">SMALL(D8:D54,2)</f>
        <v>71963.5833333333</v>
      </c>
      <c r="E60" s="345" t="str">
        <f aca="false">INDEX(A8:A54,MATCH(D60,$D$8:$D$54,0))</f>
        <v>島根県</v>
      </c>
      <c r="F60" s="350" t="n">
        <f aca="false">SMALL(F8:F54,2)</f>
        <v>0</v>
      </c>
      <c r="G60" s="347" t="str">
        <f aca="false">INDEX(A8:A54,MATCH(F60,$F$8:$F$54,0))</f>
        <v>青森県</v>
      </c>
      <c r="I60" s="348" t="n">
        <f aca="false">SMALL(I8:I54,2)</f>
        <v>120734.25</v>
      </c>
      <c r="J60" s="347" t="str">
        <f aca="false">INDEX(A8:A54,MATCH(I60,$I$8:$I$54,0))</f>
        <v>福井県</v>
      </c>
    </row>
    <row r="61" customFormat="false" ht="13.2" hidden="false" customHeight="false" outlineLevel="0" collapsed="false">
      <c r="A61" s="374" t="s">
        <v>115</v>
      </c>
      <c r="B61" s="359" t="n">
        <f aca="false">SMALL(B8:B54,1)</f>
        <v>112846.583333333</v>
      </c>
      <c r="C61" s="360" t="str">
        <f aca="false">INDEX(A8:A54,MATCH(B61,$B$8:$B$54,0))</f>
        <v>鳥取県</v>
      </c>
      <c r="D61" s="361" t="n">
        <f aca="false">SMALL(D8:D54,1)</f>
        <v>59175.6666666667</v>
      </c>
      <c r="E61" s="362" t="str">
        <f aca="false">INDEX(A8:A54,MATCH(D61,$D$8:$D$54,0))</f>
        <v>鳥取県</v>
      </c>
      <c r="F61" s="363" t="n">
        <f aca="false">SMALL(F8:F54,1)</f>
        <v>0</v>
      </c>
      <c r="G61" s="364" t="str">
        <f aca="false">INDEX(A8:A54,MATCH(F61,$F$8:$F$54,0))</f>
        <v>青森県</v>
      </c>
      <c r="I61" s="359" t="n">
        <f aca="false">SMALL(I8:I54,1)</f>
        <v>91659.0833333333</v>
      </c>
      <c r="J61" s="364" t="str">
        <f aca="false">INDEX(A8:A54,MATCH(I61,$I$8:$I$54,0))</f>
        <v>鳥取県</v>
      </c>
      <c r="K61" s="78"/>
    </row>
    <row r="62" customFormat="false" ht="13.8" hidden="false" customHeight="false" outlineLevel="0" collapsed="false">
      <c r="A62" s="365" t="s">
        <v>116</v>
      </c>
      <c r="B62" s="366" t="n">
        <f aca="false">IF(B61=0,0,B56/B61)</f>
        <v>24.5452358253351</v>
      </c>
      <c r="C62" s="367"/>
      <c r="D62" s="368" t="n">
        <f aca="false">IF(D61=0,0,D56/D61)</f>
        <v>16.1690686487126</v>
      </c>
      <c r="E62" s="369"/>
      <c r="F62" s="370" t="n">
        <f aca="false">IF(F61=0,0,F56/F61)</f>
        <v>0</v>
      </c>
      <c r="G62" s="371"/>
      <c r="H62" s="372"/>
      <c r="I62" s="366" t="n">
        <f aca="false">IF(I61=0,0,I56/I61)</f>
        <v>17.4006276882906</v>
      </c>
      <c r="J62" s="371"/>
      <c r="K62" s="78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9" width="10.19"/>
    <col collapsed="false" customWidth="true" hidden="false" outlineLevel="0" max="2" min="2" style="153" width="14.79"/>
    <col collapsed="false" customWidth="true" hidden="false" outlineLevel="0" max="3" min="3" style="153" width="12.21"/>
    <col collapsed="false" customWidth="true" hidden="false" outlineLevel="0" max="4" min="4" style="153" width="10.75"/>
    <col collapsed="false" customWidth="true" hidden="false" outlineLevel="0" max="5" min="5" style="153" width="12.21"/>
    <col collapsed="false" customWidth="true" hidden="false" outlineLevel="0" max="6" min="6" style="153" width="10.75"/>
    <col collapsed="false" customWidth="true" hidden="false" outlineLevel="0" max="7" min="7" style="153" width="12.21"/>
    <col collapsed="false" customWidth="true" hidden="false" outlineLevel="0" max="8" min="8" style="153" width="10.75"/>
    <col collapsed="false" customWidth="true" hidden="false" outlineLevel="0" max="9" min="9" style="153" width="2.12"/>
    <col collapsed="false" customWidth="true" hidden="false" outlineLevel="0" max="10" min="10" style="153" width="14.45"/>
    <col collapsed="false" customWidth="true" hidden="false" outlineLevel="0" max="11" min="11" style="153" width="10.75"/>
    <col collapsed="false" customWidth="true" hidden="false" outlineLevel="0" max="12" min="12" style="153" width="14.56"/>
    <col collapsed="false" customWidth="false" hidden="false" outlineLevel="0" max="257" min="13" style="153" width="10.41"/>
  </cols>
  <sheetData>
    <row r="1" s="154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true" outlineLevel="0" collapsed="false">
      <c r="A2" s="155"/>
      <c r="B2" s="156"/>
      <c r="C2" s="156"/>
      <c r="D2" s="156"/>
      <c r="E2" s="156"/>
      <c r="F2" s="156"/>
      <c r="G2" s="156"/>
      <c r="H2" s="156"/>
      <c r="J2" s="156"/>
    </row>
    <row r="3" customFormat="false" ht="15.75" hidden="false" customHeight="true" outlineLevel="0" collapsed="false">
      <c r="A3" s="157" t="s">
        <v>32</v>
      </c>
      <c r="B3" s="156"/>
      <c r="C3" s="156"/>
      <c r="D3" s="156"/>
      <c r="E3" s="156"/>
      <c r="F3" s="156"/>
      <c r="G3" s="156"/>
      <c r="H3" s="156"/>
      <c r="J3" s="156"/>
    </row>
    <row r="4" customFormat="false" ht="15.75" hidden="false" customHeight="true" outlineLevel="0" collapsed="false">
      <c r="A4" s="155" t="s">
        <v>3</v>
      </c>
      <c r="B4" s="156"/>
      <c r="C4" s="156"/>
      <c r="D4" s="156"/>
      <c r="E4" s="156"/>
      <c r="F4" s="156"/>
      <c r="G4" s="156"/>
      <c r="H4" s="156"/>
      <c r="J4" s="78"/>
    </row>
    <row r="5" s="78" customFormat="true" ht="15.75" hidden="false" customHeight="true" outlineLevel="0" collapsed="false">
      <c r="A5" s="158"/>
      <c r="B5" s="159"/>
      <c r="C5" s="12" t="s">
        <v>4</v>
      </c>
      <c r="D5" s="12"/>
      <c r="E5" s="13" t="s">
        <v>5</v>
      </c>
      <c r="F5" s="13"/>
      <c r="G5" s="14" t="s">
        <v>6</v>
      </c>
      <c r="H5" s="14"/>
      <c r="J5" s="160" t="s">
        <v>7</v>
      </c>
      <c r="K5" s="160"/>
    </row>
    <row r="6" customFormat="false" ht="25.5" hidden="false" customHeight="true" outlineLevel="0" collapsed="false">
      <c r="A6" s="161"/>
      <c r="B6" s="162"/>
      <c r="C6" s="163"/>
      <c r="D6" s="164" t="s">
        <v>8</v>
      </c>
      <c r="E6" s="165"/>
      <c r="F6" s="164" t="s">
        <v>8</v>
      </c>
      <c r="G6" s="165"/>
      <c r="H6" s="166" t="s">
        <v>8</v>
      </c>
      <c r="J6" s="167"/>
      <c r="K6" s="166" t="s">
        <v>8</v>
      </c>
    </row>
    <row r="7" customFormat="false" ht="15.75" hidden="false" customHeight="true" outlineLevel="0" collapsed="false">
      <c r="A7" s="168" t="s">
        <v>33</v>
      </c>
      <c r="B7" s="169" t="s">
        <v>26</v>
      </c>
      <c r="C7" s="170" t="n">
        <v>107227.03182422</v>
      </c>
      <c r="D7" s="171" t="n">
        <v>3.73576740830863</v>
      </c>
      <c r="E7" s="172" t="n">
        <v>63674.90703221</v>
      </c>
      <c r="F7" s="173" t="n">
        <v>4.06732031651741</v>
      </c>
      <c r="G7" s="172" t="n">
        <v>0.48436458</v>
      </c>
      <c r="H7" s="174" t="n">
        <v>-78.9911196073273</v>
      </c>
      <c r="J7" s="175" t="n">
        <v>169436.5186066</v>
      </c>
      <c r="K7" s="174" t="n">
        <v>2.74446903382944</v>
      </c>
    </row>
    <row r="8" customFormat="false" ht="15.75" hidden="false" customHeight="true" outlineLevel="0" collapsed="false">
      <c r="A8" s="168"/>
      <c r="B8" s="176" t="s">
        <v>34</v>
      </c>
      <c r="C8" s="170" t="n">
        <v>39246.7698912</v>
      </c>
      <c r="D8" s="171" t="n">
        <v>2.72737892502914</v>
      </c>
      <c r="E8" s="172" t="n">
        <v>23818.7154717</v>
      </c>
      <c r="F8" s="173" t="n">
        <v>3.57385070444208</v>
      </c>
      <c r="G8" s="172" t="n">
        <v>0.1590868</v>
      </c>
      <c r="H8" s="174" t="n">
        <v>-86.2982581841111</v>
      </c>
      <c r="J8" s="175" t="n">
        <v>80936.3692998</v>
      </c>
      <c r="K8" s="174" t="n">
        <v>2.3624351624583</v>
      </c>
      <c r="L8" s="177"/>
    </row>
    <row r="9" customFormat="false" ht="15.75" hidden="false" customHeight="true" outlineLevel="0" collapsed="false">
      <c r="A9" s="168"/>
      <c r="B9" s="176" t="s">
        <v>35</v>
      </c>
      <c r="C9" s="170" t="n">
        <v>38406.9500123</v>
      </c>
      <c r="D9" s="171" t="n">
        <v>5.59488462037573</v>
      </c>
      <c r="E9" s="172" t="n">
        <v>23000.8764873</v>
      </c>
      <c r="F9" s="173" t="n">
        <v>5.38006587466503</v>
      </c>
      <c r="G9" s="172" t="n">
        <v>0.1096673</v>
      </c>
      <c r="H9" s="174" t="n">
        <v>-79.5444112825412</v>
      </c>
      <c r="J9" s="175" t="n">
        <v>49217.699197</v>
      </c>
      <c r="K9" s="174" t="n">
        <v>4.13984524346851</v>
      </c>
      <c r="L9" s="177"/>
    </row>
    <row r="10" customFormat="false" ht="15.75" hidden="false" customHeight="true" outlineLevel="0" collapsed="false">
      <c r="A10" s="168"/>
      <c r="B10" s="176" t="s">
        <v>36</v>
      </c>
      <c r="C10" s="170" t="n">
        <v>7561.5100811</v>
      </c>
      <c r="D10" s="171" t="n">
        <v>3.46412309681</v>
      </c>
      <c r="E10" s="172" t="n">
        <v>4022.1206827</v>
      </c>
      <c r="F10" s="173" t="n">
        <v>4.6422254759094</v>
      </c>
      <c r="G10" s="172" t="n">
        <v>0.0349507</v>
      </c>
      <c r="H10" s="174" t="n">
        <v>-81.0848270338139</v>
      </c>
      <c r="J10" s="175" t="n">
        <v>6595.7112311</v>
      </c>
      <c r="K10" s="174" t="n">
        <v>6.14438256022655</v>
      </c>
      <c r="L10" s="177"/>
    </row>
    <row r="11" customFormat="false" ht="15.75" hidden="false" customHeight="true" outlineLevel="0" collapsed="false">
      <c r="A11" s="168"/>
      <c r="B11" s="178" t="s">
        <v>37</v>
      </c>
      <c r="C11" s="179" t="n">
        <v>19103.811715</v>
      </c>
      <c r="D11" s="180" t="n">
        <v>2.07446213500644</v>
      </c>
      <c r="E11" s="181" t="n">
        <v>11476.1289387</v>
      </c>
      <c r="F11" s="182" t="n">
        <v>2.15013215630478</v>
      </c>
      <c r="G11" s="181" t="n">
        <v>0.1530668</v>
      </c>
      <c r="H11" s="183" t="n">
        <v>-48.5590036228231</v>
      </c>
      <c r="J11" s="184" t="n">
        <v>27005.9172745</v>
      </c>
      <c r="K11" s="183" t="n">
        <v>0.367463889939044</v>
      </c>
    </row>
    <row r="12" customFormat="false" ht="15.75" hidden="false" customHeight="true" outlineLevel="0" collapsed="false">
      <c r="A12" s="168"/>
      <c r="B12" s="185" t="s">
        <v>38</v>
      </c>
      <c r="C12" s="186" t="n">
        <v>1783.52079346</v>
      </c>
      <c r="D12" s="187" t="n">
        <v>-1.42624693785965</v>
      </c>
      <c r="E12" s="188" t="n">
        <v>932.6384796</v>
      </c>
      <c r="F12" s="189" t="n">
        <v>-0.0310436711720768</v>
      </c>
      <c r="G12" s="188" t="n">
        <v>0.02074808</v>
      </c>
      <c r="H12" s="190" t="n">
        <v>-69.9783317549398</v>
      </c>
      <c r="J12" s="191" t="n">
        <v>4016.57129167</v>
      </c>
      <c r="K12" s="190" t="n">
        <v>-1.08417577405833</v>
      </c>
    </row>
    <row r="13" customFormat="false" ht="15.75" hidden="false" customHeight="true" outlineLevel="0" collapsed="false">
      <c r="A13" s="168"/>
      <c r="B13" s="176" t="s">
        <v>39</v>
      </c>
      <c r="C13" s="192" t="n">
        <v>1124.46933116</v>
      </c>
      <c r="D13" s="171" t="n">
        <v>17.6783836556741</v>
      </c>
      <c r="E13" s="172" t="n">
        <v>424.42697221</v>
      </c>
      <c r="F13" s="173" t="n">
        <v>20.6977243878729</v>
      </c>
      <c r="G13" s="172" t="n">
        <v>0.0068449</v>
      </c>
      <c r="H13" s="174" t="n">
        <v>-87.9671055060306</v>
      </c>
      <c r="J13" s="175" t="n">
        <v>1664.25031253</v>
      </c>
      <c r="K13" s="174" t="n">
        <v>18.9204622926055</v>
      </c>
    </row>
    <row r="14" customFormat="false" ht="15.75" hidden="false" customHeight="true" outlineLevel="0" collapsed="false">
      <c r="A14" s="193" t="s">
        <v>40</v>
      </c>
      <c r="B14" s="194" t="s">
        <v>26</v>
      </c>
      <c r="C14" s="195" t="n">
        <v>45966.4781</v>
      </c>
      <c r="D14" s="196" t="n">
        <v>3.76593371294954</v>
      </c>
      <c r="E14" s="197" t="n">
        <v>26753.4469</v>
      </c>
      <c r="F14" s="198" t="n">
        <v>3.71206746911458</v>
      </c>
      <c r="G14" s="197" t="n">
        <v>0.1567</v>
      </c>
      <c r="H14" s="199" t="n">
        <v>-74.7989707301383</v>
      </c>
      <c r="J14" s="200" t="n">
        <v>52961.4966</v>
      </c>
      <c r="K14" s="199" t="n">
        <v>2.83119341537816</v>
      </c>
    </row>
    <row r="15" customFormat="false" ht="15.75" hidden="false" customHeight="true" outlineLevel="0" collapsed="false">
      <c r="A15" s="193"/>
      <c r="B15" s="176" t="s">
        <v>34</v>
      </c>
      <c r="C15" s="170" t="n">
        <v>644.9908</v>
      </c>
      <c r="D15" s="171" t="n">
        <v>-0.944587458269476</v>
      </c>
      <c r="E15" s="172" t="n">
        <v>370.2549</v>
      </c>
      <c r="F15" s="173" t="n">
        <v>-0.0233028353313399</v>
      </c>
      <c r="G15" s="172" t="n">
        <v>0.0047</v>
      </c>
      <c r="H15" s="174" t="n">
        <v>-73.2954545454545</v>
      </c>
      <c r="J15" s="175" t="n">
        <v>1346.3808</v>
      </c>
      <c r="K15" s="174" t="n">
        <v>-1.29260583538812</v>
      </c>
    </row>
    <row r="16" customFormat="false" ht="15.75" hidden="false" customHeight="true" outlineLevel="0" collapsed="false">
      <c r="A16" s="193"/>
      <c r="B16" s="176" t="s">
        <v>35</v>
      </c>
      <c r="C16" s="170" t="n">
        <v>23760.1533</v>
      </c>
      <c r="D16" s="171" t="n">
        <v>3.60097847004604</v>
      </c>
      <c r="E16" s="172" t="n">
        <v>13982.3254</v>
      </c>
      <c r="F16" s="173" t="n">
        <v>3.37810139748014</v>
      </c>
      <c r="G16" s="172" t="n">
        <v>0.0777</v>
      </c>
      <c r="H16" s="174" t="n">
        <v>-73.1513476157567</v>
      </c>
      <c r="J16" s="175" t="n">
        <v>27568.8153</v>
      </c>
      <c r="K16" s="174" t="n">
        <v>2.40675654508052</v>
      </c>
      <c r="L16" s="177"/>
    </row>
    <row r="17" customFormat="false" ht="15.75" hidden="false" customHeight="true" outlineLevel="0" collapsed="false">
      <c r="A17" s="193"/>
      <c r="B17" s="176" t="s">
        <v>36</v>
      </c>
      <c r="C17" s="170" t="n">
        <v>5662.386</v>
      </c>
      <c r="D17" s="171" t="n">
        <v>5.18336602241202</v>
      </c>
      <c r="E17" s="172" t="n">
        <v>2987.6388</v>
      </c>
      <c r="F17" s="173" t="n">
        <v>6.2369027985501</v>
      </c>
      <c r="G17" s="172" t="n">
        <v>0.0267</v>
      </c>
      <c r="H17" s="174" t="n">
        <v>-80.1928783382789</v>
      </c>
      <c r="J17" s="175" t="n">
        <v>4501.7601</v>
      </c>
      <c r="K17" s="174" t="n">
        <v>7.52931380937707</v>
      </c>
    </row>
    <row r="18" customFormat="false" ht="15.75" hidden="false" customHeight="true" outlineLevel="0" collapsed="false">
      <c r="A18" s="193"/>
      <c r="B18" s="178" t="s">
        <v>37</v>
      </c>
      <c r="C18" s="179" t="n">
        <v>15757.5379</v>
      </c>
      <c r="D18" s="180" t="n">
        <v>3.62816542510131</v>
      </c>
      <c r="E18" s="181" t="n">
        <v>9367.9553</v>
      </c>
      <c r="F18" s="182" t="n">
        <v>3.52874573110423</v>
      </c>
      <c r="G18" s="181" t="n">
        <v>0.0477</v>
      </c>
      <c r="H18" s="183" t="n">
        <v>-71.8251624335499</v>
      </c>
      <c r="J18" s="184" t="n">
        <v>19400.5193</v>
      </c>
      <c r="K18" s="183" t="n">
        <v>2.62248387645572</v>
      </c>
      <c r="L18" s="201"/>
    </row>
    <row r="19" customFormat="false" ht="15.75" hidden="false" customHeight="true" outlineLevel="0" collapsed="false">
      <c r="A19" s="193"/>
      <c r="B19" s="185" t="s">
        <v>38</v>
      </c>
      <c r="C19" s="202" t="n">
        <v>608.5604</v>
      </c>
      <c r="D19" s="187" t="n">
        <v>0.534057921693953</v>
      </c>
      <c r="E19" s="188" t="n">
        <v>352.0956</v>
      </c>
      <c r="F19" s="189" t="n">
        <v>1.59448491731528</v>
      </c>
      <c r="G19" s="188" t="n">
        <v>0.0044</v>
      </c>
      <c r="H19" s="190" t="n">
        <v>-74.1176470588235</v>
      </c>
      <c r="J19" s="191" t="n">
        <v>1261.7608</v>
      </c>
      <c r="K19" s="190" t="n">
        <v>0.111937160312584</v>
      </c>
    </row>
    <row r="20" customFormat="false" ht="15.75" hidden="false" customHeight="true" outlineLevel="0" collapsed="false">
      <c r="A20" s="193"/>
      <c r="B20" s="176" t="s">
        <v>39</v>
      </c>
      <c r="C20" s="170" t="n">
        <v>141.4101</v>
      </c>
      <c r="D20" s="171" t="n">
        <v>14.4019688030153</v>
      </c>
      <c r="E20" s="172" t="n">
        <v>45.2725</v>
      </c>
      <c r="F20" s="173" t="n">
        <v>15.4065773273139</v>
      </c>
      <c r="G20" s="172" t="n">
        <v>-0.0001</v>
      </c>
      <c r="H20" s="174" t="n">
        <v>-100.934579439252</v>
      </c>
      <c r="J20" s="175" t="n">
        <v>144.0211</v>
      </c>
      <c r="K20" s="174" t="n">
        <v>13.2749842893312</v>
      </c>
    </row>
    <row r="21" customFormat="false" ht="15.75" hidden="false" customHeight="true" outlineLevel="0" collapsed="false">
      <c r="A21" s="203" t="s">
        <v>41</v>
      </c>
      <c r="B21" s="194" t="s">
        <v>26</v>
      </c>
      <c r="C21" s="195" t="n">
        <v>56269.3398</v>
      </c>
      <c r="D21" s="196" t="n">
        <v>2.24408020089947</v>
      </c>
      <c r="E21" s="197" t="n">
        <v>31791.8343</v>
      </c>
      <c r="F21" s="198" t="n">
        <v>2.82544261300475</v>
      </c>
      <c r="G21" s="197" t="n">
        <v>0.3188</v>
      </c>
      <c r="H21" s="199" t="n">
        <v>-73.0743243243243</v>
      </c>
      <c r="J21" s="200" t="n">
        <v>79435.2869</v>
      </c>
      <c r="K21" s="199" t="n">
        <v>1.46581481640209</v>
      </c>
    </row>
    <row r="22" customFormat="false" ht="15.75" hidden="false" customHeight="true" outlineLevel="0" collapsed="false">
      <c r="A22" s="203"/>
      <c r="B22" s="176" t="s">
        <v>34</v>
      </c>
      <c r="C22" s="170" t="n">
        <v>10114.9384</v>
      </c>
      <c r="D22" s="171" t="n">
        <v>-1.36404363115696</v>
      </c>
      <c r="E22" s="172" t="n">
        <v>5334.1006</v>
      </c>
      <c r="F22" s="173" t="n">
        <v>0.0198573361962936</v>
      </c>
      <c r="G22" s="172" t="n">
        <v>0.1193</v>
      </c>
      <c r="H22" s="174" t="n">
        <v>-69.1731266149871</v>
      </c>
      <c r="J22" s="175" t="n">
        <v>23538.8346</v>
      </c>
      <c r="K22" s="174" t="n">
        <v>-0.803191736518676</v>
      </c>
    </row>
    <row r="23" customFormat="false" ht="15.75" hidden="false" customHeight="true" outlineLevel="0" collapsed="false">
      <c r="A23" s="203"/>
      <c r="B23" s="176" t="s">
        <v>35</v>
      </c>
      <c r="C23" s="170" t="n">
        <v>35485.0926</v>
      </c>
      <c r="D23" s="171" t="n">
        <v>3.23410530578566</v>
      </c>
      <c r="E23" s="172" t="n">
        <v>20896.1234</v>
      </c>
      <c r="F23" s="173" t="n">
        <v>3.36118180862846</v>
      </c>
      <c r="G23" s="172" t="n">
        <v>0.1317</v>
      </c>
      <c r="H23" s="174" t="n">
        <v>-72.9846153846154</v>
      </c>
      <c r="J23" s="175" t="n">
        <v>46378.067</v>
      </c>
      <c r="K23" s="174" t="n">
        <v>1.76216251861679</v>
      </c>
      <c r="L23" s="177"/>
    </row>
    <row r="24" customFormat="false" ht="15.75" hidden="false" customHeight="true" outlineLevel="0" collapsed="false">
      <c r="A24" s="203"/>
      <c r="B24" s="176" t="s">
        <v>36</v>
      </c>
      <c r="C24" s="170" t="n">
        <v>9682.4003</v>
      </c>
      <c r="D24" s="171" t="n">
        <v>1.31603905238031</v>
      </c>
      <c r="E24" s="172" t="n">
        <v>5201.2856</v>
      </c>
      <c r="F24" s="173" t="n">
        <v>2.72892573347459</v>
      </c>
      <c r="G24" s="172" t="n">
        <v>0.0521</v>
      </c>
      <c r="H24" s="174" t="n">
        <v>-78.462174452253</v>
      </c>
      <c r="J24" s="175" t="n">
        <v>8168.4508</v>
      </c>
      <c r="K24" s="174" t="n">
        <v>4.4663485691848</v>
      </c>
    </row>
    <row r="25" customFormat="false" ht="15.75" hidden="false" customHeight="true" outlineLevel="0" collapsed="false">
      <c r="A25" s="204" t="s">
        <v>42</v>
      </c>
      <c r="B25" s="178" t="s">
        <v>37</v>
      </c>
      <c r="C25" s="179" t="n">
        <v>18502.3027</v>
      </c>
      <c r="D25" s="180" t="n">
        <v>3.29627872115897</v>
      </c>
      <c r="E25" s="181" t="n">
        <v>10853.5377</v>
      </c>
      <c r="F25" s="182" t="n">
        <v>3.24048925444172</v>
      </c>
      <c r="G25" s="181" t="n">
        <v>0.0646</v>
      </c>
      <c r="H25" s="183" t="n">
        <v>-70.6763504312302</v>
      </c>
      <c r="J25" s="184" t="n">
        <v>24374.0316</v>
      </c>
      <c r="K25" s="183" t="n">
        <v>2.10864681074567</v>
      </c>
    </row>
    <row r="26" customFormat="false" ht="15.75" hidden="false" customHeight="true" outlineLevel="0" collapsed="false">
      <c r="A26" s="205" t="s">
        <v>43</v>
      </c>
      <c r="B26" s="185" t="s">
        <v>38</v>
      </c>
      <c r="C26" s="202" t="n">
        <v>26815.5971</v>
      </c>
      <c r="D26" s="187" t="n">
        <v>-1.42961516280549</v>
      </c>
      <c r="E26" s="188" t="n">
        <v>13832.4628</v>
      </c>
      <c r="F26" s="189" t="n">
        <v>-0.040134364342277</v>
      </c>
      <c r="G26" s="188" t="n">
        <v>0.3373</v>
      </c>
      <c r="H26" s="190" t="n">
        <v>-68.4146455660642</v>
      </c>
      <c r="J26" s="191" t="n">
        <v>58942.0191</v>
      </c>
      <c r="K26" s="190" t="n">
        <v>-1.10998494517367</v>
      </c>
    </row>
    <row r="27" customFormat="false" ht="15.75" hidden="false" customHeight="true" outlineLevel="0" collapsed="false">
      <c r="A27" s="206"/>
      <c r="B27" s="176" t="s">
        <v>39</v>
      </c>
      <c r="C27" s="170" t="n">
        <v>986.9085</v>
      </c>
      <c r="D27" s="171" t="n">
        <v>16.1813067311943</v>
      </c>
      <c r="E27" s="172" t="n">
        <v>360.3247</v>
      </c>
      <c r="F27" s="173" t="n">
        <v>17.9490964893645</v>
      </c>
      <c r="G27" s="172" t="n">
        <v>0.0157</v>
      </c>
      <c r="H27" s="174" t="n">
        <v>-76.7751479289941</v>
      </c>
      <c r="J27" s="175" t="n">
        <v>1349.9345</v>
      </c>
      <c r="K27" s="174" t="n">
        <v>15.9611121433582</v>
      </c>
    </row>
    <row r="28" customFormat="false" ht="15.75" hidden="false" customHeight="true" outlineLevel="0" collapsed="false">
      <c r="A28" s="207" t="s">
        <v>13</v>
      </c>
      <c r="B28" s="207"/>
      <c r="C28" s="208" t="n">
        <v>2862.724825</v>
      </c>
      <c r="D28" s="209" t="n">
        <v>-2.0406068053915</v>
      </c>
      <c r="E28" s="210" t="n">
        <v>1206.95925833333</v>
      </c>
      <c r="F28" s="209" t="n">
        <v>-0.401181409493614</v>
      </c>
      <c r="G28" s="210" t="n">
        <v>0.0039</v>
      </c>
      <c r="H28" s="211" t="n">
        <v>-55.5555555555556</v>
      </c>
      <c r="J28" s="208" t="n">
        <v>1818.7568</v>
      </c>
      <c r="K28" s="211" t="n">
        <v>0.664298866716558</v>
      </c>
    </row>
    <row r="29" customFormat="false" ht="15.75" hidden="false" customHeight="true" outlineLevel="0" collapsed="false">
      <c r="A29" s="15"/>
      <c r="B29" s="212"/>
      <c r="C29" s="213"/>
      <c r="D29" s="214"/>
      <c r="E29" s="213"/>
      <c r="F29" s="214"/>
      <c r="G29" s="213"/>
      <c r="H29" s="214"/>
      <c r="J29" s="213"/>
      <c r="K29" s="214"/>
    </row>
    <row r="30" s="215" customFormat="true" ht="15.75" hidden="false" customHeight="true" outlineLevel="0" collapsed="false">
      <c r="A30" s="155" t="s">
        <v>27</v>
      </c>
      <c r="B30" s="212"/>
      <c r="C30" s="213"/>
      <c r="D30" s="214"/>
      <c r="E30" s="213"/>
      <c r="F30" s="214"/>
      <c r="G30" s="213"/>
      <c r="H30" s="214"/>
      <c r="J30" s="213"/>
      <c r="K30" s="214"/>
    </row>
    <row r="31" s="78" customFormat="true" ht="15.75" hidden="false" customHeight="true" outlineLevel="0" collapsed="false">
      <c r="A31" s="158"/>
      <c r="B31" s="216"/>
      <c r="C31" s="12" t="s">
        <v>4</v>
      </c>
      <c r="D31" s="12"/>
      <c r="E31" s="13" t="s">
        <v>5</v>
      </c>
      <c r="F31" s="13"/>
      <c r="G31" s="14" t="s">
        <v>6</v>
      </c>
      <c r="H31" s="14"/>
      <c r="J31" s="160" t="s">
        <v>7</v>
      </c>
      <c r="K31" s="160"/>
    </row>
    <row r="32" customFormat="false" ht="23.25" hidden="false" customHeight="true" outlineLevel="0" collapsed="false">
      <c r="A32" s="161"/>
      <c r="B32" s="217"/>
      <c r="C32" s="163"/>
      <c r="D32" s="164" t="s">
        <v>8</v>
      </c>
      <c r="E32" s="165"/>
      <c r="F32" s="164" t="s">
        <v>8</v>
      </c>
      <c r="G32" s="165"/>
      <c r="H32" s="166" t="s">
        <v>8</v>
      </c>
      <c r="J32" s="167"/>
      <c r="K32" s="166" t="s">
        <v>8</v>
      </c>
    </row>
    <row r="33" customFormat="false" ht="15.75" hidden="false" customHeight="true" outlineLevel="0" collapsed="false">
      <c r="A33" s="218" t="s">
        <v>44</v>
      </c>
      <c r="B33" s="194" t="s">
        <v>26</v>
      </c>
      <c r="C33" s="195" t="n">
        <v>374562.832193346</v>
      </c>
      <c r="D33" s="196" t="n">
        <v>5.89670273092102</v>
      </c>
      <c r="E33" s="197" t="n">
        <v>527564.676210674</v>
      </c>
      <c r="F33" s="198" t="n">
        <v>4.48650073288817</v>
      </c>
      <c r="G33" s="197" t="n">
        <v>1241960.46153846</v>
      </c>
      <c r="H33" s="199" t="n">
        <v>-52.7300191164864</v>
      </c>
      <c r="J33" s="200" t="n">
        <v>931606.241178589</v>
      </c>
      <c r="K33" s="199" t="n">
        <v>2.06644281093848</v>
      </c>
    </row>
    <row r="34" customFormat="false" ht="15.75" hidden="false" customHeight="true" outlineLevel="0" collapsed="false">
      <c r="A34" s="218"/>
      <c r="B34" s="176" t="s">
        <v>34</v>
      </c>
      <c r="C34" s="170" t="n">
        <v>137095.851995485</v>
      </c>
      <c r="D34" s="171" t="n">
        <v>4.86730835597201</v>
      </c>
      <c r="E34" s="172" t="n">
        <v>197344.817625334</v>
      </c>
      <c r="F34" s="173" t="n">
        <v>3.99104343825479</v>
      </c>
      <c r="G34" s="172" t="n">
        <v>407914.871794872</v>
      </c>
      <c r="H34" s="174" t="n">
        <v>-69.1710809142499</v>
      </c>
      <c r="J34" s="175" t="n">
        <v>445009.301407423</v>
      </c>
      <c r="K34" s="174" t="n">
        <v>1.68693003861294</v>
      </c>
    </row>
    <row r="35" customFormat="false" ht="15.75" hidden="false" customHeight="true" outlineLevel="0" collapsed="false">
      <c r="A35" s="218"/>
      <c r="B35" s="176" t="s">
        <v>35</v>
      </c>
      <c r="C35" s="170" t="n">
        <v>134162.213835205</v>
      </c>
      <c r="D35" s="171" t="n">
        <v>7.7945474923455</v>
      </c>
      <c r="E35" s="172" t="n">
        <v>190568.789530323</v>
      </c>
      <c r="F35" s="173" t="n">
        <v>5.80453399545616</v>
      </c>
      <c r="G35" s="172" t="n">
        <v>281198.205128205</v>
      </c>
      <c r="H35" s="174" t="n">
        <v>-53.9749253857177</v>
      </c>
      <c r="J35" s="175" t="n">
        <v>270611.767318203</v>
      </c>
      <c r="K35" s="174" t="n">
        <v>3.45261072284794</v>
      </c>
    </row>
    <row r="36" customFormat="false" ht="15.75" hidden="false" customHeight="true" outlineLevel="0" collapsed="false">
      <c r="A36" s="218"/>
      <c r="B36" s="176" t="s">
        <v>36</v>
      </c>
      <c r="C36" s="170" t="n">
        <v>26413.681172098</v>
      </c>
      <c r="D36" s="171" t="n">
        <v>5.6193997560455</v>
      </c>
      <c r="E36" s="172" t="n">
        <v>33324.4113662467</v>
      </c>
      <c r="F36" s="173" t="n">
        <v>5.06372159507096</v>
      </c>
      <c r="G36" s="172" t="n">
        <v>89617.1794871795</v>
      </c>
      <c r="H36" s="174" t="n">
        <v>-57.4408608260813</v>
      </c>
      <c r="J36" s="175" t="n">
        <v>36264.9433453665</v>
      </c>
      <c r="K36" s="174" t="n">
        <v>5.44391979600022</v>
      </c>
    </row>
    <row r="37" customFormat="false" ht="15.75" hidden="false" customHeight="true" outlineLevel="0" collapsed="false">
      <c r="A37" s="218"/>
      <c r="B37" s="178" t="s">
        <v>37</v>
      </c>
      <c r="C37" s="179" t="n">
        <v>66732.9655584343</v>
      </c>
      <c r="D37" s="180" t="n">
        <v>4.20079055841318</v>
      </c>
      <c r="E37" s="181" t="n">
        <v>95082.9852744753</v>
      </c>
      <c r="F37" s="182" t="n">
        <v>2.56159018942578</v>
      </c>
      <c r="G37" s="181" t="n">
        <v>392478.974358975</v>
      </c>
      <c r="H37" s="183" t="n">
        <v>15.742241848648</v>
      </c>
      <c r="J37" s="184" t="n">
        <v>148485.587927424</v>
      </c>
      <c r="K37" s="183" t="n">
        <v>-0.294876118066967</v>
      </c>
    </row>
    <row r="38" customFormat="false" ht="15.75" hidden="false" customHeight="true" outlineLevel="0" collapsed="false">
      <c r="A38" s="218"/>
      <c r="B38" s="185" t="s">
        <v>38</v>
      </c>
      <c r="C38" s="186" t="n">
        <v>6230.15100118818</v>
      </c>
      <c r="D38" s="187" t="n">
        <v>0.627157690035237</v>
      </c>
      <c r="E38" s="188" t="n">
        <v>7727.17449375932</v>
      </c>
      <c r="F38" s="189" t="n">
        <v>0.371628643351015</v>
      </c>
      <c r="G38" s="188" t="n">
        <v>53200.2051282051</v>
      </c>
      <c r="H38" s="190" t="n">
        <v>-32.4512464486144</v>
      </c>
      <c r="J38" s="191" t="n">
        <v>22084.1582099927</v>
      </c>
      <c r="K38" s="190" t="n">
        <v>-1.73693619332701</v>
      </c>
    </row>
    <row r="39" customFormat="false" ht="15.75" hidden="false" customHeight="true" outlineLevel="0" collapsed="false">
      <c r="A39" s="218"/>
      <c r="B39" s="176" t="s">
        <v>39</v>
      </c>
      <c r="C39" s="192" t="n">
        <v>3927.96863093539</v>
      </c>
      <c r="D39" s="171" t="n">
        <v>20.1297597075671</v>
      </c>
      <c r="E39" s="172" t="n">
        <v>3516.4979205353</v>
      </c>
      <c r="F39" s="173" t="n">
        <v>21.1838916324029</v>
      </c>
      <c r="G39" s="172" t="n">
        <v>17551.0256410256</v>
      </c>
      <c r="H39" s="174" t="n">
        <v>-72.9259873885688</v>
      </c>
      <c r="J39" s="175" t="n">
        <v>9150.48297018051</v>
      </c>
      <c r="K39" s="174" t="n">
        <v>18.1356882543441</v>
      </c>
    </row>
    <row r="40" customFormat="false" ht="15.75" hidden="false" customHeight="true" outlineLevel="0" collapsed="false">
      <c r="A40" s="219" t="s">
        <v>45</v>
      </c>
      <c r="B40" s="194" t="s">
        <v>26</v>
      </c>
      <c r="C40" s="220" t="n">
        <v>19.6558674828273</v>
      </c>
      <c r="D40" s="196" t="n">
        <v>4.37394196366539</v>
      </c>
      <c r="E40" s="221" t="n">
        <v>26.3404369952808</v>
      </c>
      <c r="F40" s="198" t="n">
        <v>3.23962077880101</v>
      </c>
      <c r="G40" s="221" t="n">
        <v>81.7435897435898</v>
      </c>
      <c r="H40" s="199" t="n">
        <v>-39.4172297297297</v>
      </c>
      <c r="J40" s="222" t="n">
        <v>43.6755958245764</v>
      </c>
      <c r="K40" s="199" t="n">
        <v>0.796226625237571</v>
      </c>
    </row>
    <row r="41" customFormat="false" ht="15.75" hidden="false" customHeight="true" outlineLevel="0" collapsed="false">
      <c r="A41" s="219"/>
      <c r="B41" s="176" t="s">
        <v>34</v>
      </c>
      <c r="C41" s="223" t="n">
        <v>3.5333254218732</v>
      </c>
      <c r="D41" s="171" t="n">
        <v>0.690656763145162</v>
      </c>
      <c r="E41" s="224" t="n">
        <v>4.419453733149</v>
      </c>
      <c r="F41" s="173" t="n">
        <v>0.42273467863207</v>
      </c>
      <c r="G41" s="224" t="n">
        <v>30.5897435897436</v>
      </c>
      <c r="H41" s="174" t="n">
        <v>-30.6395348837209</v>
      </c>
      <c r="J41" s="225" t="n">
        <v>12.9422661677471</v>
      </c>
      <c r="K41" s="174" t="n">
        <v>-1.45780641176296</v>
      </c>
    </row>
    <row r="42" customFormat="false" ht="15.75" hidden="false" customHeight="true" outlineLevel="0" collapsed="false">
      <c r="A42" s="219"/>
      <c r="B42" s="176" t="s">
        <v>35</v>
      </c>
      <c r="C42" s="223" t="n">
        <v>12.3955653334581</v>
      </c>
      <c r="D42" s="171" t="n">
        <v>5.38459042993283</v>
      </c>
      <c r="E42" s="224" t="n">
        <v>17.3130312856252</v>
      </c>
      <c r="F42" s="173" t="n">
        <v>3.77751791774838</v>
      </c>
      <c r="G42" s="224" t="n">
        <v>33.7692307692308</v>
      </c>
      <c r="H42" s="174" t="n">
        <v>-39.2153846153846</v>
      </c>
      <c r="J42" s="225" t="n">
        <v>25.4998727702351</v>
      </c>
      <c r="K42" s="174" t="n">
        <v>1.09061868433996</v>
      </c>
    </row>
    <row r="43" customFormat="false" ht="15.75" hidden="false" customHeight="true" outlineLevel="0" collapsed="false">
      <c r="A43" s="219"/>
      <c r="B43" s="176" t="s">
        <v>36</v>
      </c>
      <c r="C43" s="223" t="n">
        <v>3.38223227585278</v>
      </c>
      <c r="D43" s="171" t="n">
        <v>3.42656865085252</v>
      </c>
      <c r="E43" s="224" t="n">
        <v>4.30941273625288</v>
      </c>
      <c r="F43" s="173" t="n">
        <v>3.14271513183047</v>
      </c>
      <c r="G43" s="224" t="n">
        <v>13.3589743589744</v>
      </c>
      <c r="H43" s="174" t="n">
        <v>-51.5398925175693</v>
      </c>
      <c r="J43" s="225" t="n">
        <v>4.49122763417297</v>
      </c>
      <c r="K43" s="174" t="n">
        <v>3.77695940395147</v>
      </c>
    </row>
    <row r="44" customFormat="false" ht="15.75" hidden="false" customHeight="true" outlineLevel="0" collapsed="false">
      <c r="A44" s="226" t="s">
        <v>46</v>
      </c>
      <c r="B44" s="178" t="s">
        <v>37</v>
      </c>
      <c r="C44" s="227" t="n">
        <v>6.4631789050839</v>
      </c>
      <c r="D44" s="180" t="n">
        <v>5.44805898904262</v>
      </c>
      <c r="E44" s="228" t="n">
        <v>8.99246401654637</v>
      </c>
      <c r="F44" s="182" t="n">
        <v>3.65633921714253</v>
      </c>
      <c r="G44" s="228" t="n">
        <v>16.5641025641026</v>
      </c>
      <c r="H44" s="183" t="n">
        <v>-34.0217884702678</v>
      </c>
      <c r="J44" s="229" t="n">
        <v>13.4014792961874</v>
      </c>
      <c r="K44" s="183" t="n">
        <v>1.43481647444988</v>
      </c>
    </row>
    <row r="45" customFormat="false" ht="15.75" hidden="false" customHeight="true" outlineLevel="0" collapsed="false">
      <c r="A45" s="230" t="s">
        <v>47</v>
      </c>
      <c r="B45" s="185" t="s">
        <v>38</v>
      </c>
      <c r="C45" s="231" t="n">
        <v>9.36715847287208</v>
      </c>
      <c r="D45" s="187" t="n">
        <v>0.623719301090603</v>
      </c>
      <c r="E45" s="232" t="n">
        <v>11.4605880061776</v>
      </c>
      <c r="F45" s="189" t="n">
        <v>0.362501333108927</v>
      </c>
      <c r="G45" s="232" t="n">
        <v>86.4871794871795</v>
      </c>
      <c r="H45" s="190" t="n">
        <v>-28.9329525236445</v>
      </c>
      <c r="J45" s="233" t="n">
        <v>32.4078618427709</v>
      </c>
      <c r="K45" s="190" t="n">
        <v>-1.76257504583569</v>
      </c>
    </row>
    <row r="46" customFormat="false" ht="15.75" hidden="false" customHeight="true" outlineLevel="0" collapsed="false">
      <c r="A46" s="234" t="s">
        <v>48</v>
      </c>
      <c r="B46" s="176" t="s">
        <v>39</v>
      </c>
      <c r="C46" s="235" t="n">
        <v>0.3447444516432</v>
      </c>
      <c r="D46" s="171" t="n">
        <v>18.6014969492366</v>
      </c>
      <c r="E46" s="224" t="n">
        <v>0.298539240253698</v>
      </c>
      <c r="F46" s="173" t="n">
        <v>18.4241923333489</v>
      </c>
      <c r="G46" s="224" t="n">
        <v>4.02564102564103</v>
      </c>
      <c r="H46" s="174" t="n">
        <v>-47.7440828402367</v>
      </c>
      <c r="J46" s="225" t="n">
        <v>0.742229252421214</v>
      </c>
      <c r="K46" s="174" t="n">
        <v>15.1958673023643</v>
      </c>
    </row>
    <row r="47" customFormat="false" ht="15.75" hidden="false" customHeight="true" outlineLevel="0" collapsed="false">
      <c r="A47" s="219" t="s">
        <v>49</v>
      </c>
      <c r="B47" s="194" t="s">
        <v>26</v>
      </c>
      <c r="C47" s="195" t="n">
        <v>19056.0316160347</v>
      </c>
      <c r="D47" s="196" t="n">
        <v>1.45894726078825</v>
      </c>
      <c r="E47" s="197" t="n">
        <v>20028.6987002225</v>
      </c>
      <c r="F47" s="198" t="n">
        <v>1.20775332636945</v>
      </c>
      <c r="G47" s="197" t="n">
        <v>15193.3682559598</v>
      </c>
      <c r="H47" s="199" t="n">
        <v>-21.9745470987312</v>
      </c>
      <c r="J47" s="200" t="n">
        <v>21330.1323906467</v>
      </c>
      <c r="K47" s="199" t="n">
        <v>1.26018227887001</v>
      </c>
    </row>
    <row r="48" customFormat="false" ht="15.75" hidden="false" customHeight="true" outlineLevel="0" collapsed="false">
      <c r="A48" s="219"/>
      <c r="B48" s="176" t="s">
        <v>34</v>
      </c>
      <c r="C48" s="170" t="n">
        <v>38800.7997074901</v>
      </c>
      <c r="D48" s="171" t="n">
        <v>4.14800312868309</v>
      </c>
      <c r="E48" s="172" t="n">
        <v>44653.6675211937</v>
      </c>
      <c r="F48" s="173" t="n">
        <v>3.55328777994532</v>
      </c>
      <c r="G48" s="172" t="n">
        <v>13335.0209555742</v>
      </c>
      <c r="H48" s="174" t="n">
        <v>-55.552606179807</v>
      </c>
      <c r="J48" s="175" t="n">
        <v>34384.1870998151</v>
      </c>
      <c r="K48" s="174" t="n">
        <v>3.19125882615961</v>
      </c>
    </row>
    <row r="49" customFormat="false" ht="15.75" hidden="false" customHeight="true" outlineLevel="0" collapsed="false">
      <c r="A49" s="219"/>
      <c r="B49" s="176" t="s">
        <v>35</v>
      </c>
      <c r="C49" s="170" t="n">
        <v>10823.4041954564</v>
      </c>
      <c r="D49" s="171" t="n">
        <v>2.28682111168329</v>
      </c>
      <c r="E49" s="172" t="n">
        <v>11007.2457206584</v>
      </c>
      <c r="F49" s="173" t="n">
        <v>1.95323237477538</v>
      </c>
      <c r="G49" s="172" t="n">
        <v>8327.05391040243</v>
      </c>
      <c r="H49" s="174" t="n">
        <v>-24.2817046335523</v>
      </c>
      <c r="J49" s="175" t="n">
        <v>10612.2791182737</v>
      </c>
      <c r="K49" s="174" t="n">
        <v>2.33650962794422</v>
      </c>
    </row>
    <row r="50" customFormat="false" ht="15.75" hidden="false" customHeight="true" outlineLevel="0" collapsed="false">
      <c r="A50" s="219"/>
      <c r="B50" s="176" t="s">
        <v>36</v>
      </c>
      <c r="C50" s="170" t="n">
        <v>7809.54086467588</v>
      </c>
      <c r="D50" s="171" t="n">
        <v>2.12018162624688</v>
      </c>
      <c r="E50" s="172" t="n">
        <v>7732.93564710232</v>
      </c>
      <c r="F50" s="173" t="n">
        <v>1.86247420458653</v>
      </c>
      <c r="G50" s="172" t="n">
        <v>6708.3877159309</v>
      </c>
      <c r="H50" s="174" t="n">
        <v>-12.176960834541</v>
      </c>
      <c r="J50" s="175" t="n">
        <v>8074.61707561488</v>
      </c>
      <c r="K50" s="174" t="n">
        <v>1.60629141730788</v>
      </c>
    </row>
    <row r="51" customFormat="false" ht="15.75" hidden="false" customHeight="true" outlineLevel="0" collapsed="false">
      <c r="A51" s="226" t="s">
        <v>50</v>
      </c>
      <c r="B51" s="178" t="s">
        <v>37</v>
      </c>
      <c r="C51" s="179" t="n">
        <v>10325.0995428801</v>
      </c>
      <c r="D51" s="180" t="n">
        <v>-1.18282730150495</v>
      </c>
      <c r="E51" s="181" t="n">
        <v>10573.6297748337</v>
      </c>
      <c r="F51" s="182" t="n">
        <v>-1.05613321479881</v>
      </c>
      <c r="G51" s="181" t="n">
        <v>23694.5510835913</v>
      </c>
      <c r="H51" s="183" t="n">
        <v>75.4249458497225</v>
      </c>
      <c r="J51" s="184" t="n">
        <v>11079.7908682862</v>
      </c>
      <c r="K51" s="183" t="n">
        <v>-1.70522573277642</v>
      </c>
    </row>
    <row r="52" customFormat="false" ht="15.75" hidden="false" customHeight="true" outlineLevel="0" collapsed="false">
      <c r="A52" s="230" t="s">
        <v>51</v>
      </c>
      <c r="B52" s="185" t="s">
        <v>38</v>
      </c>
      <c r="C52" s="186" t="n">
        <v>665.105754240318</v>
      </c>
      <c r="D52" s="187" t="n">
        <v>0.0034170759821857</v>
      </c>
      <c r="E52" s="188" t="n">
        <v>674.238921213654</v>
      </c>
      <c r="F52" s="189" t="n">
        <v>0.00909434312701984</v>
      </c>
      <c r="G52" s="188" t="n">
        <v>615.122442929143</v>
      </c>
      <c r="H52" s="190" t="n">
        <v>-4.95066848828982</v>
      </c>
      <c r="J52" s="191" t="n">
        <v>681.444469157997</v>
      </c>
      <c r="K52" s="190" t="n">
        <v>0.0260988645830766</v>
      </c>
    </row>
    <row r="53" customFormat="false" ht="15.75" hidden="false" customHeight="true" outlineLevel="0" collapsed="false">
      <c r="A53" s="236" t="s">
        <v>52</v>
      </c>
      <c r="B53" s="178" t="s">
        <v>39</v>
      </c>
      <c r="C53" s="237" t="n">
        <v>11393.8559771245</v>
      </c>
      <c r="D53" s="180" t="n">
        <v>1.28856953549638</v>
      </c>
      <c r="E53" s="181" t="n">
        <v>11779.0141006154</v>
      </c>
      <c r="F53" s="182" t="n">
        <v>2.33035095674188</v>
      </c>
      <c r="G53" s="181" t="n">
        <v>4359.80891719745</v>
      </c>
      <c r="H53" s="183" t="n">
        <v>-48.1895752998515</v>
      </c>
      <c r="J53" s="184" t="n">
        <v>12328.3782474631</v>
      </c>
      <c r="K53" s="183" t="n">
        <v>2.55201946113519</v>
      </c>
    </row>
    <row r="54" customFormat="false" ht="16.5" hidden="false" customHeight="true" outlineLevel="0" collapsed="false">
      <c r="A54" s="238" t="s">
        <v>53</v>
      </c>
      <c r="B54" s="239" t="s">
        <v>26</v>
      </c>
      <c r="C54" s="240" t="n">
        <v>23327.2237196306</v>
      </c>
      <c r="D54" s="196" t="n">
        <v>-0.0290714915401588</v>
      </c>
      <c r="E54" s="241" t="n">
        <v>23800.63670682</v>
      </c>
      <c r="F54" s="198" t="n">
        <v>0.342537619847014</v>
      </c>
      <c r="G54" s="241" t="n">
        <v>30910.3114231015</v>
      </c>
      <c r="H54" s="199" t="n">
        <v>-16.6348319836382</v>
      </c>
      <c r="I54" s="242"/>
      <c r="J54" s="243" t="n">
        <v>31992.3962659696</v>
      </c>
      <c r="K54" s="199" t="n">
        <v>-0.0843366479258872</v>
      </c>
    </row>
    <row r="55" customFormat="false" ht="16.5" hidden="false" customHeight="true" outlineLevel="0" collapsed="false">
      <c r="A55" s="238"/>
      <c r="B55" s="244" t="s">
        <v>34</v>
      </c>
      <c r="C55" s="213" t="n">
        <v>608485.731753073</v>
      </c>
      <c r="D55" s="171" t="n">
        <v>3.70698207102177</v>
      </c>
      <c r="E55" s="245" t="n">
        <v>643305.881210485</v>
      </c>
      <c r="F55" s="173" t="n">
        <v>3.59799197391834</v>
      </c>
      <c r="G55" s="245" t="n">
        <v>338482.553191489</v>
      </c>
      <c r="H55" s="174" t="n">
        <v>-48.6913497958201</v>
      </c>
      <c r="I55" s="242"/>
      <c r="J55" s="246" t="n">
        <v>601140.25170145</v>
      </c>
      <c r="K55" s="174" t="n">
        <v>3.70290496348327</v>
      </c>
    </row>
    <row r="56" customFormat="false" ht="16.5" hidden="false" customHeight="true" outlineLevel="0" collapsed="false">
      <c r="A56" s="238"/>
      <c r="B56" s="244" t="s">
        <v>35</v>
      </c>
      <c r="C56" s="213" t="n">
        <v>16164.4369576942</v>
      </c>
      <c r="D56" s="171" t="n">
        <v>1.92460165895651</v>
      </c>
      <c r="E56" s="245" t="n">
        <v>16449.9651018707</v>
      </c>
      <c r="F56" s="173" t="n">
        <v>1.93654599003274</v>
      </c>
      <c r="G56" s="245" t="n">
        <v>14114.1956241956</v>
      </c>
      <c r="H56" s="174" t="n">
        <v>-23.8114880973929</v>
      </c>
      <c r="I56" s="242"/>
      <c r="J56" s="246" t="n">
        <v>17852.6710928344</v>
      </c>
      <c r="K56" s="174" t="n">
        <v>1.69235776706301</v>
      </c>
    </row>
    <row r="57" customFormat="false" ht="16.5" hidden="false" customHeight="true" outlineLevel="0" collapsed="false">
      <c r="A57" s="238"/>
      <c r="B57" s="244" t="s">
        <v>36</v>
      </c>
      <c r="C57" s="213" t="n">
        <v>13353.9290346861</v>
      </c>
      <c r="D57" s="171" t="n">
        <v>-1.63451978256306</v>
      </c>
      <c r="E57" s="245" t="n">
        <v>13462.5399921168</v>
      </c>
      <c r="F57" s="173" t="n">
        <v>-1.50105780631102</v>
      </c>
      <c r="G57" s="245" t="n">
        <v>13090.1498127341</v>
      </c>
      <c r="H57" s="174" t="n">
        <v>-4.50317169131519</v>
      </c>
      <c r="I57" s="242"/>
      <c r="J57" s="246" t="n">
        <v>14651.4054160727</v>
      </c>
      <c r="K57" s="174" t="n">
        <v>-1.28795693014991</v>
      </c>
    </row>
    <row r="58" customFormat="false" ht="16.5" hidden="false" customHeight="true" outlineLevel="0" collapsed="false">
      <c r="A58" s="238"/>
      <c r="B58" s="247" t="s">
        <v>37</v>
      </c>
      <c r="C58" s="248" t="n">
        <v>12123.6019460883</v>
      </c>
      <c r="D58" s="180" t="n">
        <v>-1.4993059886</v>
      </c>
      <c r="E58" s="249" t="n">
        <v>12250.4095837221</v>
      </c>
      <c r="F58" s="182" t="n">
        <v>-1.33162395145802</v>
      </c>
      <c r="G58" s="249" t="n">
        <v>32089.4758909853</v>
      </c>
      <c r="H58" s="183" t="n">
        <v>82.5777921730828</v>
      </c>
      <c r="I58" s="242"/>
      <c r="J58" s="250" t="n">
        <v>13920.2032981148</v>
      </c>
      <c r="K58" s="183" t="n">
        <v>-2.19739369126109</v>
      </c>
    </row>
    <row r="59" customFormat="false" ht="16.5" hidden="false" customHeight="true" outlineLevel="0" collapsed="false">
      <c r="A59" s="238"/>
      <c r="B59" s="251" t="s">
        <v>38</v>
      </c>
      <c r="C59" s="252" t="n">
        <v>29307.2108119424</v>
      </c>
      <c r="D59" s="187" t="n">
        <v>-1.94989131054522</v>
      </c>
      <c r="E59" s="253" t="n">
        <v>26488.2173932307</v>
      </c>
      <c r="F59" s="189" t="n">
        <v>-1.60001656567314</v>
      </c>
      <c r="G59" s="253" t="n">
        <v>47154.7272727273</v>
      </c>
      <c r="H59" s="190" t="n">
        <v>15.9928091286419</v>
      </c>
      <c r="I59" s="242"/>
      <c r="J59" s="254" t="n">
        <v>31833.0644894817</v>
      </c>
      <c r="K59" s="190" t="n">
        <v>-1.19477553656317</v>
      </c>
    </row>
    <row r="60" customFormat="false" ht="16.5" hidden="false" customHeight="true" outlineLevel="0" collapsed="false">
      <c r="A60" s="238"/>
      <c r="B60" s="255" t="s">
        <v>39</v>
      </c>
      <c r="C60" s="256" t="n">
        <v>79518.3180805332</v>
      </c>
      <c r="D60" s="257" t="n">
        <v>2.86394970903012</v>
      </c>
      <c r="E60" s="258" t="n">
        <v>93749.4002341377</v>
      </c>
      <c r="F60" s="259" t="n">
        <v>4.58478813174771</v>
      </c>
      <c r="G60" s="258" t="n">
        <v>-684489.999999999</v>
      </c>
      <c r="H60" s="260" t="n">
        <v>-1387.51971085472</v>
      </c>
      <c r="I60" s="242"/>
      <c r="J60" s="261" t="n">
        <v>115556.006205341</v>
      </c>
      <c r="K60" s="260" t="n">
        <v>4.98387003864374</v>
      </c>
    </row>
    <row r="61" customFormat="false" ht="15.75" hidden="false" customHeight="true" outlineLevel="0" collapsed="false">
      <c r="A61" s="262" t="s">
        <v>54</v>
      </c>
      <c r="J61" s="215"/>
    </row>
    <row r="62" customFormat="false" ht="15.75" hidden="false" customHeight="true" outlineLevel="0" collapsed="false">
      <c r="A62" s="263"/>
      <c r="J62" s="215"/>
    </row>
    <row r="63" customFormat="false" ht="15.75" hidden="false" customHeight="true" outlineLevel="0" collapsed="false">
      <c r="A63" s="262"/>
    </row>
    <row r="64" customFormat="false" ht="15.75" hidden="false" customHeight="true" outlineLevel="0" collapsed="false">
      <c r="J64" s="215"/>
    </row>
  </sheetData>
  <mergeCells count="17">
    <mergeCell ref="A1:K1"/>
    <mergeCell ref="C5:D5"/>
    <mergeCell ref="E5:F5"/>
    <mergeCell ref="G5:H5"/>
    <mergeCell ref="J5:K5"/>
    <mergeCell ref="A7:A13"/>
    <mergeCell ref="A14:A20"/>
    <mergeCell ref="A21:A24"/>
    <mergeCell ref="A28:B28"/>
    <mergeCell ref="C31:D31"/>
    <mergeCell ref="E31:F31"/>
    <mergeCell ref="G31:H31"/>
    <mergeCell ref="J31:K31"/>
    <mergeCell ref="A33:A39"/>
    <mergeCell ref="A40:A43"/>
    <mergeCell ref="A47:A50"/>
    <mergeCell ref="A54:A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53" width="9.18"/>
    <col collapsed="false" customWidth="true" hidden="false" outlineLevel="0" max="2" min="2" style="9" width="10.19"/>
    <col collapsed="false" customWidth="true" hidden="false" outlineLevel="0" max="3" min="3" style="153" width="14.79"/>
    <col collapsed="false" customWidth="true" hidden="false" outlineLevel="0" max="4" min="4" style="153" width="14.45"/>
    <col collapsed="false" customWidth="true" hidden="false" outlineLevel="0" max="5" min="5" style="153" width="11.53"/>
    <col collapsed="false" customWidth="true" hidden="false" outlineLevel="0" max="6" min="6" style="153" width="14.45"/>
    <col collapsed="false" customWidth="true" hidden="false" outlineLevel="0" max="7" min="7" style="153" width="11.53"/>
    <col collapsed="false" customWidth="true" hidden="false" outlineLevel="0" max="8" min="8" style="153" width="14.45"/>
    <col collapsed="false" customWidth="true" hidden="false" outlineLevel="0" max="9" min="9" style="153" width="11.53"/>
    <col collapsed="false" customWidth="true" hidden="false" outlineLevel="0" max="10" min="10" style="153" width="2.12"/>
    <col collapsed="false" customWidth="true" hidden="false" outlineLevel="0" max="11" min="11" style="153" width="10.75"/>
    <col collapsed="false" customWidth="true" hidden="false" outlineLevel="0" max="12" min="12" style="153" width="10.52"/>
    <col collapsed="false" customWidth="true" hidden="false" outlineLevel="0" max="13" min="13" style="153" width="10.75"/>
    <col collapsed="false" customWidth="true" hidden="false" outlineLevel="0" max="14" min="14" style="153" width="10.52"/>
    <col collapsed="false" customWidth="true" hidden="false" outlineLevel="0" max="15" min="15" style="153" width="10.75"/>
    <col collapsed="false" customWidth="true" hidden="false" outlineLevel="0" max="16" min="16" style="153" width="10.52"/>
    <col collapsed="false" customWidth="true" hidden="false" outlineLevel="0" max="17" min="17" style="153" width="10.75"/>
    <col collapsed="false" customWidth="false" hidden="false" outlineLevel="0" max="257" min="18" style="153" width="10.41"/>
  </cols>
  <sheetData>
    <row r="1" s="154" customFormat="tru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true" outlineLevel="0" collapsed="false">
      <c r="B2" s="155"/>
      <c r="C2" s="156"/>
      <c r="D2" s="156"/>
      <c r="E2" s="156"/>
      <c r="F2" s="156"/>
      <c r="G2" s="156"/>
      <c r="H2" s="156"/>
      <c r="I2" s="156"/>
    </row>
    <row r="3" customFormat="false" ht="15.75" hidden="false" customHeight="true" outlineLevel="0" collapsed="false">
      <c r="B3" s="157" t="s">
        <v>55</v>
      </c>
      <c r="C3" s="156"/>
      <c r="D3" s="156"/>
      <c r="E3" s="156"/>
      <c r="F3" s="156"/>
      <c r="G3" s="156"/>
      <c r="H3" s="156"/>
      <c r="I3" s="156"/>
    </row>
    <row r="4" customFormat="false" ht="15.75" hidden="false" customHeight="true" outlineLevel="0" collapsed="false">
      <c r="B4" s="155" t="s">
        <v>3</v>
      </c>
      <c r="C4" s="156"/>
      <c r="D4" s="156"/>
      <c r="E4" s="156"/>
      <c r="F4" s="156"/>
      <c r="G4" s="156"/>
      <c r="H4" s="156"/>
      <c r="I4" s="156"/>
    </row>
    <row r="5" s="78" customFormat="true" ht="15.75" hidden="false" customHeight="true" outlineLevel="0" collapsed="false">
      <c r="B5" s="158"/>
      <c r="C5" s="159"/>
      <c r="D5" s="12" t="s">
        <v>56</v>
      </c>
      <c r="E5" s="12"/>
      <c r="F5" s="13" t="s">
        <v>5</v>
      </c>
      <c r="G5" s="13"/>
      <c r="H5" s="14" t="s">
        <v>6</v>
      </c>
      <c r="I5" s="14"/>
    </row>
    <row r="6" customFormat="false" ht="28.5" hidden="false" customHeight="true" outlineLevel="0" collapsed="false">
      <c r="B6" s="161"/>
      <c r="C6" s="162"/>
      <c r="D6" s="163"/>
      <c r="E6" s="164" t="s">
        <v>8</v>
      </c>
      <c r="F6" s="165"/>
      <c r="G6" s="164" t="s">
        <v>8</v>
      </c>
      <c r="H6" s="165"/>
      <c r="I6" s="166" t="s">
        <v>8</v>
      </c>
    </row>
    <row r="7" customFormat="false" ht="15.75" hidden="false" customHeight="true" outlineLevel="0" collapsed="false">
      <c r="B7" s="168" t="s">
        <v>33</v>
      </c>
      <c r="C7" s="169" t="s">
        <v>26</v>
      </c>
      <c r="D7" s="170" t="n">
        <v>101642.2121774</v>
      </c>
      <c r="E7" s="171" t="n">
        <v>3.5388420528002</v>
      </c>
      <c r="F7" s="172" t="n">
        <v>62015.05471942</v>
      </c>
      <c r="G7" s="173" t="n">
        <v>4.05441711830037</v>
      </c>
      <c r="H7" s="172" t="n">
        <v>0.48436458</v>
      </c>
      <c r="I7" s="174" t="n">
        <v>-78.9911196073273</v>
      </c>
    </row>
    <row r="8" customFormat="false" ht="15.75" hidden="false" customHeight="true" outlineLevel="0" collapsed="false">
      <c r="B8" s="168"/>
      <c r="C8" s="176" t="s">
        <v>34</v>
      </c>
      <c r="D8" s="170" t="n">
        <v>37635.142957</v>
      </c>
      <c r="E8" s="171" t="n">
        <v>2.56121204157332</v>
      </c>
      <c r="F8" s="172" t="n">
        <v>23236.0862855</v>
      </c>
      <c r="G8" s="173" t="n">
        <v>3.55093330749543</v>
      </c>
      <c r="H8" s="172" t="n">
        <v>0.1590868</v>
      </c>
      <c r="I8" s="174" t="n">
        <v>-86.2982581841111</v>
      </c>
      <c r="K8" s="177"/>
    </row>
    <row r="9" customFormat="false" ht="15.75" hidden="false" customHeight="true" outlineLevel="0" collapsed="false">
      <c r="B9" s="168"/>
      <c r="C9" s="176" t="s">
        <v>35</v>
      </c>
      <c r="D9" s="170" t="n">
        <v>36159.1070728</v>
      </c>
      <c r="E9" s="171" t="n">
        <v>5.30962667177066</v>
      </c>
      <c r="F9" s="172" t="n">
        <v>22365.8032269</v>
      </c>
      <c r="G9" s="173" t="n">
        <v>5.36559872967366</v>
      </c>
      <c r="H9" s="172" t="n">
        <v>0.1096673</v>
      </c>
      <c r="I9" s="174" t="n">
        <v>-79.5444112825412</v>
      </c>
      <c r="K9" s="177"/>
    </row>
    <row r="10" customFormat="false" ht="15.75" hidden="false" customHeight="true" outlineLevel="0" collapsed="false">
      <c r="B10" s="168"/>
      <c r="C10" s="176" t="s">
        <v>36</v>
      </c>
      <c r="D10" s="170" t="n">
        <v>6979.3616143</v>
      </c>
      <c r="E10" s="171" t="n">
        <v>3.38104312164086</v>
      </c>
      <c r="F10" s="172" t="n">
        <v>3915.4361918</v>
      </c>
      <c r="G10" s="173" t="n">
        <v>4.65930949690628</v>
      </c>
      <c r="H10" s="172" t="n">
        <v>0.0349507</v>
      </c>
      <c r="I10" s="174" t="n">
        <v>-81.0848270338139</v>
      </c>
    </row>
    <row r="11" customFormat="false" ht="15.75" hidden="false" customHeight="true" outlineLevel="0" collapsed="false">
      <c r="B11" s="168"/>
      <c r="C11" s="178" t="s">
        <v>37</v>
      </c>
      <c r="D11" s="179" t="n">
        <v>18025.2432584</v>
      </c>
      <c r="E11" s="180" t="n">
        <v>1.93843208666974</v>
      </c>
      <c r="F11" s="181" t="n">
        <v>11162.6918595</v>
      </c>
      <c r="G11" s="182" t="n">
        <v>2.14626309547881</v>
      </c>
      <c r="H11" s="181" t="n">
        <v>0.1530668</v>
      </c>
      <c r="I11" s="183" t="n">
        <v>-48.5590036228231</v>
      </c>
    </row>
    <row r="12" customFormat="false" ht="15.75" hidden="false" customHeight="true" outlineLevel="0" collapsed="false">
      <c r="B12" s="168"/>
      <c r="C12" s="185" t="s">
        <v>38</v>
      </c>
      <c r="D12" s="186" t="n">
        <v>1743.52655304</v>
      </c>
      <c r="E12" s="187" t="n">
        <v>-1.46992506793877</v>
      </c>
      <c r="F12" s="188" t="n">
        <v>917.26059341</v>
      </c>
      <c r="G12" s="189" t="n">
        <v>-0.0266094288533878</v>
      </c>
      <c r="H12" s="188" t="n">
        <v>0.02074808</v>
      </c>
      <c r="I12" s="190" t="n">
        <v>-69.9783317549398</v>
      </c>
    </row>
    <row r="13" customFormat="false" ht="15.75" hidden="false" customHeight="true" outlineLevel="0" collapsed="false">
      <c r="B13" s="168"/>
      <c r="C13" s="176" t="s">
        <v>39</v>
      </c>
      <c r="D13" s="192" t="n">
        <v>1099.83072186</v>
      </c>
      <c r="E13" s="171" t="n">
        <v>17.7825636618715</v>
      </c>
      <c r="F13" s="172" t="n">
        <v>417.77656231</v>
      </c>
      <c r="G13" s="173" t="n">
        <v>20.8275388661528</v>
      </c>
      <c r="H13" s="172" t="n">
        <v>0.0068449</v>
      </c>
      <c r="I13" s="174" t="n">
        <v>-87.9671055060306</v>
      </c>
    </row>
    <row r="14" customFormat="false" ht="15.75" hidden="false" customHeight="true" outlineLevel="0" collapsed="false">
      <c r="B14" s="193" t="s">
        <v>40</v>
      </c>
      <c r="C14" s="194" t="s">
        <v>26</v>
      </c>
      <c r="D14" s="195" t="n">
        <v>42793.4957</v>
      </c>
      <c r="E14" s="196" t="n">
        <v>3.55764435753396</v>
      </c>
      <c r="F14" s="197" t="n">
        <v>26055.4969</v>
      </c>
      <c r="G14" s="198" t="n">
        <v>3.70783732903064</v>
      </c>
      <c r="H14" s="197" t="n">
        <v>0.1567</v>
      </c>
      <c r="I14" s="199" t="n">
        <v>-74.7989707301383</v>
      </c>
      <c r="K14" s="177"/>
    </row>
    <row r="15" customFormat="false" ht="15.75" hidden="false" customHeight="true" outlineLevel="0" collapsed="false">
      <c r="B15" s="193"/>
      <c r="C15" s="176" t="s">
        <v>34</v>
      </c>
      <c r="D15" s="170" t="n">
        <v>617.6072</v>
      </c>
      <c r="E15" s="171" t="n">
        <v>-1.07217546413528</v>
      </c>
      <c r="F15" s="172" t="n">
        <v>361.6715</v>
      </c>
      <c r="G15" s="173" t="n">
        <v>-0.0273654153669374</v>
      </c>
      <c r="H15" s="172" t="n">
        <v>0.0047</v>
      </c>
      <c r="I15" s="174" t="n">
        <v>-73.2954545454545</v>
      </c>
      <c r="K15" s="177"/>
    </row>
    <row r="16" customFormat="false" ht="15.75" hidden="false" customHeight="true" outlineLevel="0" collapsed="false">
      <c r="B16" s="193"/>
      <c r="C16" s="176" t="s">
        <v>35</v>
      </c>
      <c r="D16" s="170" t="n">
        <v>22115.987</v>
      </c>
      <c r="E16" s="171" t="n">
        <v>3.37171714035836</v>
      </c>
      <c r="F16" s="172" t="n">
        <v>13613.3549</v>
      </c>
      <c r="G16" s="173" t="n">
        <v>3.37151613927254</v>
      </c>
      <c r="H16" s="172" t="n">
        <v>0.0777</v>
      </c>
      <c r="I16" s="174" t="n">
        <v>-73.1513476157567</v>
      </c>
    </row>
    <row r="17" customFormat="false" ht="15.75" hidden="false" customHeight="true" outlineLevel="0" collapsed="false">
      <c r="B17" s="193"/>
      <c r="C17" s="176" t="s">
        <v>36</v>
      </c>
      <c r="D17" s="170" t="n">
        <v>5203.931</v>
      </c>
      <c r="E17" s="171" t="n">
        <v>5.07387766779179</v>
      </c>
      <c r="F17" s="172" t="n">
        <v>2909.7218</v>
      </c>
      <c r="G17" s="173" t="n">
        <v>6.24771075454151</v>
      </c>
      <c r="H17" s="172" t="n">
        <v>0.0267</v>
      </c>
      <c r="I17" s="174" t="n">
        <v>-80.1928783382789</v>
      </c>
    </row>
    <row r="18" customFormat="false" ht="15.75" hidden="false" customHeight="true" outlineLevel="0" collapsed="false">
      <c r="B18" s="193"/>
      <c r="C18" s="178" t="s">
        <v>37</v>
      </c>
      <c r="D18" s="179" t="n">
        <v>14717.6841</v>
      </c>
      <c r="E18" s="180" t="n">
        <v>3.42030982095642</v>
      </c>
      <c r="F18" s="181" t="n">
        <v>9126.1769</v>
      </c>
      <c r="G18" s="182" t="n">
        <v>3.52294714747801</v>
      </c>
      <c r="H18" s="181" t="n">
        <v>0.0477</v>
      </c>
      <c r="I18" s="183" t="n">
        <v>-71.8251624335499</v>
      </c>
      <c r="L18" s="201"/>
    </row>
    <row r="19" customFormat="false" ht="15.75" hidden="false" customHeight="true" outlineLevel="0" collapsed="false">
      <c r="B19" s="193"/>
      <c r="C19" s="185" t="s">
        <v>38</v>
      </c>
      <c r="D19" s="202" t="n">
        <v>584.018</v>
      </c>
      <c r="E19" s="187" t="n">
        <v>0.386320722690448</v>
      </c>
      <c r="F19" s="188" t="n">
        <v>344.0382</v>
      </c>
      <c r="G19" s="189" t="n">
        <v>1.57791445313891</v>
      </c>
      <c r="H19" s="188" t="n">
        <v>0.0044</v>
      </c>
      <c r="I19" s="190" t="n">
        <v>-74.1176470588235</v>
      </c>
    </row>
    <row r="20" customFormat="false" ht="15.75" hidden="false" customHeight="true" outlineLevel="0" collapsed="false">
      <c r="B20" s="193"/>
      <c r="C20" s="176" t="s">
        <v>39</v>
      </c>
      <c r="D20" s="170" t="n">
        <v>138.2864</v>
      </c>
      <c r="E20" s="171" t="n">
        <v>14.424346732421</v>
      </c>
      <c r="F20" s="172" t="n">
        <v>44.5718</v>
      </c>
      <c r="G20" s="173" t="n">
        <v>15.4862430010183</v>
      </c>
      <c r="H20" s="172" t="n">
        <v>-0.0001</v>
      </c>
      <c r="I20" s="174" t="n">
        <v>-100.934579439252</v>
      </c>
    </row>
    <row r="21" customFormat="false" ht="15.75" hidden="false" customHeight="true" outlineLevel="0" collapsed="false">
      <c r="B21" s="203" t="s">
        <v>41</v>
      </c>
      <c r="C21" s="194" t="s">
        <v>26</v>
      </c>
      <c r="D21" s="195" t="n">
        <v>52970.6864</v>
      </c>
      <c r="E21" s="196" t="n">
        <v>2.08275511036908</v>
      </c>
      <c r="F21" s="197" t="n">
        <v>31019.4672</v>
      </c>
      <c r="G21" s="198" t="n">
        <v>2.83081180691441</v>
      </c>
      <c r="H21" s="197" t="n">
        <v>0.3188</v>
      </c>
      <c r="I21" s="199" t="n">
        <v>-73.0743243243243</v>
      </c>
    </row>
    <row r="22" customFormat="false" ht="15.75" hidden="false" customHeight="true" outlineLevel="0" collapsed="false">
      <c r="B22" s="203"/>
      <c r="C22" s="176" t="s">
        <v>34</v>
      </c>
      <c r="D22" s="170" t="n">
        <v>9857.3978</v>
      </c>
      <c r="E22" s="171" t="n">
        <v>-1.41415029197819</v>
      </c>
      <c r="F22" s="172" t="n">
        <v>5240.655</v>
      </c>
      <c r="G22" s="173" t="n">
        <v>0.0273513891948078</v>
      </c>
      <c r="H22" s="172" t="n">
        <v>0.1193</v>
      </c>
      <c r="I22" s="174" t="n">
        <v>-69.1731266149871</v>
      </c>
    </row>
    <row r="23" customFormat="false" ht="15.75" hidden="false" customHeight="true" outlineLevel="0" collapsed="false">
      <c r="B23" s="203"/>
      <c r="C23" s="176" t="s">
        <v>35</v>
      </c>
      <c r="D23" s="170" t="n">
        <v>33202.1291</v>
      </c>
      <c r="E23" s="171" t="n">
        <v>3.02625524011614</v>
      </c>
      <c r="F23" s="172" t="n">
        <v>20359.3842</v>
      </c>
      <c r="G23" s="173" t="n">
        <v>3.36572535415964</v>
      </c>
      <c r="H23" s="172" t="n">
        <v>0.1317</v>
      </c>
      <c r="I23" s="174" t="n">
        <v>-72.9846153846154</v>
      </c>
    </row>
    <row r="24" customFormat="false" ht="15.75" hidden="false" customHeight="true" outlineLevel="0" collapsed="false">
      <c r="B24" s="203"/>
      <c r="C24" s="176" t="s">
        <v>36</v>
      </c>
      <c r="D24" s="170" t="n">
        <v>8944.8126</v>
      </c>
      <c r="E24" s="171" t="n">
        <v>1.26350520625326</v>
      </c>
      <c r="F24" s="172" t="n">
        <v>5064.627</v>
      </c>
      <c r="G24" s="173" t="n">
        <v>2.74400455231045</v>
      </c>
      <c r="H24" s="172" t="n">
        <v>0.0521</v>
      </c>
      <c r="I24" s="174" t="n">
        <v>-78.462174452253</v>
      </c>
    </row>
    <row r="25" customFormat="false" ht="15.75" hidden="false" customHeight="true" outlineLevel="0" collapsed="false">
      <c r="B25" s="204" t="s">
        <v>42</v>
      </c>
      <c r="C25" s="178" t="s">
        <v>37</v>
      </c>
      <c r="D25" s="179" t="n">
        <v>17293.0739</v>
      </c>
      <c r="E25" s="180" t="n">
        <v>3.07601032610616</v>
      </c>
      <c r="F25" s="181" t="n">
        <v>10574.8145</v>
      </c>
      <c r="G25" s="182" t="n">
        <v>3.23544082623773</v>
      </c>
      <c r="H25" s="181" t="n">
        <v>0.0646</v>
      </c>
      <c r="I25" s="183" t="n">
        <v>-70.6763504312302</v>
      </c>
    </row>
    <row r="26" customFormat="false" ht="15.75" hidden="false" customHeight="true" outlineLevel="0" collapsed="false">
      <c r="B26" s="205" t="s">
        <v>43</v>
      </c>
      <c r="C26" s="185" t="s">
        <v>38</v>
      </c>
      <c r="D26" s="202" t="n">
        <v>26214.4407</v>
      </c>
      <c r="E26" s="187" t="n">
        <v>-1.47388700870735</v>
      </c>
      <c r="F26" s="188" t="n">
        <v>13605.4349</v>
      </c>
      <c r="G26" s="189" t="n">
        <v>-0.0357369082888795</v>
      </c>
      <c r="H26" s="188" t="n">
        <v>0.3373</v>
      </c>
      <c r="I26" s="190" t="n">
        <v>-68.4146455660642</v>
      </c>
    </row>
    <row r="27" customFormat="false" ht="15.75" hidden="false" customHeight="true" outlineLevel="0" collapsed="false">
      <c r="B27" s="206"/>
      <c r="C27" s="176" t="s">
        <v>39</v>
      </c>
      <c r="D27" s="170" t="n">
        <v>966.3469</v>
      </c>
      <c r="E27" s="171" t="n">
        <v>16.2755487264517</v>
      </c>
      <c r="F27" s="172" t="n">
        <v>354.801</v>
      </c>
      <c r="G27" s="173" t="n">
        <v>18.0721809015125</v>
      </c>
      <c r="H27" s="172" t="n">
        <v>0.0157</v>
      </c>
      <c r="I27" s="174" t="n">
        <v>-76.7751479289941</v>
      </c>
    </row>
    <row r="28" customFormat="false" ht="15.75" hidden="false" customHeight="true" outlineLevel="0" collapsed="false">
      <c r="B28" s="207" t="s">
        <v>13</v>
      </c>
      <c r="C28" s="207"/>
      <c r="D28" s="208" t="n">
        <v>2592.62493333333</v>
      </c>
      <c r="E28" s="209" t="n">
        <v>-2.18478570456556</v>
      </c>
      <c r="F28" s="210" t="n">
        <v>1172.57340833333</v>
      </c>
      <c r="G28" s="209" t="n">
        <v>-0.41462926362013</v>
      </c>
      <c r="H28" s="210" t="n">
        <v>0.0039</v>
      </c>
      <c r="I28" s="211" t="n">
        <v>-55.5555555555556</v>
      </c>
    </row>
    <row r="29" customFormat="false" ht="15.75" hidden="false" customHeight="true" outlineLevel="0" collapsed="false">
      <c r="B29" s="15"/>
      <c r="C29" s="212"/>
      <c r="D29" s="213"/>
      <c r="E29" s="214"/>
      <c r="F29" s="213"/>
      <c r="G29" s="214"/>
      <c r="H29" s="213"/>
      <c r="I29" s="214"/>
    </row>
    <row r="30" s="215" customFormat="true" ht="15.75" hidden="false" customHeight="true" outlineLevel="0" collapsed="false">
      <c r="B30" s="155" t="s">
        <v>27</v>
      </c>
      <c r="C30" s="212"/>
      <c r="D30" s="213"/>
      <c r="E30" s="214"/>
      <c r="F30" s="213"/>
      <c r="G30" s="214"/>
      <c r="H30" s="213"/>
      <c r="I30" s="214"/>
    </row>
    <row r="31" s="78" customFormat="true" ht="15.75" hidden="false" customHeight="true" outlineLevel="0" collapsed="false">
      <c r="B31" s="158"/>
      <c r="C31" s="216"/>
      <c r="D31" s="12" t="s">
        <v>56</v>
      </c>
      <c r="E31" s="12"/>
      <c r="F31" s="13" t="s">
        <v>5</v>
      </c>
      <c r="G31" s="13"/>
      <c r="H31" s="14" t="s">
        <v>6</v>
      </c>
      <c r="I31" s="14"/>
    </row>
    <row r="32" customFormat="false" ht="23.25" hidden="false" customHeight="true" outlineLevel="0" collapsed="false">
      <c r="B32" s="161"/>
      <c r="C32" s="217"/>
      <c r="D32" s="163"/>
      <c r="E32" s="164" t="s">
        <v>8</v>
      </c>
      <c r="F32" s="165"/>
      <c r="G32" s="164" t="s">
        <v>8</v>
      </c>
      <c r="H32" s="165"/>
      <c r="I32" s="166" t="s">
        <v>8</v>
      </c>
    </row>
    <row r="33" customFormat="false" ht="15.75" hidden="false" customHeight="true" outlineLevel="0" collapsed="false">
      <c r="B33" s="218" t="s">
        <v>44</v>
      </c>
      <c r="C33" s="194" t="s">
        <v>26</v>
      </c>
      <c r="D33" s="195" t="n">
        <v>392043.642219852</v>
      </c>
      <c r="E33" s="196" t="n">
        <v>5.85146983380162</v>
      </c>
      <c r="F33" s="197" t="n">
        <v>528879.934328092</v>
      </c>
      <c r="G33" s="198" t="n">
        <v>4.48765350660877</v>
      </c>
      <c r="H33" s="197" t="n">
        <v>1241960.46153846</v>
      </c>
      <c r="I33" s="199" t="n">
        <v>-52.7300191164864</v>
      </c>
    </row>
    <row r="34" customFormat="false" ht="15.75" hidden="false" customHeight="true" outlineLevel="0" collapsed="false">
      <c r="B34" s="218"/>
      <c r="C34" s="176" t="s">
        <v>34</v>
      </c>
      <c r="D34" s="170" t="n">
        <v>145162.312037988</v>
      </c>
      <c r="E34" s="171" t="n">
        <v>4.8520036277837</v>
      </c>
      <c r="F34" s="172" t="n">
        <v>198163.169319414</v>
      </c>
      <c r="G34" s="173" t="n">
        <v>3.98207341278382</v>
      </c>
      <c r="H34" s="172" t="n">
        <v>407914.871794872</v>
      </c>
      <c r="I34" s="174" t="n">
        <v>-69.1710809142499</v>
      </c>
    </row>
    <row r="35" customFormat="false" ht="15.75" hidden="false" customHeight="true" outlineLevel="0" collapsed="false">
      <c r="B35" s="218"/>
      <c r="C35" s="176" t="s">
        <v>35</v>
      </c>
      <c r="D35" s="170" t="n">
        <v>139469.10178909</v>
      </c>
      <c r="E35" s="171" t="n">
        <v>7.66180642788412</v>
      </c>
      <c r="F35" s="172" t="n">
        <v>190741.1772086</v>
      </c>
      <c r="G35" s="173" t="n">
        <v>5.80429429599162</v>
      </c>
      <c r="H35" s="172" t="n">
        <v>281198.205128205</v>
      </c>
      <c r="I35" s="174" t="n">
        <v>-53.9749253857177</v>
      </c>
    </row>
    <row r="36" customFormat="false" ht="15.75" hidden="false" customHeight="true" outlineLevel="0" collapsed="false">
      <c r="B36" s="218"/>
      <c r="C36" s="176" t="s">
        <v>36</v>
      </c>
      <c r="D36" s="170" t="n">
        <v>26920.058989507</v>
      </c>
      <c r="E36" s="171" t="n">
        <v>5.69014632978851</v>
      </c>
      <c r="F36" s="172" t="n">
        <v>33391.8214755126</v>
      </c>
      <c r="G36" s="173" t="n">
        <v>5.09506438848136</v>
      </c>
      <c r="H36" s="172" t="n">
        <v>89617.1794871795</v>
      </c>
      <c r="I36" s="174" t="n">
        <v>-57.4408608260813</v>
      </c>
    </row>
    <row r="37" customFormat="false" ht="15.75" hidden="false" customHeight="true" outlineLevel="0" collapsed="false">
      <c r="B37" s="218"/>
      <c r="C37" s="178" t="s">
        <v>37</v>
      </c>
      <c r="D37" s="179" t="n">
        <v>69525.0710067999</v>
      </c>
      <c r="E37" s="180" t="n">
        <v>4.21531335481395</v>
      </c>
      <c r="F37" s="181" t="n">
        <v>95198.2347558638</v>
      </c>
      <c r="G37" s="182" t="n">
        <v>2.57155477773746</v>
      </c>
      <c r="H37" s="181" t="n">
        <v>392478.974358975</v>
      </c>
      <c r="I37" s="183" t="n">
        <v>15.742241848648</v>
      </c>
    </row>
    <row r="38" customFormat="false" ht="15.75" hidden="false" customHeight="true" outlineLevel="0" collapsed="false">
      <c r="B38" s="218"/>
      <c r="C38" s="185" t="s">
        <v>38</v>
      </c>
      <c r="D38" s="186" t="n">
        <v>6724.94710138559</v>
      </c>
      <c r="E38" s="187" t="n">
        <v>0.730827654752825</v>
      </c>
      <c r="F38" s="188" t="n">
        <v>7822.62830532522</v>
      </c>
      <c r="G38" s="189" t="n">
        <v>0.389635377061476</v>
      </c>
      <c r="H38" s="188" t="n">
        <v>53200.2051282051</v>
      </c>
      <c r="I38" s="190" t="n">
        <v>-32.4512464486144</v>
      </c>
    </row>
    <row r="39" customFormat="false" ht="15.75" hidden="false" customHeight="true" outlineLevel="0" collapsed="false">
      <c r="B39" s="218"/>
      <c r="C39" s="176" t="s">
        <v>39</v>
      </c>
      <c r="D39" s="192" t="n">
        <v>4242.15129508128</v>
      </c>
      <c r="E39" s="171" t="n">
        <v>20.4133370358205</v>
      </c>
      <c r="F39" s="172" t="n">
        <v>3562.90326337706</v>
      </c>
      <c r="G39" s="173" t="n">
        <v>21.3306110854421</v>
      </c>
      <c r="H39" s="172" t="n">
        <v>17551.0256410256</v>
      </c>
      <c r="I39" s="174" t="n">
        <v>-72.9259873885688</v>
      </c>
    </row>
    <row r="40" customFormat="false" ht="15.75" hidden="false" customHeight="true" outlineLevel="0" collapsed="false">
      <c r="B40" s="219" t="s">
        <v>45</v>
      </c>
      <c r="C40" s="194" t="s">
        <v>26</v>
      </c>
      <c r="D40" s="220" t="n">
        <v>20.4312956027526</v>
      </c>
      <c r="E40" s="196" t="n">
        <v>4.3628599555538</v>
      </c>
      <c r="F40" s="221" t="n">
        <v>26.4541793115455</v>
      </c>
      <c r="G40" s="198" t="n">
        <v>3.25895364603885</v>
      </c>
      <c r="H40" s="221" t="n">
        <v>81.7435897435898</v>
      </c>
      <c r="I40" s="199" t="n">
        <v>-39.4172297297297</v>
      </c>
    </row>
    <row r="41" customFormat="false" ht="15.75" hidden="false" customHeight="true" outlineLevel="0" collapsed="false">
      <c r="B41" s="219"/>
      <c r="C41" s="176" t="s">
        <v>34</v>
      </c>
      <c r="D41" s="223" t="n">
        <v>3.80209172305011</v>
      </c>
      <c r="E41" s="171" t="n">
        <v>0.787848207600717</v>
      </c>
      <c r="F41" s="224" t="n">
        <v>4.46936197150244</v>
      </c>
      <c r="G41" s="173" t="n">
        <v>0.443820863995131</v>
      </c>
      <c r="H41" s="224" t="n">
        <v>30.5897435897436</v>
      </c>
      <c r="I41" s="174" t="n">
        <v>-30.6395348837209</v>
      </c>
    </row>
    <row r="42" customFormat="false" ht="15.75" hidden="false" customHeight="true" outlineLevel="0" collapsed="false">
      <c r="B42" s="219"/>
      <c r="C42" s="176" t="s">
        <v>35</v>
      </c>
      <c r="D42" s="223" t="n">
        <v>12.8063757596098</v>
      </c>
      <c r="E42" s="171" t="n">
        <v>5.32743396026576</v>
      </c>
      <c r="F42" s="224" t="n">
        <v>17.3629932721554</v>
      </c>
      <c r="G42" s="173" t="n">
        <v>3.7960943357705</v>
      </c>
      <c r="H42" s="224" t="n">
        <v>33.7692307692308</v>
      </c>
      <c r="I42" s="174" t="n">
        <v>-39.2153846153846</v>
      </c>
    </row>
    <row r="43" customFormat="false" ht="15.75" hidden="false" customHeight="true" outlineLevel="0" collapsed="false">
      <c r="B43" s="219"/>
      <c r="C43" s="176" t="s">
        <v>36</v>
      </c>
      <c r="D43" s="223" t="n">
        <v>3.45009896533691</v>
      </c>
      <c r="E43" s="171" t="n">
        <v>3.52531141055811</v>
      </c>
      <c r="F43" s="224" t="n">
        <v>4.31924087993667</v>
      </c>
      <c r="G43" s="173" t="n">
        <v>3.17178496457281</v>
      </c>
      <c r="H43" s="224" t="n">
        <v>13.3589743589744</v>
      </c>
      <c r="I43" s="174" t="n">
        <v>-51.5398925175693</v>
      </c>
    </row>
    <row r="44" customFormat="false" ht="15.75" hidden="false" customHeight="true" outlineLevel="0" collapsed="false">
      <c r="B44" s="226" t="s">
        <v>46</v>
      </c>
      <c r="C44" s="178" t="s">
        <v>37</v>
      </c>
      <c r="D44" s="227" t="n">
        <v>6.67010244237925</v>
      </c>
      <c r="E44" s="180" t="n">
        <v>5.3783003682662</v>
      </c>
      <c r="F44" s="228" t="n">
        <v>9.01846692483909</v>
      </c>
      <c r="G44" s="182" t="n">
        <v>3.66526736092618</v>
      </c>
      <c r="H44" s="228" t="n">
        <v>16.5641025641026</v>
      </c>
      <c r="I44" s="183" t="n">
        <v>-34.0217884702678</v>
      </c>
    </row>
    <row r="45" customFormat="false" ht="15.75" hidden="false" customHeight="true" outlineLevel="0" collapsed="false">
      <c r="B45" s="230" t="s">
        <v>47</v>
      </c>
      <c r="C45" s="185" t="s">
        <v>38</v>
      </c>
      <c r="D45" s="231" t="n">
        <v>10.1111581405245</v>
      </c>
      <c r="E45" s="187" t="n">
        <v>0.72677722067966</v>
      </c>
      <c r="F45" s="232" t="n">
        <v>11.6030559820885</v>
      </c>
      <c r="G45" s="189" t="n">
        <v>0.3804698948546</v>
      </c>
      <c r="H45" s="232" t="n">
        <v>86.4871794871795</v>
      </c>
      <c r="I45" s="190" t="n">
        <v>-28.9329525236445</v>
      </c>
    </row>
    <row r="46" customFormat="false" ht="15.75" hidden="false" customHeight="true" outlineLevel="0" collapsed="false">
      <c r="B46" s="234" t="s">
        <v>48</v>
      </c>
      <c r="C46" s="176" t="s">
        <v>39</v>
      </c>
      <c r="D46" s="235" t="n">
        <v>0.372729154755744</v>
      </c>
      <c r="E46" s="171" t="n">
        <v>18.8726616447017</v>
      </c>
      <c r="F46" s="224" t="n">
        <v>0.302583187950941</v>
      </c>
      <c r="G46" s="173" t="n">
        <v>18.5637810337329</v>
      </c>
      <c r="H46" s="224" t="n">
        <v>4.02564102564103</v>
      </c>
      <c r="I46" s="174" t="n">
        <v>-47.7440828402367</v>
      </c>
    </row>
    <row r="47" customFormat="false" ht="15.75" hidden="false" customHeight="true" outlineLevel="0" collapsed="false">
      <c r="B47" s="219" t="s">
        <v>49</v>
      </c>
      <c r="C47" s="194" t="s">
        <v>26</v>
      </c>
      <c r="D47" s="195" t="n">
        <v>19188.3887269016</v>
      </c>
      <c r="E47" s="196" t="n">
        <v>1.42637896171282</v>
      </c>
      <c r="F47" s="197" t="n">
        <v>19992.3017115587</v>
      </c>
      <c r="G47" s="198" t="n">
        <v>1.18992089032954</v>
      </c>
      <c r="H47" s="197" t="n">
        <v>15193.3682559598</v>
      </c>
      <c r="I47" s="199" t="n">
        <v>-21.9745470987312</v>
      </c>
    </row>
    <row r="48" customFormat="false" ht="15.75" hidden="false" customHeight="true" outlineLevel="0" collapsed="false">
      <c r="B48" s="219"/>
      <c r="C48" s="176" t="s">
        <v>34</v>
      </c>
      <c r="D48" s="170" t="n">
        <v>38179.5923433261</v>
      </c>
      <c r="E48" s="171" t="n">
        <v>4.03238633670573</v>
      </c>
      <c r="F48" s="172" t="n">
        <v>44338.1338506351</v>
      </c>
      <c r="G48" s="173" t="n">
        <v>3.52261843322311</v>
      </c>
      <c r="H48" s="172" t="n">
        <v>13335.0209555742</v>
      </c>
      <c r="I48" s="174" t="n">
        <v>-55.552606179807</v>
      </c>
    </row>
    <row r="49" customFormat="false" ht="15.75" hidden="false" customHeight="true" outlineLevel="0" collapsed="false">
      <c r="B49" s="219"/>
      <c r="C49" s="176" t="s">
        <v>35</v>
      </c>
      <c r="D49" s="170" t="n">
        <v>10890.5989022252</v>
      </c>
      <c r="E49" s="171" t="n">
        <v>2.216300521001</v>
      </c>
      <c r="F49" s="172" t="n">
        <v>10985.5008418673</v>
      </c>
      <c r="G49" s="173" t="n">
        <v>1.93475484128022</v>
      </c>
      <c r="H49" s="172" t="n">
        <v>8327.05391040243</v>
      </c>
      <c r="I49" s="174" t="n">
        <v>-24.2817046335523</v>
      </c>
    </row>
    <row r="50" customFormat="false" ht="15.75" hidden="false" customHeight="true" outlineLevel="0" collapsed="false">
      <c r="B50" s="219"/>
      <c r="C50" s="176" t="s">
        <v>36</v>
      </c>
      <c r="D50" s="170" t="n">
        <v>7802.69182419764</v>
      </c>
      <c r="E50" s="171" t="n">
        <v>2.09111654892314</v>
      </c>
      <c r="F50" s="172" t="n">
        <v>7730.94680378239</v>
      </c>
      <c r="G50" s="173" t="n">
        <v>1.86415251472965</v>
      </c>
      <c r="H50" s="172" t="n">
        <v>6708.3877159309</v>
      </c>
      <c r="I50" s="174" t="n">
        <v>-12.176960834541</v>
      </c>
    </row>
    <row r="51" customFormat="false" ht="15.75" hidden="false" customHeight="true" outlineLevel="0" collapsed="false">
      <c r="B51" s="226" t="s">
        <v>50</v>
      </c>
      <c r="C51" s="178" t="s">
        <v>37</v>
      </c>
      <c r="D51" s="179" t="n">
        <v>10423.3887871144</v>
      </c>
      <c r="E51" s="180" t="n">
        <v>-1.10363045274785</v>
      </c>
      <c r="F51" s="181" t="n">
        <v>10555.9221483271</v>
      </c>
      <c r="G51" s="182" t="n">
        <v>-1.05504245639071</v>
      </c>
      <c r="H51" s="181" t="n">
        <v>23694.5510835913</v>
      </c>
      <c r="I51" s="183" t="n">
        <v>75.4249458497225</v>
      </c>
    </row>
    <row r="52" customFormat="false" ht="15.75" hidden="false" customHeight="true" outlineLevel="0" collapsed="false">
      <c r="B52" s="230" t="s">
        <v>51</v>
      </c>
      <c r="C52" s="185" t="s">
        <v>38</v>
      </c>
      <c r="D52" s="186" t="n">
        <v>665.101564818051</v>
      </c>
      <c r="E52" s="187" t="n">
        <v>0.00402120884329447</v>
      </c>
      <c r="F52" s="188" t="n">
        <v>674.186896745212</v>
      </c>
      <c r="G52" s="189" t="n">
        <v>0.00913074248057785</v>
      </c>
      <c r="H52" s="188" t="n">
        <v>615.122442929143</v>
      </c>
      <c r="I52" s="190" t="n">
        <v>-4.95066848828982</v>
      </c>
    </row>
    <row r="53" customFormat="false" ht="15.75" hidden="false" customHeight="true" outlineLevel="0" collapsed="false">
      <c r="B53" s="236" t="s">
        <v>52</v>
      </c>
      <c r="C53" s="178" t="s">
        <v>39</v>
      </c>
      <c r="D53" s="237" t="n">
        <v>11381.3240551607</v>
      </c>
      <c r="E53" s="180" t="n">
        <v>1.29607209075854</v>
      </c>
      <c r="F53" s="181" t="n">
        <v>11774.9544761711</v>
      </c>
      <c r="G53" s="182" t="n">
        <v>2.33362164025627</v>
      </c>
      <c r="H53" s="181" t="n">
        <v>4359.80891719745</v>
      </c>
      <c r="I53" s="183" t="n">
        <v>-48.1895752998515</v>
      </c>
    </row>
    <row r="54" customFormat="false" ht="16.5" hidden="false" customHeight="true" outlineLevel="0" collapsed="false">
      <c r="B54" s="238" t="s">
        <v>53</v>
      </c>
      <c r="C54" s="239" t="s">
        <v>26</v>
      </c>
      <c r="D54" s="240" t="n">
        <v>23751.7899659223</v>
      </c>
      <c r="E54" s="196" t="n">
        <v>-0.018156365809984</v>
      </c>
      <c r="F54" s="241" t="n">
        <v>23801.140679616</v>
      </c>
      <c r="G54" s="198" t="n">
        <v>0.334188618908456</v>
      </c>
      <c r="H54" s="241" t="n">
        <v>30910.3114231015</v>
      </c>
      <c r="I54" s="199" t="n">
        <v>-16.6348319836382</v>
      </c>
      <c r="J54" s="242"/>
      <c r="K54" s="264"/>
      <c r="L54" s="264"/>
      <c r="M54" s="265"/>
      <c r="N54" s="265"/>
      <c r="O54" s="265"/>
      <c r="P54" s="265"/>
      <c r="Q54" s="265"/>
    </row>
    <row r="55" customFormat="false" ht="16.5" hidden="false" customHeight="true" outlineLevel="0" collapsed="false">
      <c r="B55" s="238"/>
      <c r="C55" s="244" t="s">
        <v>34</v>
      </c>
      <c r="D55" s="213" t="n">
        <v>609370.210661404</v>
      </c>
      <c r="E55" s="171" t="n">
        <v>3.6727660016332</v>
      </c>
      <c r="F55" s="245" t="n">
        <v>642463.845934778</v>
      </c>
      <c r="G55" s="173" t="n">
        <v>3.5792782072109</v>
      </c>
      <c r="H55" s="245" t="n">
        <v>338482.553191489</v>
      </c>
      <c r="I55" s="174" t="n">
        <v>-48.6913497958201</v>
      </c>
      <c r="J55" s="242"/>
      <c r="K55" s="264"/>
      <c r="L55" s="264"/>
      <c r="M55" s="265"/>
      <c r="N55" s="265"/>
      <c r="O55" s="265"/>
      <c r="P55" s="265"/>
      <c r="Q55" s="265"/>
    </row>
    <row r="56" customFormat="false" ht="16.5" hidden="false" customHeight="true" outlineLevel="0" collapsed="false">
      <c r="B56" s="238"/>
      <c r="C56" s="244" t="s">
        <v>35</v>
      </c>
      <c r="D56" s="213" t="n">
        <v>16349.759598249</v>
      </c>
      <c r="E56" s="171" t="n">
        <v>1.87469995180692</v>
      </c>
      <c r="F56" s="245" t="n">
        <v>16429.3103288595</v>
      </c>
      <c r="G56" s="173" t="n">
        <v>1.92904454232293</v>
      </c>
      <c r="H56" s="245" t="n">
        <v>14114.1956241956</v>
      </c>
      <c r="I56" s="174" t="n">
        <v>-23.8114880973929</v>
      </c>
      <c r="J56" s="242"/>
      <c r="K56" s="264"/>
      <c r="L56" s="264"/>
      <c r="M56" s="265"/>
      <c r="N56" s="265"/>
      <c r="O56" s="265"/>
      <c r="P56" s="265"/>
      <c r="Q56" s="265"/>
    </row>
    <row r="57" customFormat="false" ht="16.5" hidden="false" customHeight="true" outlineLevel="0" collapsed="false">
      <c r="B57" s="238"/>
      <c r="C57" s="244" t="s">
        <v>36</v>
      </c>
      <c r="D57" s="213" t="n">
        <v>13411.7105209504</v>
      </c>
      <c r="E57" s="171" t="n">
        <v>-1.61108981958684</v>
      </c>
      <c r="F57" s="245" t="n">
        <v>13456.3936380447</v>
      </c>
      <c r="G57" s="173" t="n">
        <v>-1.49499810052832</v>
      </c>
      <c r="H57" s="245" t="n">
        <v>13090.1498127341</v>
      </c>
      <c r="I57" s="174" t="n">
        <v>-4.50317169131519</v>
      </c>
      <c r="J57" s="242"/>
      <c r="K57" s="213"/>
      <c r="L57" s="214"/>
    </row>
    <row r="58" customFormat="false" ht="16.5" hidden="false" customHeight="true" outlineLevel="0" collapsed="false">
      <c r="B58" s="238"/>
      <c r="C58" s="266" t="s">
        <v>37</v>
      </c>
      <c r="D58" s="248" t="n">
        <v>12247.3366977621</v>
      </c>
      <c r="E58" s="180" t="n">
        <v>-1.4328691693654</v>
      </c>
      <c r="F58" s="249" t="n">
        <v>12231.5094062005</v>
      </c>
      <c r="G58" s="182" t="n">
        <v>-1.32983467910548</v>
      </c>
      <c r="H58" s="249" t="n">
        <v>32089.4758909853</v>
      </c>
      <c r="I58" s="183" t="n">
        <v>82.5777921730828</v>
      </c>
      <c r="J58" s="242"/>
      <c r="K58" s="213"/>
      <c r="L58" s="214"/>
    </row>
    <row r="59" customFormat="false" ht="16.5" hidden="false" customHeight="true" outlineLevel="0" collapsed="false">
      <c r="B59" s="238"/>
      <c r="C59" s="267" t="s">
        <v>38</v>
      </c>
      <c r="D59" s="252" t="n">
        <v>29853.9865730166</v>
      </c>
      <c r="E59" s="187" t="n">
        <v>-1.84910232516337</v>
      </c>
      <c r="F59" s="253" t="n">
        <v>26661.5914572859</v>
      </c>
      <c r="G59" s="189" t="n">
        <v>-1.57959915856759</v>
      </c>
      <c r="H59" s="253" t="n">
        <v>47154.7272727273</v>
      </c>
      <c r="I59" s="190" t="n">
        <v>15.9928091286419</v>
      </c>
      <c r="J59" s="242"/>
      <c r="K59" s="213"/>
      <c r="L59" s="214"/>
    </row>
    <row r="60" customFormat="false" ht="16.5" hidden="false" customHeight="true" outlineLevel="0" collapsed="false">
      <c r="B60" s="238"/>
      <c r="C60" s="268" t="s">
        <v>39</v>
      </c>
      <c r="D60" s="256" t="n">
        <v>79532.8189800299</v>
      </c>
      <c r="E60" s="257" t="n">
        <v>2.93487970466959</v>
      </c>
      <c r="F60" s="258" t="n">
        <v>93731.1399382569</v>
      </c>
      <c r="G60" s="259" t="n">
        <v>4.62504946592414</v>
      </c>
      <c r="H60" s="258" t="n">
        <v>-684489.999999999</v>
      </c>
      <c r="I60" s="260" t="n">
        <v>-1387.51971085472</v>
      </c>
      <c r="J60" s="242"/>
      <c r="K60" s="213"/>
      <c r="L60" s="214"/>
    </row>
    <row r="61" customFormat="false" ht="15.75" hidden="false" customHeight="true" outlineLevel="0" collapsed="false">
      <c r="B61" s="262" t="s">
        <v>54</v>
      </c>
    </row>
  </sheetData>
  <mergeCells count="15">
    <mergeCell ref="B1:J1"/>
    <mergeCell ref="D5:E5"/>
    <mergeCell ref="F5:G5"/>
    <mergeCell ref="H5:I5"/>
    <mergeCell ref="B7:B13"/>
    <mergeCell ref="B14:B20"/>
    <mergeCell ref="B21:B24"/>
    <mergeCell ref="B28:C28"/>
    <mergeCell ref="D31:E31"/>
    <mergeCell ref="F31:G31"/>
    <mergeCell ref="H31:I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153" width="9.18"/>
    <col collapsed="false" customWidth="true" hidden="false" outlineLevel="0" max="2" min="2" style="9" width="10.19"/>
    <col collapsed="false" customWidth="true" hidden="false" outlineLevel="0" max="3" min="3" style="153" width="14.79"/>
    <col collapsed="false" customWidth="true" hidden="false" outlineLevel="0" max="4" min="4" style="153" width="20.17"/>
    <col collapsed="false" customWidth="true" hidden="false" outlineLevel="0" max="5" min="5" style="153" width="15.79"/>
    <col collapsed="false" customWidth="true" hidden="false" outlineLevel="0" max="6" min="6" style="153" width="20.17"/>
    <col collapsed="false" customWidth="true" hidden="false" outlineLevel="0" max="7" min="7" style="153" width="15.79"/>
    <col collapsed="false" customWidth="true" hidden="false" outlineLevel="0" max="8" min="8" style="153" width="2.12"/>
    <col collapsed="false" customWidth="false" hidden="false" outlineLevel="0" max="257" min="9" style="153" width="10.41"/>
  </cols>
  <sheetData>
    <row r="1" s="154" customFormat="tru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155"/>
      <c r="C2" s="156"/>
      <c r="D2" s="156"/>
      <c r="E2" s="156"/>
      <c r="F2" s="156"/>
      <c r="G2" s="156"/>
    </row>
    <row r="3" customFormat="false" ht="15.75" hidden="false" customHeight="true" outlineLevel="0" collapsed="false">
      <c r="B3" s="157" t="s">
        <v>57</v>
      </c>
      <c r="C3" s="156"/>
      <c r="D3" s="156"/>
      <c r="E3" s="156"/>
      <c r="F3" s="156"/>
      <c r="G3" s="156"/>
    </row>
    <row r="4" customFormat="false" ht="15.75" hidden="false" customHeight="true" outlineLevel="0" collapsed="false">
      <c r="B4" s="155" t="s">
        <v>3</v>
      </c>
      <c r="C4" s="156"/>
      <c r="D4" s="156"/>
      <c r="E4" s="156"/>
      <c r="F4" s="156"/>
      <c r="G4" s="156"/>
    </row>
    <row r="5" s="78" customFormat="true" ht="15.75" hidden="false" customHeight="true" outlineLevel="0" collapsed="false">
      <c r="B5" s="158"/>
      <c r="C5" s="159"/>
      <c r="D5" s="12" t="s">
        <v>58</v>
      </c>
      <c r="E5" s="12"/>
      <c r="F5" s="14" t="s">
        <v>5</v>
      </c>
      <c r="G5" s="14"/>
    </row>
    <row r="6" customFormat="false" ht="23.25" hidden="false" customHeight="true" outlineLevel="0" collapsed="false">
      <c r="B6" s="161"/>
      <c r="C6" s="162"/>
      <c r="D6" s="163"/>
      <c r="E6" s="164" t="s">
        <v>8</v>
      </c>
      <c r="F6" s="165"/>
      <c r="G6" s="166" t="s">
        <v>8</v>
      </c>
    </row>
    <row r="7" customFormat="false" ht="15.75" hidden="false" customHeight="true" outlineLevel="0" collapsed="false">
      <c r="B7" s="168" t="s">
        <v>33</v>
      </c>
      <c r="C7" s="169" t="s">
        <v>26</v>
      </c>
      <c r="D7" s="170" t="n">
        <v>5584.81964682</v>
      </c>
      <c r="E7" s="171" t="n">
        <v>7.45532451099275</v>
      </c>
      <c r="F7" s="172" t="n">
        <v>1659.85231279</v>
      </c>
      <c r="G7" s="174" t="n">
        <v>4.55171088163187</v>
      </c>
    </row>
    <row r="8" customFormat="false" ht="15.75" hidden="false" customHeight="true" outlineLevel="0" collapsed="false">
      <c r="B8" s="168"/>
      <c r="C8" s="176" t="s">
        <v>34</v>
      </c>
      <c r="D8" s="269" t="n">
        <v>1611.6269342</v>
      </c>
      <c r="E8" s="171" t="n">
        <v>6.76687233184098</v>
      </c>
      <c r="F8" s="172" t="n">
        <v>582.6291862</v>
      </c>
      <c r="G8" s="174" t="n">
        <v>4.49617234019722</v>
      </c>
      <c r="I8" s="177"/>
    </row>
    <row r="9" customFormat="false" ht="15.75" hidden="false" customHeight="true" outlineLevel="0" collapsed="false">
      <c r="B9" s="168"/>
      <c r="C9" s="176" t="s">
        <v>35</v>
      </c>
      <c r="D9" s="269" t="n">
        <v>2247.8429395</v>
      </c>
      <c r="E9" s="171" t="n">
        <v>10.4056330645763</v>
      </c>
      <c r="F9" s="172" t="n">
        <v>635.0732604</v>
      </c>
      <c r="G9" s="174" t="n">
        <v>5.89211104421336</v>
      </c>
      <c r="I9" s="177"/>
    </row>
    <row r="10" customFormat="false" ht="15.75" hidden="false" customHeight="true" outlineLevel="0" collapsed="false">
      <c r="B10" s="168"/>
      <c r="C10" s="176" t="s">
        <v>36</v>
      </c>
      <c r="D10" s="269" t="n">
        <v>582.1484668</v>
      </c>
      <c r="E10" s="171" t="n">
        <v>4.47066474312604</v>
      </c>
      <c r="F10" s="172" t="n">
        <v>106.6844909</v>
      </c>
      <c r="G10" s="174" t="n">
        <v>4.01905909700731</v>
      </c>
    </row>
    <row r="11" customFormat="false" ht="15.75" hidden="false" customHeight="true" outlineLevel="0" collapsed="false">
      <c r="B11" s="168"/>
      <c r="C11" s="178" t="s">
        <v>37</v>
      </c>
      <c r="D11" s="270" t="n">
        <v>1078.5684566</v>
      </c>
      <c r="E11" s="180" t="n">
        <v>4.40278063076044</v>
      </c>
      <c r="F11" s="181" t="n">
        <v>313.4370792</v>
      </c>
      <c r="G11" s="183" t="n">
        <v>2.2881155482697</v>
      </c>
    </row>
    <row r="12" customFormat="false" ht="15.75" hidden="false" customHeight="true" outlineLevel="0" collapsed="false">
      <c r="B12" s="168"/>
      <c r="C12" s="185" t="s">
        <v>38</v>
      </c>
      <c r="D12" s="271" t="n">
        <v>39.99424042</v>
      </c>
      <c r="E12" s="187" t="n">
        <v>0.516260362952044</v>
      </c>
      <c r="F12" s="188" t="n">
        <v>15.37788619</v>
      </c>
      <c r="G12" s="190" t="n">
        <v>-0.294827873271479</v>
      </c>
    </row>
    <row r="13" customFormat="false" ht="15.75" hidden="false" customHeight="true" outlineLevel="0" collapsed="false">
      <c r="B13" s="168"/>
      <c r="C13" s="176" t="s">
        <v>39</v>
      </c>
      <c r="D13" s="272" t="n">
        <v>24.6386093</v>
      </c>
      <c r="E13" s="171" t="n">
        <v>13.2085411034848</v>
      </c>
      <c r="F13" s="172" t="n">
        <v>6.6504099</v>
      </c>
      <c r="G13" s="174" t="n">
        <v>13.0666220412565</v>
      </c>
    </row>
    <row r="14" customFormat="false" ht="15.75" hidden="false" customHeight="true" outlineLevel="0" collapsed="false">
      <c r="B14" s="193" t="s">
        <v>40</v>
      </c>
      <c r="C14" s="194" t="s">
        <v>26</v>
      </c>
      <c r="D14" s="273" t="n">
        <v>3172.9824</v>
      </c>
      <c r="E14" s="196" t="n">
        <v>6.65923375756244</v>
      </c>
      <c r="F14" s="197" t="n">
        <v>697.95</v>
      </c>
      <c r="G14" s="199" t="n">
        <v>3.87023208177103</v>
      </c>
      <c r="I14" s="177"/>
    </row>
    <row r="15" customFormat="false" ht="15.75" hidden="false" customHeight="true" outlineLevel="0" collapsed="false">
      <c r="B15" s="193"/>
      <c r="C15" s="176" t="s">
        <v>34</v>
      </c>
      <c r="D15" s="269" t="n">
        <v>27.3836</v>
      </c>
      <c r="E15" s="171" t="n">
        <v>2.02305462620059</v>
      </c>
      <c r="F15" s="172" t="n">
        <v>8.5834</v>
      </c>
      <c r="G15" s="174" t="n">
        <v>0.148179261903915</v>
      </c>
    </row>
    <row r="16" customFormat="false" ht="15.75" hidden="false" customHeight="true" outlineLevel="0" collapsed="false">
      <c r="B16" s="193"/>
      <c r="C16" s="176" t="s">
        <v>35</v>
      </c>
      <c r="D16" s="269" t="n">
        <v>1644.1663</v>
      </c>
      <c r="E16" s="171" t="n">
        <v>6.78669255440798</v>
      </c>
      <c r="F16" s="172" t="n">
        <v>368.9705</v>
      </c>
      <c r="G16" s="174" t="n">
        <v>3.62165579301201</v>
      </c>
    </row>
    <row r="17" customFormat="false" ht="15.75" hidden="false" customHeight="true" outlineLevel="0" collapsed="false">
      <c r="B17" s="193"/>
      <c r="C17" s="176" t="s">
        <v>36</v>
      </c>
      <c r="D17" s="269" t="n">
        <v>458.455</v>
      </c>
      <c r="E17" s="171" t="n">
        <v>6.44235656094056</v>
      </c>
      <c r="F17" s="172" t="n">
        <v>77.917</v>
      </c>
      <c r="G17" s="174" t="n">
        <v>5.83486029179057</v>
      </c>
    </row>
    <row r="18" customFormat="false" ht="15.75" hidden="false" customHeight="true" outlineLevel="0" collapsed="false">
      <c r="B18" s="193"/>
      <c r="C18" s="178" t="s">
        <v>37</v>
      </c>
      <c r="D18" s="270" t="n">
        <v>1039.8538</v>
      </c>
      <c r="E18" s="180" t="n">
        <v>6.66229426540836</v>
      </c>
      <c r="F18" s="181" t="n">
        <v>241.7784</v>
      </c>
      <c r="G18" s="183" t="n">
        <v>3.7480953143123</v>
      </c>
      <c r="J18" s="201"/>
    </row>
    <row r="19" customFormat="false" ht="15.75" hidden="false" customHeight="true" outlineLevel="0" collapsed="false">
      <c r="B19" s="193"/>
      <c r="C19" s="185" t="s">
        <v>38</v>
      </c>
      <c r="D19" s="274" t="n">
        <v>24.5424</v>
      </c>
      <c r="E19" s="187" t="n">
        <v>4.18260312177645</v>
      </c>
      <c r="F19" s="188" t="n">
        <v>8.0574</v>
      </c>
      <c r="G19" s="190" t="n">
        <v>2.3070965120561</v>
      </c>
    </row>
    <row r="20" customFormat="false" ht="15.75" hidden="false" customHeight="true" outlineLevel="0" collapsed="false">
      <c r="B20" s="193"/>
      <c r="C20" s="176" t="s">
        <v>39</v>
      </c>
      <c r="D20" s="269" t="n">
        <v>3.1237</v>
      </c>
      <c r="E20" s="171" t="n">
        <v>13.4199920119095</v>
      </c>
      <c r="F20" s="172" t="n">
        <v>0.7007</v>
      </c>
      <c r="G20" s="174" t="n">
        <v>10.5553802461344</v>
      </c>
    </row>
    <row r="21" customFormat="false" ht="15.75" hidden="false" customHeight="true" outlineLevel="0" collapsed="false">
      <c r="B21" s="203" t="s">
        <v>41</v>
      </c>
      <c r="C21" s="194" t="s">
        <v>26</v>
      </c>
      <c r="D21" s="273" t="n">
        <v>3298.6534</v>
      </c>
      <c r="E21" s="196" t="n">
        <v>4.90633843656596</v>
      </c>
      <c r="F21" s="197" t="n">
        <v>772.3671</v>
      </c>
      <c r="G21" s="199" t="n">
        <v>2.61026988686749</v>
      </c>
    </row>
    <row r="22" customFormat="false" ht="15.75" hidden="false" customHeight="true" outlineLevel="0" collapsed="false">
      <c r="B22" s="203"/>
      <c r="C22" s="176" t="s">
        <v>34</v>
      </c>
      <c r="D22" s="269" t="n">
        <v>257.5406</v>
      </c>
      <c r="E22" s="171" t="n">
        <v>0.592837825381186</v>
      </c>
      <c r="F22" s="172" t="n">
        <v>93.4456</v>
      </c>
      <c r="G22" s="174" t="n">
        <v>-0.39863738493878</v>
      </c>
    </row>
    <row r="23" customFormat="false" ht="15.75" hidden="false" customHeight="true" outlineLevel="0" collapsed="false">
      <c r="B23" s="203"/>
      <c r="C23" s="176" t="s">
        <v>35</v>
      </c>
      <c r="D23" s="269" t="n">
        <v>2282.9635</v>
      </c>
      <c r="E23" s="171" t="n">
        <v>6.3546151559846</v>
      </c>
      <c r="F23" s="172" t="n">
        <v>536.7392</v>
      </c>
      <c r="G23" s="174" t="n">
        <v>3.1891322306661</v>
      </c>
    </row>
    <row r="24" customFormat="false" ht="15.75" hidden="false" customHeight="true" outlineLevel="0" collapsed="false">
      <c r="B24" s="203"/>
      <c r="C24" s="176" t="s">
        <v>36</v>
      </c>
      <c r="D24" s="269" t="n">
        <v>737.5877</v>
      </c>
      <c r="E24" s="171" t="n">
        <v>1.95748926601687</v>
      </c>
      <c r="F24" s="172" t="n">
        <v>136.6586</v>
      </c>
      <c r="G24" s="174" t="n">
        <v>2.17320277319427</v>
      </c>
    </row>
    <row r="25" customFormat="false" ht="15.75" hidden="false" customHeight="true" outlineLevel="0" collapsed="false">
      <c r="B25" s="204" t="s">
        <v>42</v>
      </c>
      <c r="C25" s="178" t="s">
        <v>37</v>
      </c>
      <c r="D25" s="270" t="n">
        <v>1209.2288</v>
      </c>
      <c r="E25" s="180" t="n">
        <v>6.55256215271229</v>
      </c>
      <c r="F25" s="181" t="n">
        <v>278.7232</v>
      </c>
      <c r="G25" s="183" t="n">
        <v>3.4323930563936</v>
      </c>
    </row>
    <row r="26" customFormat="false" ht="15.75" hidden="false" customHeight="true" outlineLevel="0" collapsed="false">
      <c r="B26" s="205" t="s">
        <v>43</v>
      </c>
      <c r="C26" s="185" t="s">
        <v>38</v>
      </c>
      <c r="D26" s="274" t="n">
        <v>601.1564</v>
      </c>
      <c r="E26" s="187" t="n">
        <v>0.540402043600112</v>
      </c>
      <c r="F26" s="188" t="n">
        <v>227.0279</v>
      </c>
      <c r="G26" s="190" t="n">
        <v>-0.30296270208127</v>
      </c>
    </row>
    <row r="27" customFormat="false" ht="15.75" hidden="false" customHeight="true" outlineLevel="0" collapsed="false">
      <c r="B27" s="206"/>
      <c r="C27" s="176" t="s">
        <v>39</v>
      </c>
      <c r="D27" s="269" t="n">
        <v>20.5616</v>
      </c>
      <c r="E27" s="171" t="n">
        <v>11.918136294361</v>
      </c>
      <c r="F27" s="172" t="n">
        <v>5.5237</v>
      </c>
      <c r="G27" s="174" t="n">
        <v>10.5469609942562</v>
      </c>
    </row>
    <row r="28" customFormat="false" ht="15.75" hidden="false" customHeight="true" outlineLevel="0" collapsed="false">
      <c r="B28" s="207" t="s">
        <v>13</v>
      </c>
      <c r="C28" s="207"/>
      <c r="D28" s="208" t="n">
        <v>270.099891666667</v>
      </c>
      <c r="E28" s="209" t="n">
        <v>-0.634736800282697</v>
      </c>
      <c r="F28" s="210" t="n">
        <v>34.38585</v>
      </c>
      <c r="G28" s="211" t="n">
        <v>0.0595803188529288</v>
      </c>
    </row>
    <row r="29" customFormat="false" ht="15.75" hidden="false" customHeight="true" outlineLevel="0" collapsed="false">
      <c r="B29" s="15"/>
      <c r="C29" s="212"/>
      <c r="D29" s="275"/>
      <c r="E29" s="214"/>
      <c r="F29" s="213"/>
      <c r="G29" s="214"/>
    </row>
    <row r="30" s="215" customFormat="true" ht="15.75" hidden="false" customHeight="true" outlineLevel="0" collapsed="false">
      <c r="B30" s="155" t="s">
        <v>27</v>
      </c>
      <c r="C30" s="212"/>
      <c r="D30" s="275"/>
      <c r="E30" s="214"/>
      <c r="F30" s="213"/>
      <c r="G30" s="276"/>
    </row>
    <row r="31" s="78" customFormat="true" ht="15.75" hidden="false" customHeight="true" outlineLevel="0" collapsed="false">
      <c r="B31" s="158"/>
      <c r="C31" s="216"/>
      <c r="D31" s="277" t="s">
        <v>58</v>
      </c>
      <c r="E31" s="277"/>
      <c r="F31" s="14" t="s">
        <v>5</v>
      </c>
      <c r="G31" s="14"/>
    </row>
    <row r="32" customFormat="false" ht="23.25" hidden="false" customHeight="true" outlineLevel="0" collapsed="false">
      <c r="B32" s="161"/>
      <c r="C32" s="217"/>
      <c r="D32" s="278"/>
      <c r="E32" s="164" t="s">
        <v>8</v>
      </c>
      <c r="F32" s="165"/>
      <c r="G32" s="166" t="s">
        <v>8</v>
      </c>
    </row>
    <row r="33" customFormat="false" ht="15.75" hidden="false" customHeight="true" outlineLevel="0" collapsed="false">
      <c r="B33" s="218" t="s">
        <v>44</v>
      </c>
      <c r="C33" s="194" t="s">
        <v>26</v>
      </c>
      <c r="D33" s="273" t="n">
        <v>206768.674076785</v>
      </c>
      <c r="E33" s="196" t="n">
        <v>8.14173993079955</v>
      </c>
      <c r="F33" s="197" t="n">
        <v>482713.765339522</v>
      </c>
      <c r="G33" s="199" t="n">
        <v>4.48945573073981</v>
      </c>
    </row>
    <row r="34" customFormat="false" ht="15.75" hidden="false" customHeight="true" outlineLevel="0" collapsed="false">
      <c r="B34" s="218"/>
      <c r="C34" s="176" t="s">
        <v>34</v>
      </c>
      <c r="D34" s="269" t="n">
        <v>59667.8112033057</v>
      </c>
      <c r="E34" s="171" t="n">
        <v>7.44888997802679</v>
      </c>
      <c r="F34" s="172" t="n">
        <v>169438.645896495</v>
      </c>
      <c r="G34" s="174" t="n">
        <v>4.43395025964181</v>
      </c>
    </row>
    <row r="35" customFormat="false" ht="15.75" hidden="false" customHeight="true" outlineLevel="0" collapsed="false">
      <c r="B35" s="218"/>
      <c r="C35" s="176" t="s">
        <v>35</v>
      </c>
      <c r="D35" s="269" t="n">
        <v>83222.6523909194</v>
      </c>
      <c r="E35" s="171" t="n">
        <v>11.1108948030144</v>
      </c>
      <c r="F35" s="172" t="n">
        <v>184690.289872142</v>
      </c>
      <c r="G35" s="174" t="n">
        <v>5.82905775416436</v>
      </c>
    </row>
    <row r="36" customFormat="false" ht="15.75" hidden="false" customHeight="true" outlineLevel="0" collapsed="false">
      <c r="B36" s="218"/>
      <c r="C36" s="176" t="s">
        <v>36</v>
      </c>
      <c r="D36" s="269" t="n">
        <v>21553.0803514144</v>
      </c>
      <c r="E36" s="171" t="n">
        <v>5.13801441168353</v>
      </c>
      <c r="F36" s="172" t="n">
        <v>31025.6954241352</v>
      </c>
      <c r="G36" s="174" t="n">
        <v>3.95712111277799</v>
      </c>
    </row>
    <row r="37" customFormat="false" ht="15.75" hidden="false" customHeight="true" outlineLevel="0" collapsed="false">
      <c r="B37" s="218"/>
      <c r="C37" s="178" t="s">
        <v>37</v>
      </c>
      <c r="D37" s="270" t="n">
        <v>39932.2061902592</v>
      </c>
      <c r="E37" s="180" t="n">
        <v>5.06969666141586</v>
      </c>
      <c r="F37" s="181" t="n">
        <v>91152.9245896204</v>
      </c>
      <c r="G37" s="183" t="n">
        <v>2.22720825163894</v>
      </c>
    </row>
    <row r="38" customFormat="false" ht="15.75" hidden="false" customHeight="true" outlineLevel="0" collapsed="false">
      <c r="B38" s="218"/>
      <c r="C38" s="185" t="s">
        <v>38</v>
      </c>
      <c r="D38" s="271" t="n">
        <v>1480.72034287808</v>
      </c>
      <c r="E38" s="187" t="n">
        <v>1.15834963464176</v>
      </c>
      <c r="F38" s="188" t="n">
        <v>4472.15531679455</v>
      </c>
      <c r="G38" s="190" t="n">
        <v>-0.354197160326922</v>
      </c>
    </row>
    <row r="39" customFormat="false" ht="15.75" hidden="false" customHeight="true" outlineLevel="0" collapsed="false">
      <c r="B39" s="218"/>
      <c r="C39" s="176" t="s">
        <v>39</v>
      </c>
      <c r="D39" s="272" t="n">
        <v>912.203598008354</v>
      </c>
      <c r="E39" s="171" t="n">
        <v>13.9317075786771</v>
      </c>
      <c r="F39" s="172" t="n">
        <v>1934.05424033432</v>
      </c>
      <c r="G39" s="174" t="n">
        <v>12.9992966999811</v>
      </c>
    </row>
    <row r="40" customFormat="false" ht="15.75" hidden="false" customHeight="true" outlineLevel="0" collapsed="false">
      <c r="B40" s="219" t="s">
        <v>45</v>
      </c>
      <c r="C40" s="194" t="s">
        <v>26</v>
      </c>
      <c r="D40" s="279" t="n">
        <v>12.2127164866504</v>
      </c>
      <c r="E40" s="196" t="n">
        <v>5.57647115140376</v>
      </c>
      <c r="F40" s="221" t="n">
        <v>22.4617713390828</v>
      </c>
      <c r="G40" s="199" t="n">
        <v>2.5491707639453</v>
      </c>
    </row>
    <row r="41" customFormat="false" ht="15.75" hidden="false" customHeight="true" outlineLevel="0" collapsed="false">
      <c r="B41" s="219"/>
      <c r="C41" s="176" t="s">
        <v>34</v>
      </c>
      <c r="D41" s="280" t="n">
        <v>0.95350130801916</v>
      </c>
      <c r="E41" s="171" t="n">
        <v>1.23541626734943</v>
      </c>
      <c r="F41" s="224" t="n">
        <v>2.71755969388571</v>
      </c>
      <c r="G41" s="174" t="n">
        <v>-0.457944858784685</v>
      </c>
    </row>
    <row r="42" customFormat="false" ht="15.75" hidden="false" customHeight="true" outlineLevel="0" collapsed="false">
      <c r="B42" s="219"/>
      <c r="C42" s="176" t="s">
        <v>35</v>
      </c>
      <c r="D42" s="280" t="n">
        <v>8.45229328272901</v>
      </c>
      <c r="E42" s="171" t="n">
        <v>7.03399933860105</v>
      </c>
      <c r="F42" s="224" t="n">
        <v>15.6093044086448</v>
      </c>
      <c r="G42" s="174" t="n">
        <v>3.12768842507679</v>
      </c>
    </row>
    <row r="43" customFormat="false" ht="15.75" hidden="false" customHeight="true" outlineLevel="0" collapsed="false">
      <c r="B43" s="219"/>
      <c r="C43" s="176" t="s">
        <v>36</v>
      </c>
      <c r="D43" s="280" t="n">
        <v>2.73079598606528</v>
      </c>
      <c r="E43" s="171" t="n">
        <v>2.60878498463731</v>
      </c>
      <c r="F43" s="224" t="n">
        <v>3.97426848543805</v>
      </c>
      <c r="G43" s="174" t="n">
        <v>2.11236390119367</v>
      </c>
    </row>
    <row r="44" customFormat="false" ht="15.75" hidden="false" customHeight="true" outlineLevel="0" collapsed="false">
      <c r="B44" s="226" t="s">
        <v>46</v>
      </c>
      <c r="C44" s="178" t="s">
        <v>37</v>
      </c>
      <c r="D44" s="281" t="n">
        <v>4.47696884489062</v>
      </c>
      <c r="E44" s="180" t="n">
        <v>7.23321080380878</v>
      </c>
      <c r="F44" s="228" t="n">
        <v>8.10575280238819</v>
      </c>
      <c r="G44" s="183" t="n">
        <v>3.37080440153032</v>
      </c>
    </row>
    <row r="45" customFormat="false" ht="15.75" hidden="false" customHeight="true" outlineLevel="0" collapsed="false">
      <c r="B45" s="230" t="s">
        <v>47</v>
      </c>
      <c r="C45" s="185" t="s">
        <v>38</v>
      </c>
      <c r="D45" s="282" t="n">
        <v>2.22568175163096</v>
      </c>
      <c r="E45" s="187" t="n">
        <v>1.18264553028039</v>
      </c>
      <c r="F45" s="232" t="n">
        <v>6.60236405381865</v>
      </c>
      <c r="G45" s="190" t="n">
        <v>-0.362327145265757</v>
      </c>
    </row>
    <row r="46" customFormat="false" ht="15.75" hidden="false" customHeight="true" outlineLevel="0" collapsed="false">
      <c r="B46" s="234" t="s">
        <v>48</v>
      </c>
      <c r="C46" s="176" t="s">
        <v>39</v>
      </c>
      <c r="D46" s="283" t="n">
        <v>0.0761259098369995</v>
      </c>
      <c r="E46" s="171" t="n">
        <v>12.6330597740312</v>
      </c>
      <c r="F46" s="224" t="n">
        <v>0.160638751114194</v>
      </c>
      <c r="G46" s="174" t="n">
        <v>10.4811359811662</v>
      </c>
    </row>
    <row r="47" customFormat="false" ht="15.75" hidden="false" customHeight="true" outlineLevel="0" collapsed="false">
      <c r="B47" s="219" t="s">
        <v>49</v>
      </c>
      <c r="C47" s="194" t="s">
        <v>26</v>
      </c>
      <c r="D47" s="273" t="n">
        <v>16930.6046122336</v>
      </c>
      <c r="E47" s="196" t="n">
        <v>2.42977317902299</v>
      </c>
      <c r="F47" s="197" t="n">
        <v>21490.4585240619</v>
      </c>
      <c r="G47" s="199" t="n">
        <v>1.89205329730142</v>
      </c>
    </row>
    <row r="48" customFormat="false" ht="15.75" hidden="false" customHeight="true" outlineLevel="0" collapsed="false">
      <c r="B48" s="219"/>
      <c r="C48" s="176" t="s">
        <v>34</v>
      </c>
      <c r="D48" s="269" t="n">
        <v>62577.5871532488</v>
      </c>
      <c r="E48" s="171" t="n">
        <v>6.13764820630399</v>
      </c>
      <c r="F48" s="172" t="n">
        <v>62349.5580530277</v>
      </c>
      <c r="G48" s="174" t="n">
        <v>4.9144003622254</v>
      </c>
    </row>
    <row r="49" customFormat="false" ht="15.75" hidden="false" customHeight="true" outlineLevel="0" collapsed="false">
      <c r="B49" s="219"/>
      <c r="C49" s="176" t="s">
        <v>35</v>
      </c>
      <c r="D49" s="269" t="n">
        <v>9846.16240907925</v>
      </c>
      <c r="E49" s="171" t="n">
        <v>3.80897237289636</v>
      </c>
      <c r="F49" s="172" t="n">
        <v>11832.0640713404</v>
      </c>
      <c r="G49" s="174" t="n">
        <v>2.61944136472151</v>
      </c>
    </row>
    <row r="50" customFormat="false" ht="15.75" hidden="false" customHeight="true" outlineLevel="0" collapsed="false">
      <c r="B50" s="219"/>
      <c r="C50" s="176" t="s">
        <v>36</v>
      </c>
      <c r="D50" s="269" t="n">
        <v>7892.59998234786</v>
      </c>
      <c r="E50" s="171" t="n">
        <v>2.46492483799013</v>
      </c>
      <c r="F50" s="172" t="n">
        <v>7806.64304332109</v>
      </c>
      <c r="G50" s="174" t="n">
        <v>1.80659534370328</v>
      </c>
    </row>
    <row r="51" customFormat="false" ht="15.75" hidden="false" customHeight="true" outlineLevel="0" collapsed="false">
      <c r="B51" s="226" t="s">
        <v>50</v>
      </c>
      <c r="C51" s="178" t="s">
        <v>37</v>
      </c>
      <c r="D51" s="270" t="n">
        <v>8919.4737720438</v>
      </c>
      <c r="E51" s="180" t="n">
        <v>-2.01757844064864</v>
      </c>
      <c r="F51" s="181" t="n">
        <v>11245.4607007956</v>
      </c>
      <c r="G51" s="183" t="n">
        <v>-1.10630477968349</v>
      </c>
    </row>
    <row r="52" customFormat="false" ht="15.75" hidden="false" customHeight="true" outlineLevel="0" collapsed="false">
      <c r="B52" s="230" t="s">
        <v>51</v>
      </c>
      <c r="C52" s="185" t="s">
        <v>38</v>
      </c>
      <c r="D52" s="271" t="n">
        <v>665.288441077896</v>
      </c>
      <c r="E52" s="187" t="n">
        <v>-0.0240119197430684</v>
      </c>
      <c r="F52" s="188" t="n">
        <v>677.356668057098</v>
      </c>
      <c r="G52" s="190" t="n">
        <v>0.00815954920052416</v>
      </c>
    </row>
    <row r="53" customFormat="false" ht="15.75" hidden="false" customHeight="true" outlineLevel="0" collapsed="false">
      <c r="B53" s="236" t="s">
        <v>52</v>
      </c>
      <c r="C53" s="178" t="s">
        <v>39</v>
      </c>
      <c r="D53" s="284" t="n">
        <v>11982.8268714497</v>
      </c>
      <c r="E53" s="180" t="n">
        <v>1.15298990123447</v>
      </c>
      <c r="F53" s="181" t="n">
        <v>12039.7738834477</v>
      </c>
      <c r="G53" s="183" t="n">
        <v>2.27926758396487</v>
      </c>
    </row>
    <row r="54" customFormat="false" ht="15.75" hidden="false" customHeight="true" outlineLevel="0" collapsed="false">
      <c r="B54" s="238" t="s">
        <v>53</v>
      </c>
      <c r="C54" s="239" t="s">
        <v>26</v>
      </c>
      <c r="D54" s="285" t="n">
        <v>17601.1680582281</v>
      </c>
      <c r="E54" s="286" t="n">
        <v>0.746387092222886</v>
      </c>
      <c r="F54" s="241" t="n">
        <v>23781.8226633713</v>
      </c>
      <c r="G54" s="199" t="n">
        <v>0.656086721096715</v>
      </c>
    </row>
    <row r="55" customFormat="false" ht="15.75" hidden="false" customHeight="true" outlineLevel="0" collapsed="false">
      <c r="B55" s="238"/>
      <c r="C55" s="244" t="s">
        <v>34</v>
      </c>
      <c r="D55" s="275" t="n">
        <v>588537.275668648</v>
      </c>
      <c r="E55" s="287" t="n">
        <v>4.64975070881884</v>
      </c>
      <c r="F55" s="245" t="n">
        <v>678786.012768833</v>
      </c>
      <c r="G55" s="174" t="n">
        <v>4.34155978704574</v>
      </c>
    </row>
    <row r="56" customFormat="false" ht="15.75" hidden="false" customHeight="true" outlineLevel="0" collapsed="false">
      <c r="B56" s="238"/>
      <c r="C56" s="244" t="s">
        <v>35</v>
      </c>
      <c r="D56" s="275" t="n">
        <v>13671.6276175956</v>
      </c>
      <c r="E56" s="287" t="n">
        <v>3.38894334453186</v>
      </c>
      <c r="F56" s="245" t="n">
        <v>17212.0334931925</v>
      </c>
      <c r="G56" s="174" t="n">
        <v>2.1911011108881</v>
      </c>
    </row>
    <row r="57" customFormat="false" ht="15.75" hidden="false" customHeight="true" outlineLevel="0" collapsed="false">
      <c r="B57" s="238"/>
      <c r="C57" s="244" t="s">
        <v>36</v>
      </c>
      <c r="D57" s="275" t="n">
        <v>12698.0503386374</v>
      </c>
      <c r="E57" s="287" t="n">
        <v>-1.85235641291508</v>
      </c>
      <c r="F57" s="245" t="n">
        <v>13692.068598637</v>
      </c>
      <c r="G57" s="174" t="n">
        <v>-1.71569291042386</v>
      </c>
    </row>
    <row r="58" customFormat="false" ht="15.75" hidden="false" customHeight="true" outlineLevel="0" collapsed="false">
      <c r="B58" s="238"/>
      <c r="C58" s="247" t="s">
        <v>37</v>
      </c>
      <c r="D58" s="288" t="n">
        <v>10372.3086514662</v>
      </c>
      <c r="E58" s="289" t="n">
        <v>-2.11838086758716</v>
      </c>
      <c r="F58" s="249" t="n">
        <v>12963.8164203254</v>
      </c>
      <c r="G58" s="183" t="n">
        <v>-1.40723524766357</v>
      </c>
    </row>
    <row r="59" customFormat="false" ht="15.75" hidden="false" customHeight="true" outlineLevel="0" collapsed="false">
      <c r="B59" s="238"/>
      <c r="C59" s="251" t="s">
        <v>38</v>
      </c>
      <c r="D59" s="290" t="n">
        <v>16295.9777446379</v>
      </c>
      <c r="E59" s="291" t="n">
        <v>-3.51915065372182</v>
      </c>
      <c r="F59" s="253" t="n">
        <v>19085.4198500757</v>
      </c>
      <c r="G59" s="190" t="n">
        <v>-2.54324917237873</v>
      </c>
    </row>
    <row r="60" customFormat="false" ht="15.75" hidden="false" customHeight="true" outlineLevel="0" collapsed="false">
      <c r="B60" s="238"/>
      <c r="C60" s="268" t="s">
        <v>39</v>
      </c>
      <c r="D60" s="292" t="n">
        <v>78876.3623267279</v>
      </c>
      <c r="E60" s="293" t="n">
        <v>-0.186431778625551</v>
      </c>
      <c r="F60" s="258" t="n">
        <v>94910.9447695162</v>
      </c>
      <c r="G60" s="260" t="n">
        <v>2.27147859247665</v>
      </c>
    </row>
    <row r="61" customFormat="false" ht="15.75" hidden="false" customHeight="true" outlineLevel="0" collapsed="false">
      <c r="B61" s="262" t="s">
        <v>54</v>
      </c>
    </row>
  </sheetData>
  <mergeCells count="13">
    <mergeCell ref="B1:H1"/>
    <mergeCell ref="D5:E5"/>
    <mergeCell ref="F5:G5"/>
    <mergeCell ref="B7:B13"/>
    <mergeCell ref="B14:B20"/>
    <mergeCell ref="B21:B24"/>
    <mergeCell ref="B28:C28"/>
    <mergeCell ref="D31:E31"/>
    <mergeCell ref="F31:G31"/>
    <mergeCell ref="B33:B39"/>
    <mergeCell ref="B40:B43"/>
    <mergeCell ref="B47:B50"/>
    <mergeCell ref="B54:B60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  <c r="K2" s="78"/>
    </row>
    <row r="3" customFormat="false" ht="13.2" hidden="false" customHeight="false" outlineLevel="0" collapsed="false">
      <c r="A3" s="295" t="s">
        <v>59</v>
      </c>
      <c r="B3" s="295"/>
      <c r="C3" s="295"/>
      <c r="D3" s="295"/>
      <c r="E3" s="295"/>
      <c r="F3" s="295"/>
      <c r="G3" s="295"/>
      <c r="H3" s="295"/>
      <c r="I3" s="295"/>
      <c r="J3" s="295"/>
      <c r="K3" s="78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  <c r="K4" s="78"/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  <c r="K5" s="78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  <c r="K6" s="78"/>
    </row>
    <row r="7" customFormat="false" ht="18.75" hidden="false" customHeight="true" outlineLevel="0" collapsed="false">
      <c r="A7" s="304" t="s">
        <v>61</v>
      </c>
      <c r="B7" s="305" t="n">
        <v>392043.642219852</v>
      </c>
      <c r="C7" s="306" t="n">
        <v>5.85146983380161</v>
      </c>
      <c r="D7" s="307" t="n">
        <v>528879.934328092</v>
      </c>
      <c r="E7" s="308" t="n">
        <v>4.48765350660876</v>
      </c>
      <c r="F7" s="307" t="n">
        <v>1241960.46153846</v>
      </c>
      <c r="G7" s="309" t="n">
        <v>-52.7300191164864</v>
      </c>
      <c r="H7" s="78"/>
      <c r="I7" s="305" t="n">
        <v>931606.24117859</v>
      </c>
      <c r="J7" s="310" t="n">
        <v>2.06644281093852</v>
      </c>
      <c r="K7" s="78"/>
    </row>
    <row r="8" customFormat="false" ht="12.75" hidden="false" customHeight="true" outlineLevel="0" collapsed="false">
      <c r="A8" s="311" t="s">
        <v>62</v>
      </c>
      <c r="B8" s="42" t="n">
        <v>419023.417308218</v>
      </c>
      <c r="C8" s="312" t="n">
        <v>3.92789437502706</v>
      </c>
      <c r="D8" s="37" t="n">
        <v>529256.970555177</v>
      </c>
      <c r="E8" s="313" t="n">
        <v>3.29562259643357</v>
      </c>
      <c r="F8" s="37" t="n">
        <v>445299.692307692</v>
      </c>
      <c r="G8" s="314" t="n">
        <v>-27.044939121543</v>
      </c>
      <c r="H8" s="78"/>
      <c r="I8" s="315" t="n">
        <v>1056671.87481041</v>
      </c>
      <c r="J8" s="316" t="n">
        <v>0.615601440487056</v>
      </c>
      <c r="K8" s="78"/>
    </row>
    <row r="9" customFormat="false" ht="12.75" hidden="false" customHeight="true" outlineLevel="0" collapsed="false">
      <c r="A9" s="311" t="s">
        <v>63</v>
      </c>
      <c r="B9" s="42" t="n">
        <v>375908.745847321</v>
      </c>
      <c r="C9" s="312" t="n">
        <v>3.2270798638529</v>
      </c>
      <c r="D9" s="37" t="n">
        <v>459381.84731046</v>
      </c>
      <c r="E9" s="313" t="n">
        <v>2.28916058678998</v>
      </c>
      <c r="F9" s="37" t="s">
        <v>64</v>
      </c>
      <c r="G9" s="314" t="s">
        <v>64</v>
      </c>
      <c r="H9" s="78"/>
      <c r="I9" s="317" t="n">
        <v>806525.744217535</v>
      </c>
      <c r="J9" s="316" t="n">
        <v>0.321838711098858</v>
      </c>
      <c r="K9" s="78"/>
    </row>
    <row r="10" customFormat="false" ht="12.75" hidden="false" customHeight="true" outlineLevel="0" collapsed="false">
      <c r="A10" s="311" t="s">
        <v>65</v>
      </c>
      <c r="B10" s="42" t="n">
        <v>407350.635616331</v>
      </c>
      <c r="C10" s="312" t="n">
        <v>3.99927057144741</v>
      </c>
      <c r="D10" s="37" t="n">
        <v>481792.984835439</v>
      </c>
      <c r="E10" s="313" t="n">
        <v>3.237899851903</v>
      </c>
      <c r="F10" s="37" t="n">
        <v>356145</v>
      </c>
      <c r="G10" s="314" t="n">
        <v>-32.815506508206</v>
      </c>
      <c r="H10" s="78"/>
      <c r="I10" s="317" t="n">
        <v>763346.902444196</v>
      </c>
      <c r="J10" s="316" t="n">
        <v>1.3576687381369</v>
      </c>
      <c r="K10" s="78"/>
    </row>
    <row r="11" customFormat="false" ht="12.75" hidden="false" customHeight="true" outlineLevel="0" collapsed="false">
      <c r="A11" s="311" t="s">
        <v>66</v>
      </c>
      <c r="B11" s="42" t="n">
        <v>404471.193870485</v>
      </c>
      <c r="C11" s="312" t="n">
        <v>5.88788776088845</v>
      </c>
      <c r="D11" s="37" t="n">
        <v>533781.715862126</v>
      </c>
      <c r="E11" s="313" t="n">
        <v>4.47469100436036</v>
      </c>
      <c r="F11" s="37" t="s">
        <v>64</v>
      </c>
      <c r="G11" s="314" t="s">
        <v>64</v>
      </c>
      <c r="H11" s="78"/>
      <c r="I11" s="317" t="n">
        <v>836915.043306547</v>
      </c>
      <c r="J11" s="316" t="n">
        <v>1.69178763109788</v>
      </c>
      <c r="K11" s="78"/>
    </row>
    <row r="12" customFormat="false" ht="12.75" hidden="false" customHeight="true" outlineLevel="0" collapsed="false">
      <c r="A12" s="311" t="s">
        <v>67</v>
      </c>
      <c r="B12" s="42" t="n">
        <v>431849.753407134</v>
      </c>
      <c r="C12" s="312" t="n">
        <v>4.00925508694723</v>
      </c>
      <c r="D12" s="37" t="n">
        <v>506460.53045628</v>
      </c>
      <c r="E12" s="313" t="n">
        <v>3.44326312086535</v>
      </c>
      <c r="F12" s="37" t="s">
        <v>64</v>
      </c>
      <c r="G12" s="314" t="s">
        <v>64</v>
      </c>
      <c r="H12" s="78"/>
      <c r="I12" s="317" t="n">
        <v>803521.814068052</v>
      </c>
      <c r="J12" s="316" t="n">
        <v>0.595145884934431</v>
      </c>
      <c r="K12" s="78"/>
    </row>
    <row r="13" customFormat="false" ht="12.75" hidden="false" customHeight="true" outlineLevel="0" collapsed="false">
      <c r="A13" s="318" t="s">
        <v>68</v>
      </c>
      <c r="B13" s="319" t="n">
        <v>416697.926393556</v>
      </c>
      <c r="C13" s="320" t="n">
        <v>6.44005194988941</v>
      </c>
      <c r="D13" s="49" t="n">
        <v>493472.439477058</v>
      </c>
      <c r="E13" s="321" t="n">
        <v>6.10553161710506</v>
      </c>
      <c r="F13" s="49" t="s">
        <v>64</v>
      </c>
      <c r="G13" s="322" t="s">
        <v>64</v>
      </c>
      <c r="H13" s="78"/>
      <c r="I13" s="323" t="n">
        <v>830633.313448145</v>
      </c>
      <c r="J13" s="324" t="n">
        <v>1.89037303593301</v>
      </c>
      <c r="K13" s="78"/>
    </row>
    <row r="14" customFormat="false" ht="12.75" hidden="false" customHeight="true" outlineLevel="0" collapsed="false">
      <c r="A14" s="311" t="s">
        <v>69</v>
      </c>
      <c r="B14" s="42" t="n">
        <v>380384.276683019</v>
      </c>
      <c r="C14" s="312" t="n">
        <v>3.96078920898117</v>
      </c>
      <c r="D14" s="37" t="n">
        <v>462059.620394425</v>
      </c>
      <c r="E14" s="313" t="n">
        <v>2.4866065419673</v>
      </c>
      <c r="F14" s="37" t="s">
        <v>64</v>
      </c>
      <c r="G14" s="314" t="s">
        <v>64</v>
      </c>
      <c r="H14" s="78"/>
      <c r="I14" s="317" t="n">
        <v>810554.65326236</v>
      </c>
      <c r="J14" s="316" t="n">
        <v>0.405793292375158</v>
      </c>
      <c r="K14" s="78"/>
    </row>
    <row r="15" customFormat="false" ht="12.75" hidden="false" customHeight="true" outlineLevel="0" collapsed="false">
      <c r="A15" s="311" t="s">
        <v>70</v>
      </c>
      <c r="B15" s="42" t="n">
        <v>343305.482365026</v>
      </c>
      <c r="C15" s="312" t="n">
        <v>5.44506406108857</v>
      </c>
      <c r="D15" s="37" t="n">
        <v>442402.142504495</v>
      </c>
      <c r="E15" s="313" t="n">
        <v>4.23029895972674</v>
      </c>
      <c r="F15" s="37" t="s">
        <v>64</v>
      </c>
      <c r="G15" s="314" t="s">
        <v>64</v>
      </c>
      <c r="H15" s="78"/>
      <c r="I15" s="317" t="n">
        <v>834869.949513705</v>
      </c>
      <c r="J15" s="316" t="n">
        <v>1.78226655540863</v>
      </c>
      <c r="K15" s="78"/>
    </row>
    <row r="16" customFormat="false" ht="12.75" hidden="false" customHeight="true" outlineLevel="0" collapsed="false">
      <c r="A16" s="311" t="s">
        <v>71</v>
      </c>
      <c r="B16" s="42" t="n">
        <v>370539.222588595</v>
      </c>
      <c r="C16" s="312" t="n">
        <v>5.67934556247375</v>
      </c>
      <c r="D16" s="37" t="n">
        <v>479493.756557575</v>
      </c>
      <c r="E16" s="313" t="n">
        <v>4.82648540784381</v>
      </c>
      <c r="F16" s="37" t="s">
        <v>64</v>
      </c>
      <c r="G16" s="314" t="s">
        <v>64</v>
      </c>
      <c r="H16" s="78"/>
      <c r="I16" s="317" t="n">
        <v>825866.298790511</v>
      </c>
      <c r="J16" s="316" t="n">
        <v>1.88727663306302</v>
      </c>
      <c r="K16" s="78"/>
    </row>
    <row r="17" customFormat="false" ht="12.75" hidden="false" customHeight="true" outlineLevel="0" collapsed="false">
      <c r="A17" s="325" t="s">
        <v>72</v>
      </c>
      <c r="B17" s="44" t="n">
        <v>370817.822460088</v>
      </c>
      <c r="C17" s="326" t="n">
        <v>6.85874681683877</v>
      </c>
      <c r="D17" s="67" t="n">
        <v>474645.043841367</v>
      </c>
      <c r="E17" s="327" t="n">
        <v>5.69535504149818</v>
      </c>
      <c r="F17" s="67" t="n">
        <v>1105800</v>
      </c>
      <c r="G17" s="328" t="n">
        <v>27.219788579073</v>
      </c>
      <c r="H17" s="78"/>
      <c r="I17" s="329" t="n">
        <v>854702.869103629</v>
      </c>
      <c r="J17" s="330" t="n">
        <v>2.44021504236394</v>
      </c>
      <c r="K17" s="78"/>
    </row>
    <row r="18" customFormat="false" ht="12.75" hidden="false" customHeight="true" outlineLevel="0" collapsed="false">
      <c r="A18" s="311" t="s">
        <v>73</v>
      </c>
      <c r="B18" s="42" t="n">
        <v>356512.026297439</v>
      </c>
      <c r="C18" s="312" t="n">
        <v>6.38472609592925</v>
      </c>
      <c r="D18" s="37" t="n">
        <v>493693.14866846</v>
      </c>
      <c r="E18" s="313" t="n">
        <v>4.79087189375969</v>
      </c>
      <c r="F18" s="37" t="n">
        <v>924711</v>
      </c>
      <c r="G18" s="314" t="n">
        <v>-56.496191654201</v>
      </c>
      <c r="H18" s="78"/>
      <c r="I18" s="317" t="n">
        <v>830373.841937672</v>
      </c>
      <c r="J18" s="316" t="n">
        <v>2.10472774346525</v>
      </c>
      <c r="K18" s="78"/>
    </row>
    <row r="19" customFormat="false" ht="12.75" hidden="false" customHeight="true" outlineLevel="0" collapsed="false">
      <c r="A19" s="311" t="s">
        <v>74</v>
      </c>
      <c r="B19" s="42" t="n">
        <v>362273.122047722</v>
      </c>
      <c r="C19" s="312" t="n">
        <v>6.88956720666257</v>
      </c>
      <c r="D19" s="37" t="n">
        <v>499819.055201381</v>
      </c>
      <c r="E19" s="313" t="n">
        <v>5.29385368034023</v>
      </c>
      <c r="F19" s="37" t="n">
        <v>1679425.82278481</v>
      </c>
      <c r="G19" s="314" t="n">
        <v>21.9696840992978</v>
      </c>
      <c r="H19" s="78"/>
      <c r="I19" s="317" t="n">
        <v>817909.206222691</v>
      </c>
      <c r="J19" s="316" t="n">
        <v>3.24729747484689</v>
      </c>
      <c r="K19" s="78"/>
    </row>
    <row r="20" customFormat="false" ht="12.75" hidden="false" customHeight="true" outlineLevel="0" collapsed="false">
      <c r="A20" s="311" t="s">
        <v>75</v>
      </c>
      <c r="B20" s="42" t="n">
        <v>351155.606761892</v>
      </c>
      <c r="C20" s="312" t="n">
        <v>8.99330838347474</v>
      </c>
      <c r="D20" s="37" t="n">
        <v>559988.943778341</v>
      </c>
      <c r="E20" s="313" t="n">
        <v>6.15295339119171</v>
      </c>
      <c r="F20" s="37" t="s">
        <v>64</v>
      </c>
      <c r="G20" s="314" t="s">
        <v>64</v>
      </c>
      <c r="H20" s="78"/>
      <c r="I20" s="317" t="n">
        <v>924794.855014709</v>
      </c>
      <c r="J20" s="316" t="n">
        <v>3.74027948165873</v>
      </c>
      <c r="K20" s="78"/>
    </row>
    <row r="21" customFormat="false" ht="12.75" hidden="false" customHeight="true" outlineLevel="0" collapsed="false">
      <c r="A21" s="311" t="s">
        <v>76</v>
      </c>
      <c r="B21" s="42" t="n">
        <v>374985.381167825</v>
      </c>
      <c r="C21" s="312" t="n">
        <v>6.91561840251102</v>
      </c>
      <c r="D21" s="37" t="n">
        <v>534752.780744287</v>
      </c>
      <c r="E21" s="313" t="n">
        <v>5.34560084378524</v>
      </c>
      <c r="F21" s="37" t="n">
        <v>5888677.09090909</v>
      </c>
      <c r="G21" s="314" t="n">
        <v>50.3153883947338</v>
      </c>
      <c r="H21" s="78"/>
      <c r="I21" s="317" t="n">
        <v>862310.220153864</v>
      </c>
      <c r="J21" s="316" t="n">
        <v>3.38664654708152</v>
      </c>
      <c r="K21" s="78"/>
    </row>
    <row r="22" customFormat="false" ht="12.75" hidden="false" customHeight="true" outlineLevel="0" collapsed="false">
      <c r="A22" s="311" t="s">
        <v>77</v>
      </c>
      <c r="B22" s="42" t="n">
        <v>396378.594409477</v>
      </c>
      <c r="C22" s="312" t="n">
        <v>3.70716651640782</v>
      </c>
      <c r="D22" s="37" t="n">
        <v>477720.146121603</v>
      </c>
      <c r="E22" s="313" t="n">
        <v>2.71036905828159</v>
      </c>
      <c r="F22" s="37" t="s">
        <v>64</v>
      </c>
      <c r="G22" s="314" t="s">
        <v>64</v>
      </c>
      <c r="H22" s="78"/>
      <c r="I22" s="317" t="n">
        <v>750342.065727847</v>
      </c>
      <c r="J22" s="316" t="n">
        <v>1.2291937459667</v>
      </c>
      <c r="K22" s="78"/>
    </row>
    <row r="23" customFormat="false" ht="12.75" hidden="false" customHeight="true" outlineLevel="0" collapsed="false">
      <c r="A23" s="318" t="s">
        <v>78</v>
      </c>
      <c r="B23" s="319" t="n">
        <v>410512.919236839</v>
      </c>
      <c r="C23" s="320" t="n">
        <v>5.57518411426346</v>
      </c>
      <c r="D23" s="49" t="n">
        <v>472728.495060506</v>
      </c>
      <c r="E23" s="321" t="n">
        <v>5.30985692361831</v>
      </c>
      <c r="F23" s="49" t="s">
        <v>64</v>
      </c>
      <c r="G23" s="322" t="s">
        <v>64</v>
      </c>
      <c r="H23" s="78"/>
      <c r="I23" s="323" t="n">
        <v>920654.444122671</v>
      </c>
      <c r="J23" s="324" t="n">
        <v>2.51420095186755</v>
      </c>
      <c r="K23" s="78"/>
    </row>
    <row r="24" customFormat="false" ht="12.75" hidden="false" customHeight="true" outlineLevel="0" collapsed="false">
      <c r="A24" s="311" t="s">
        <v>79</v>
      </c>
      <c r="B24" s="42" t="n">
        <v>438852.114469709</v>
      </c>
      <c r="C24" s="312" t="n">
        <v>5.25073559441218</v>
      </c>
      <c r="D24" s="37" t="n">
        <v>545121.951643646</v>
      </c>
      <c r="E24" s="313" t="n">
        <v>4.60893739237893</v>
      </c>
      <c r="F24" s="37" t="s">
        <v>64</v>
      </c>
      <c r="G24" s="314" t="s">
        <v>64</v>
      </c>
      <c r="H24" s="78"/>
      <c r="I24" s="317" t="n">
        <v>963627.62526395</v>
      </c>
      <c r="J24" s="316" t="n">
        <v>1.19316213995145</v>
      </c>
      <c r="K24" s="78"/>
    </row>
    <row r="25" customFormat="false" ht="12.75" hidden="false" customHeight="true" outlineLevel="0" collapsed="false">
      <c r="A25" s="311" t="s">
        <v>80</v>
      </c>
      <c r="B25" s="42" t="n">
        <v>427899.609805866</v>
      </c>
      <c r="C25" s="312" t="n">
        <v>6.56213211068486</v>
      </c>
      <c r="D25" s="37" t="n">
        <v>527564.7634658</v>
      </c>
      <c r="E25" s="313" t="n">
        <v>4.30160934039084</v>
      </c>
      <c r="F25" s="37" t="s">
        <v>64</v>
      </c>
      <c r="G25" s="314" t="s">
        <v>64</v>
      </c>
      <c r="H25" s="78"/>
      <c r="I25" s="317" t="n">
        <v>912947.675146034</v>
      </c>
      <c r="J25" s="316" t="n">
        <v>3.09110812994695</v>
      </c>
      <c r="K25" s="78"/>
    </row>
    <row r="26" customFormat="false" ht="12.75" hidden="false" customHeight="true" outlineLevel="0" collapsed="false">
      <c r="A26" s="311" t="s">
        <v>81</v>
      </c>
      <c r="B26" s="42" t="n">
        <v>379351.202536746</v>
      </c>
      <c r="C26" s="312" t="n">
        <v>6.03591081712131</v>
      </c>
      <c r="D26" s="37" t="n">
        <v>502754.982228847</v>
      </c>
      <c r="E26" s="313" t="n">
        <v>4.10635691301166</v>
      </c>
      <c r="F26" s="37" t="s">
        <v>64</v>
      </c>
      <c r="G26" s="314" t="s">
        <v>64</v>
      </c>
      <c r="H26" s="78"/>
      <c r="I26" s="317" t="n">
        <v>854899.263864542</v>
      </c>
      <c r="J26" s="316" t="n">
        <v>3.20501748539713</v>
      </c>
      <c r="K26" s="78"/>
    </row>
    <row r="27" customFormat="false" ht="12.75" hidden="false" customHeight="true" outlineLevel="0" collapsed="false">
      <c r="A27" s="325" t="s">
        <v>82</v>
      </c>
      <c r="B27" s="44" t="n">
        <v>385640.153692003</v>
      </c>
      <c r="C27" s="326" t="n">
        <v>5.81213390583862</v>
      </c>
      <c r="D27" s="67" t="n">
        <v>496498.928439153</v>
      </c>
      <c r="E27" s="327" t="n">
        <v>4.98502335023877</v>
      </c>
      <c r="F27" s="67" t="s">
        <v>64</v>
      </c>
      <c r="G27" s="328" t="s">
        <v>64</v>
      </c>
      <c r="H27" s="78"/>
      <c r="I27" s="329" t="n">
        <v>836993.894934637</v>
      </c>
      <c r="J27" s="330" t="n">
        <v>2.67190837301978</v>
      </c>
      <c r="K27" s="78"/>
    </row>
    <row r="28" customFormat="false" ht="12.75" hidden="false" customHeight="true" outlineLevel="0" collapsed="false">
      <c r="A28" s="311" t="s">
        <v>83</v>
      </c>
      <c r="B28" s="42" t="n">
        <v>405310.098835205</v>
      </c>
      <c r="C28" s="312" t="n">
        <v>7.68734882091291</v>
      </c>
      <c r="D28" s="37" t="n">
        <v>528129.639877493</v>
      </c>
      <c r="E28" s="313" t="n">
        <v>6.06322906451326</v>
      </c>
      <c r="F28" s="37" t="n">
        <v>1548000</v>
      </c>
      <c r="G28" s="314" t="n">
        <v>-42.0393680493889</v>
      </c>
      <c r="H28" s="78"/>
      <c r="I28" s="317" t="n">
        <v>855448.700229733</v>
      </c>
      <c r="J28" s="316" t="n">
        <v>2.99961452088601</v>
      </c>
      <c r="K28" s="78"/>
    </row>
    <row r="29" customFormat="false" ht="12.75" hidden="false" customHeight="true" outlineLevel="0" collapsed="false">
      <c r="A29" s="311" t="s">
        <v>84</v>
      </c>
      <c r="B29" s="42" t="n">
        <v>385722.239064962</v>
      </c>
      <c r="C29" s="312" t="n">
        <v>5.58334974092592</v>
      </c>
      <c r="D29" s="37" t="n">
        <v>501679.0632874</v>
      </c>
      <c r="E29" s="313" t="n">
        <v>3.93454160835873</v>
      </c>
      <c r="F29" s="37" t="n">
        <v>64420</v>
      </c>
      <c r="G29" s="314" t="n">
        <v>-90.2677942851618</v>
      </c>
      <c r="H29" s="78"/>
      <c r="I29" s="317" t="n">
        <v>815489.275733999</v>
      </c>
      <c r="J29" s="316" t="n">
        <v>2.9380102427903</v>
      </c>
      <c r="K29" s="78"/>
    </row>
    <row r="30" customFormat="false" ht="12.75" hidden="false" customHeight="true" outlineLevel="0" collapsed="false">
      <c r="A30" s="311" t="s">
        <v>85</v>
      </c>
      <c r="B30" s="42" t="n">
        <v>360512.770603761</v>
      </c>
      <c r="C30" s="312" t="n">
        <v>6.81743005609526</v>
      </c>
      <c r="D30" s="37" t="n">
        <v>466297.824810264</v>
      </c>
      <c r="E30" s="313" t="n">
        <v>5.76658292929755</v>
      </c>
      <c r="F30" s="37" t="s">
        <v>64</v>
      </c>
      <c r="G30" s="314" t="s">
        <v>64</v>
      </c>
      <c r="H30" s="78"/>
      <c r="I30" s="317" t="n">
        <v>935890.620489196</v>
      </c>
      <c r="J30" s="316" t="n">
        <v>2.53017179654135</v>
      </c>
      <c r="K30" s="78"/>
    </row>
    <row r="31" customFormat="false" ht="12.75" hidden="false" customHeight="true" outlineLevel="0" collapsed="false">
      <c r="A31" s="311" t="s">
        <v>86</v>
      </c>
      <c r="B31" s="42" t="n">
        <v>411925.76759394</v>
      </c>
      <c r="C31" s="312" t="n">
        <v>5.59352525272639</v>
      </c>
      <c r="D31" s="37" t="n">
        <v>522045.544867595</v>
      </c>
      <c r="E31" s="313" t="n">
        <v>4.1779241564097</v>
      </c>
      <c r="F31" s="37" t="s">
        <v>64</v>
      </c>
      <c r="G31" s="314" t="s">
        <v>64</v>
      </c>
      <c r="H31" s="78"/>
      <c r="I31" s="317" t="n">
        <v>835996.976989032</v>
      </c>
      <c r="J31" s="316" t="n">
        <v>1.4593457378796</v>
      </c>
      <c r="K31" s="78"/>
    </row>
    <row r="32" customFormat="false" ht="12.75" hidden="false" customHeight="true" outlineLevel="0" collapsed="false">
      <c r="A32" s="311" t="s">
        <v>87</v>
      </c>
      <c r="B32" s="42" t="n">
        <v>396262.807950005</v>
      </c>
      <c r="C32" s="312" t="n">
        <v>5.35201238554808</v>
      </c>
      <c r="D32" s="37" t="n">
        <v>525920.005989549</v>
      </c>
      <c r="E32" s="313" t="n">
        <v>4.45261467564378</v>
      </c>
      <c r="F32" s="37" t="s">
        <v>64</v>
      </c>
      <c r="G32" s="314" t="s">
        <v>64</v>
      </c>
      <c r="H32" s="78"/>
      <c r="I32" s="317" t="n">
        <v>900855.447358555</v>
      </c>
      <c r="J32" s="316" t="n">
        <v>1.18523482187405</v>
      </c>
      <c r="K32" s="78"/>
    </row>
    <row r="33" customFormat="false" ht="12.75" hidden="false" customHeight="true" outlineLevel="0" collapsed="false">
      <c r="A33" s="318" t="s">
        <v>88</v>
      </c>
      <c r="B33" s="319" t="n">
        <v>399932.265860078</v>
      </c>
      <c r="C33" s="320" t="n">
        <v>6.20052005162849</v>
      </c>
      <c r="D33" s="49" t="n">
        <v>570574.541797644</v>
      </c>
      <c r="E33" s="321" t="n">
        <v>5.58099403772484</v>
      </c>
      <c r="F33" s="49" t="n">
        <v>-329960</v>
      </c>
      <c r="G33" s="322" t="n">
        <v>-108.213949902345</v>
      </c>
      <c r="H33" s="78"/>
      <c r="I33" s="323" t="n">
        <v>1011778.29189439</v>
      </c>
      <c r="J33" s="324" t="n">
        <v>2.0725713576091</v>
      </c>
      <c r="K33" s="78"/>
    </row>
    <row r="34" customFormat="false" ht="12.75" hidden="false" customHeight="true" outlineLevel="0" collapsed="false">
      <c r="A34" s="311" t="s">
        <v>89</v>
      </c>
      <c r="B34" s="42" t="n">
        <v>399328.943378744</v>
      </c>
      <c r="C34" s="312" t="n">
        <v>5.74379378715497</v>
      </c>
      <c r="D34" s="37" t="n">
        <v>595222.299082106</v>
      </c>
      <c r="E34" s="313" t="n">
        <v>4.35414525729038</v>
      </c>
      <c r="F34" s="37" t="s">
        <v>64</v>
      </c>
      <c r="G34" s="314" t="s">
        <v>64</v>
      </c>
      <c r="H34" s="78"/>
      <c r="I34" s="317" t="n">
        <v>1040766.46689604</v>
      </c>
      <c r="J34" s="316" t="n">
        <v>1.31541201657151</v>
      </c>
      <c r="K34" s="78"/>
    </row>
    <row r="35" customFormat="false" ht="12.75" hidden="false" customHeight="true" outlineLevel="0" collapsed="false">
      <c r="A35" s="311" t="s">
        <v>90</v>
      </c>
      <c r="B35" s="42" t="n">
        <v>413249.80402619</v>
      </c>
      <c r="C35" s="312" t="n">
        <v>6.00313907037051</v>
      </c>
      <c r="D35" s="37" t="n">
        <v>556169.596268045</v>
      </c>
      <c r="E35" s="313" t="n">
        <v>5.50774959843476</v>
      </c>
      <c r="F35" s="37" t="n">
        <v>2205475.55555556</v>
      </c>
      <c r="G35" s="314" t="n">
        <v>-4.13233320555667</v>
      </c>
      <c r="H35" s="78"/>
      <c r="I35" s="317" t="n">
        <v>1001780.80613163</v>
      </c>
      <c r="J35" s="316" t="n">
        <v>1.94930717008272</v>
      </c>
      <c r="K35" s="78"/>
    </row>
    <row r="36" customFormat="false" ht="12.75" hidden="false" customHeight="true" outlineLevel="0" collapsed="false">
      <c r="A36" s="311" t="s">
        <v>91</v>
      </c>
      <c r="B36" s="42" t="n">
        <v>392582.956992287</v>
      </c>
      <c r="C36" s="312" t="n">
        <v>6.22274420346309</v>
      </c>
      <c r="D36" s="37" t="n">
        <v>522989.728716297</v>
      </c>
      <c r="E36" s="313" t="n">
        <v>4.80487515595571</v>
      </c>
      <c r="F36" s="37" t="n">
        <v>-3049376</v>
      </c>
      <c r="G36" s="314" t="n">
        <v>-518.462214049485</v>
      </c>
      <c r="H36" s="78"/>
      <c r="I36" s="317" t="n">
        <v>919310.630587487</v>
      </c>
      <c r="J36" s="316" t="n">
        <v>1.03454403649752</v>
      </c>
      <c r="K36" s="78"/>
    </row>
    <row r="37" customFormat="false" ht="12.75" hidden="false" customHeight="true" outlineLevel="0" collapsed="false">
      <c r="A37" s="325" t="s">
        <v>92</v>
      </c>
      <c r="B37" s="44" t="n">
        <v>395068.600349809</v>
      </c>
      <c r="C37" s="326" t="n">
        <v>5.21621114277743</v>
      </c>
      <c r="D37" s="67" t="n">
        <v>525141.32687193</v>
      </c>
      <c r="E37" s="327" t="n">
        <v>4.92779381140873</v>
      </c>
      <c r="F37" s="67" t="s">
        <v>64</v>
      </c>
      <c r="G37" s="328" t="s">
        <v>64</v>
      </c>
      <c r="H37" s="78"/>
      <c r="I37" s="329" t="n">
        <v>945862.702960585</v>
      </c>
      <c r="J37" s="330" t="n">
        <v>1.48893891498512</v>
      </c>
      <c r="K37" s="78"/>
    </row>
    <row r="38" customFormat="false" ht="12.75" hidden="false" customHeight="true" outlineLevel="0" collapsed="false">
      <c r="A38" s="311" t="s">
        <v>93</v>
      </c>
      <c r="B38" s="42" t="n">
        <v>425386.522790898</v>
      </c>
      <c r="C38" s="312" t="n">
        <v>3.92785271582389</v>
      </c>
      <c r="D38" s="37" t="n">
        <v>527904.464194179</v>
      </c>
      <c r="E38" s="313" t="n">
        <v>2.87231124562695</v>
      </c>
      <c r="F38" s="37" t="s">
        <v>64</v>
      </c>
      <c r="G38" s="314" t="s">
        <v>64</v>
      </c>
      <c r="H38" s="78"/>
      <c r="I38" s="317" t="n">
        <v>941661.105011415</v>
      </c>
      <c r="J38" s="316" t="n">
        <v>2.18550845802702</v>
      </c>
      <c r="K38" s="78"/>
    </row>
    <row r="39" customFormat="false" ht="12.75" hidden="false" customHeight="true" outlineLevel="0" collapsed="false">
      <c r="A39" s="311" t="s">
        <v>94</v>
      </c>
      <c r="B39" s="42" t="n">
        <v>487710.934478926</v>
      </c>
      <c r="C39" s="312" t="n">
        <v>3.35380333872418</v>
      </c>
      <c r="D39" s="37" t="n">
        <v>565345.764503574</v>
      </c>
      <c r="E39" s="313" t="n">
        <v>2.06217086088712</v>
      </c>
      <c r="F39" s="37" t="n">
        <v>4169843.07692308</v>
      </c>
      <c r="G39" s="314" t="n">
        <v>0.384983638116015</v>
      </c>
      <c r="H39" s="78"/>
      <c r="I39" s="317" t="n">
        <v>935227.129135051</v>
      </c>
      <c r="J39" s="316" t="n">
        <v>1.11958217705917</v>
      </c>
      <c r="K39" s="78"/>
    </row>
    <row r="40" customFormat="false" ht="12.75" hidden="false" customHeight="true" outlineLevel="0" collapsed="false">
      <c r="A40" s="311" t="s">
        <v>95</v>
      </c>
      <c r="B40" s="42" t="n">
        <v>443028.312648035</v>
      </c>
      <c r="C40" s="312" t="n">
        <v>4.35713619401202</v>
      </c>
      <c r="D40" s="37" t="n">
        <v>573363.210021421</v>
      </c>
      <c r="E40" s="313" t="n">
        <v>3.05670820373472</v>
      </c>
      <c r="F40" s="37" t="s">
        <v>64</v>
      </c>
      <c r="G40" s="314" t="s">
        <v>64</v>
      </c>
      <c r="H40" s="78"/>
      <c r="I40" s="317" t="n">
        <v>964745.173914971</v>
      </c>
      <c r="J40" s="316" t="n">
        <v>1.57038791035988</v>
      </c>
      <c r="K40" s="78"/>
    </row>
    <row r="41" customFormat="false" ht="12.75" hidden="false" customHeight="true" outlineLevel="0" collapsed="false">
      <c r="A41" s="311" t="s">
        <v>96</v>
      </c>
      <c r="B41" s="42" t="n">
        <v>424791.006626357</v>
      </c>
      <c r="C41" s="312" t="n">
        <v>3.39201430840946</v>
      </c>
      <c r="D41" s="37" t="n">
        <v>533459.355445637</v>
      </c>
      <c r="E41" s="313" t="n">
        <v>1.93951677657468</v>
      </c>
      <c r="F41" s="37" t="s">
        <v>64</v>
      </c>
      <c r="G41" s="314" t="s">
        <v>64</v>
      </c>
      <c r="H41" s="78"/>
      <c r="I41" s="317" t="n">
        <v>1031358.1150386</v>
      </c>
      <c r="J41" s="316" t="n">
        <v>1.26927401728278</v>
      </c>
      <c r="K41" s="78"/>
    </row>
    <row r="42" customFormat="false" ht="12.75" hidden="false" customHeight="true" outlineLevel="0" collapsed="false">
      <c r="A42" s="311" t="s">
        <v>97</v>
      </c>
      <c r="B42" s="42" t="n">
        <v>484841.302557777</v>
      </c>
      <c r="C42" s="312" t="n">
        <v>3.91274725604302</v>
      </c>
      <c r="D42" s="37" t="n">
        <v>581818.174699369</v>
      </c>
      <c r="E42" s="313" t="n">
        <v>3.10411862957881</v>
      </c>
      <c r="F42" s="37" t="n">
        <v>5093940</v>
      </c>
      <c r="G42" s="314" t="n">
        <v>-55.7251974745508</v>
      </c>
      <c r="H42" s="78"/>
      <c r="I42" s="317" t="n">
        <v>1008471.11368936</v>
      </c>
      <c r="J42" s="316" t="n">
        <v>0.706188874085312</v>
      </c>
      <c r="K42" s="78"/>
    </row>
    <row r="43" customFormat="false" ht="12.75" hidden="false" customHeight="true" outlineLevel="0" collapsed="false">
      <c r="A43" s="318" t="s">
        <v>98</v>
      </c>
      <c r="B43" s="319" t="n">
        <v>445154.75784627</v>
      </c>
      <c r="C43" s="320" t="n">
        <v>3.2721928124226</v>
      </c>
      <c r="D43" s="49" t="n">
        <v>525015.187107079</v>
      </c>
      <c r="E43" s="321" t="n">
        <v>2.48914023740307</v>
      </c>
      <c r="F43" s="49" t="n">
        <v>-182360</v>
      </c>
      <c r="G43" s="322" t="n">
        <v>-101.832663621205</v>
      </c>
      <c r="H43" s="78"/>
      <c r="I43" s="323" t="n">
        <v>1060194.99142715</v>
      </c>
      <c r="J43" s="324" t="n">
        <v>0.895086465573827</v>
      </c>
      <c r="K43" s="78"/>
    </row>
    <row r="44" customFormat="false" ht="12.75" hidden="false" customHeight="true" outlineLevel="0" collapsed="false">
      <c r="A44" s="311" t="s">
        <v>99</v>
      </c>
      <c r="B44" s="42" t="n">
        <v>469958.276009759</v>
      </c>
      <c r="C44" s="312" t="n">
        <v>4.87285104929797</v>
      </c>
      <c r="D44" s="37" t="n">
        <v>588829.723369696</v>
      </c>
      <c r="E44" s="313" t="n">
        <v>3.70506972941592</v>
      </c>
      <c r="F44" s="37" t="s">
        <v>64</v>
      </c>
      <c r="G44" s="314" t="s">
        <v>64</v>
      </c>
      <c r="H44" s="78"/>
      <c r="I44" s="317" t="n">
        <v>980911.165894693</v>
      </c>
      <c r="J44" s="316" t="n">
        <v>2.50388384058974</v>
      </c>
      <c r="K44" s="78"/>
    </row>
    <row r="45" customFormat="false" ht="12.75" hidden="false" customHeight="true" outlineLevel="0" collapsed="false">
      <c r="A45" s="311" t="s">
        <v>100</v>
      </c>
      <c r="B45" s="42" t="n">
        <v>420929.673531483</v>
      </c>
      <c r="C45" s="312" t="n">
        <v>3.68390594466178</v>
      </c>
      <c r="D45" s="37" t="n">
        <v>530494.86305621</v>
      </c>
      <c r="E45" s="313" t="n">
        <v>2.49031040308618</v>
      </c>
      <c r="F45" s="37" t="s">
        <v>64</v>
      </c>
      <c r="G45" s="314" t="s">
        <v>64</v>
      </c>
      <c r="H45" s="78"/>
      <c r="I45" s="317" t="n">
        <v>960412.032425073</v>
      </c>
      <c r="J45" s="316" t="n">
        <v>1.15859037863115</v>
      </c>
      <c r="K45" s="78"/>
    </row>
    <row r="46" customFormat="false" ht="12.75" hidden="false" customHeight="true" outlineLevel="0" collapsed="false">
      <c r="A46" s="311" t="s">
        <v>101</v>
      </c>
      <c r="B46" s="42" t="n">
        <v>452255.343823304</v>
      </c>
      <c r="C46" s="312" t="n">
        <v>3.15733202236265</v>
      </c>
      <c r="D46" s="37" t="n">
        <v>595151.706218105</v>
      </c>
      <c r="E46" s="313" t="n">
        <v>7.86513094999595</v>
      </c>
      <c r="F46" s="37" t="s">
        <v>64</v>
      </c>
      <c r="G46" s="314" t="s">
        <v>64</v>
      </c>
      <c r="H46" s="78"/>
      <c r="I46" s="317" t="n">
        <v>1166759.4579214</v>
      </c>
      <c r="J46" s="316" t="n">
        <v>1.11966953817173</v>
      </c>
      <c r="K46" s="78"/>
    </row>
    <row r="47" customFormat="false" ht="12.75" hidden="false" customHeight="true" outlineLevel="0" collapsed="false">
      <c r="A47" s="325" t="s">
        <v>102</v>
      </c>
      <c r="B47" s="44" t="n">
        <v>402867.847609676</v>
      </c>
      <c r="C47" s="326" t="n">
        <v>6.25357565214389</v>
      </c>
      <c r="D47" s="67" t="n">
        <v>544821.225467739</v>
      </c>
      <c r="E47" s="327" t="n">
        <v>5.54722916795845</v>
      </c>
      <c r="F47" s="67" t="s">
        <v>64</v>
      </c>
      <c r="G47" s="328" t="s">
        <v>64</v>
      </c>
      <c r="H47" s="78"/>
      <c r="I47" s="329" t="n">
        <v>1165561.11372931</v>
      </c>
      <c r="J47" s="330" t="n">
        <v>2.75996289853255</v>
      </c>
      <c r="K47" s="78"/>
    </row>
    <row r="48" customFormat="false" ht="12.75" hidden="false" customHeight="true" outlineLevel="0" collapsed="false">
      <c r="A48" s="318" t="s">
        <v>103</v>
      </c>
      <c r="B48" s="319" t="n">
        <v>481403.014093018</v>
      </c>
      <c r="C48" s="320" t="n">
        <v>5.24673838935793</v>
      </c>
      <c r="D48" s="49" t="n">
        <v>615366.976696607</v>
      </c>
      <c r="E48" s="321" t="n">
        <v>3.51347371262765</v>
      </c>
      <c r="F48" s="49" t="s">
        <v>64</v>
      </c>
      <c r="G48" s="322" t="s">
        <v>64</v>
      </c>
      <c r="H48" s="78"/>
      <c r="I48" s="323" t="n">
        <v>1078744.49401886</v>
      </c>
      <c r="J48" s="324" t="n">
        <v>1.85325460823462</v>
      </c>
      <c r="K48" s="78"/>
    </row>
    <row r="49" customFormat="false" ht="12.75" hidden="false" customHeight="true" outlineLevel="0" collapsed="false">
      <c r="A49" s="311" t="s">
        <v>104</v>
      </c>
      <c r="B49" s="42" t="n">
        <v>454211.877883471</v>
      </c>
      <c r="C49" s="312" t="n">
        <v>3.24423494257731</v>
      </c>
      <c r="D49" s="37" t="n">
        <v>593626.792827099</v>
      </c>
      <c r="E49" s="313" t="n">
        <v>1.67946014706793</v>
      </c>
      <c r="F49" s="37" t="s">
        <v>64</v>
      </c>
      <c r="G49" s="314" t="s">
        <v>64</v>
      </c>
      <c r="H49" s="78"/>
      <c r="I49" s="317" t="n">
        <v>1078638.25025912</v>
      </c>
      <c r="J49" s="316" t="n">
        <v>0.983871806858347</v>
      </c>
      <c r="K49" s="78"/>
    </row>
    <row r="50" customFormat="false" ht="12.75" hidden="false" customHeight="true" outlineLevel="0" collapsed="false">
      <c r="A50" s="311" t="s">
        <v>105</v>
      </c>
      <c r="B50" s="42" t="n">
        <v>443229.412637443</v>
      </c>
      <c r="C50" s="312" t="n">
        <v>4.6343179146066</v>
      </c>
      <c r="D50" s="37" t="n">
        <v>581599.616916384</v>
      </c>
      <c r="E50" s="313" t="n">
        <v>3.17879276360096</v>
      </c>
      <c r="F50" s="37" t="n">
        <v>911746.5</v>
      </c>
      <c r="G50" s="314" t="n">
        <v>-33.1233304886263</v>
      </c>
      <c r="H50" s="78"/>
      <c r="I50" s="317" t="n">
        <v>1070008.67607088</v>
      </c>
      <c r="J50" s="316" t="n">
        <v>2.08609794146159</v>
      </c>
      <c r="K50" s="78"/>
    </row>
    <row r="51" customFormat="false" ht="12.75" hidden="false" customHeight="true" outlineLevel="0" collapsed="false">
      <c r="A51" s="311" t="s">
        <v>106</v>
      </c>
      <c r="B51" s="42" t="n">
        <v>472208.830273012</v>
      </c>
      <c r="C51" s="312" t="n">
        <v>4.85299336713158</v>
      </c>
      <c r="D51" s="37" t="n">
        <v>600968.909932605</v>
      </c>
      <c r="E51" s="313" t="n">
        <v>3.89220740607477</v>
      </c>
      <c r="F51" s="37" t="n">
        <v>2075110.4</v>
      </c>
      <c r="G51" s="314" t="n">
        <v>-11.1358704796873</v>
      </c>
      <c r="H51" s="78"/>
      <c r="I51" s="317" t="n">
        <v>1048631.59675902</v>
      </c>
      <c r="J51" s="316" t="n">
        <v>1.55282380183001</v>
      </c>
      <c r="K51" s="78"/>
    </row>
    <row r="52" customFormat="false" ht="12.75" hidden="false" customHeight="true" outlineLevel="0" collapsed="false">
      <c r="A52" s="325" t="s">
        <v>107</v>
      </c>
      <c r="B52" s="44" t="n">
        <v>415383.039903952</v>
      </c>
      <c r="C52" s="326" t="n">
        <v>4.57040411347245</v>
      </c>
      <c r="D52" s="67" t="n">
        <v>531853.019163337</v>
      </c>
      <c r="E52" s="327" t="n">
        <v>3.26583292351156</v>
      </c>
      <c r="F52" s="67" t="s">
        <v>64</v>
      </c>
      <c r="G52" s="328" t="s">
        <v>64</v>
      </c>
      <c r="H52" s="78"/>
      <c r="I52" s="329" t="n">
        <v>908364.319777603</v>
      </c>
      <c r="J52" s="330" t="n">
        <v>2.36302523163814</v>
      </c>
      <c r="K52" s="78"/>
    </row>
    <row r="53" customFormat="false" ht="12.75" hidden="false" customHeight="true" outlineLevel="0" collapsed="false">
      <c r="A53" s="311" t="s">
        <v>108</v>
      </c>
      <c r="B53" s="42" t="n">
        <v>475192.29751169</v>
      </c>
      <c r="C53" s="312" t="n">
        <v>3.69120337943106</v>
      </c>
      <c r="D53" s="37" t="n">
        <v>610870.147499333</v>
      </c>
      <c r="E53" s="313" t="n">
        <v>2.32042159196639</v>
      </c>
      <c r="F53" s="37" t="s">
        <v>64</v>
      </c>
      <c r="G53" s="314" t="s">
        <v>64</v>
      </c>
      <c r="H53" s="78"/>
      <c r="I53" s="317" t="n">
        <v>1104149.804176</v>
      </c>
      <c r="J53" s="316" t="n">
        <v>1.88546819298438</v>
      </c>
      <c r="K53" s="78"/>
    </row>
    <row r="54" customFormat="false" ht="12.75" hidden="false" customHeight="true" outlineLevel="0" collapsed="false">
      <c r="A54" s="311" t="s">
        <v>109</v>
      </c>
      <c r="B54" s="42" t="n">
        <v>349831.702458054</v>
      </c>
      <c r="C54" s="312" t="n">
        <v>5.72206628590806</v>
      </c>
      <c r="D54" s="37" t="n">
        <v>569847.793684981</v>
      </c>
      <c r="E54" s="313" t="n">
        <v>2.52292792841118</v>
      </c>
      <c r="F54" s="37" t="s">
        <v>64</v>
      </c>
      <c r="G54" s="314" t="s">
        <v>64</v>
      </c>
      <c r="H54" s="78"/>
      <c r="I54" s="317" t="n">
        <v>998668.639296171</v>
      </c>
      <c r="J54" s="316" t="n">
        <v>0.511185499868229</v>
      </c>
      <c r="K54" s="78"/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  <c r="K55" s="78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487710.934478926</v>
      </c>
      <c r="C56" s="336" t="str">
        <f aca="false">INDEX(A8:A54,MATCH(B56,$B$8:$B$54,0))</f>
        <v>島根県</v>
      </c>
      <c r="D56" s="337" t="n">
        <f aca="false">LARGE(D8:D54,1)</f>
        <v>615366.976696607</v>
      </c>
      <c r="E56" s="338" t="str">
        <f aca="false">INDEX(A8:A54,MATCH(D56,$D$8:$D$54,0))</f>
        <v>佐賀県</v>
      </c>
      <c r="F56" s="339" t="n">
        <f aca="false">LARGE(F8:F54,1)</f>
        <v>5888677.09090909</v>
      </c>
      <c r="G56" s="340" t="str">
        <f aca="false">INDEX(A8:A54,MATCH(F56,$F$8:$F$54,0))</f>
        <v>神奈川県</v>
      </c>
      <c r="I56" s="335" t="n">
        <f aca="false">LARGE(I8:I54,1)</f>
        <v>1166759.4579214</v>
      </c>
      <c r="J56" s="340" t="str">
        <f aca="false">INDEX(A8:A54,MATCH(I56,$I$8:$I$54,0))</f>
        <v>高知県</v>
      </c>
    </row>
    <row r="57" customFormat="false" ht="13.2" hidden="false" customHeight="false" outlineLevel="0" collapsed="false">
      <c r="A57" s="341" t="s">
        <v>111</v>
      </c>
      <c r="B57" s="342" t="n">
        <f aca="false">LARGE(B8:B54,2)</f>
        <v>484841.302557777</v>
      </c>
      <c r="C57" s="343" t="str">
        <f aca="false">INDEX(A8:A54,MATCH(B57,$B$8:$B$54,0))</f>
        <v>山口県</v>
      </c>
      <c r="D57" s="344" t="n">
        <f aca="false">LARGE(D8:D54,2)</f>
        <v>610870.147499333</v>
      </c>
      <c r="E57" s="345" t="str">
        <f aca="false">INDEX(A8:A54,MATCH(D57,$D$8:$D$54,0))</f>
        <v>鹿児島県</v>
      </c>
      <c r="F57" s="346" t="n">
        <f aca="false">LARGE(F8:F54,2)</f>
        <v>5093940</v>
      </c>
      <c r="G57" s="347" t="str">
        <f aca="false">INDEX(A8:A54,MATCH(F57,$F$8:$F$54,0))</f>
        <v>山口県</v>
      </c>
      <c r="I57" s="342" t="n">
        <f aca="false">LARGE(I8:I54,2)</f>
        <v>1165561.11372931</v>
      </c>
      <c r="J57" s="347" t="str">
        <f aca="false">INDEX(A8:A54,MATCH(I57,$I$8:$I$54,0))</f>
        <v>福岡県</v>
      </c>
    </row>
    <row r="58" customFormat="false" ht="13.2" hidden="false" customHeight="false" outlineLevel="0" collapsed="false">
      <c r="A58" s="341" t="s">
        <v>112</v>
      </c>
      <c r="B58" s="348" t="n">
        <f aca="false">LARGE(B8:B54,3)</f>
        <v>481403.014093018</v>
      </c>
      <c r="C58" s="343" t="str">
        <f aca="false">INDEX(A8:A54,MATCH(B58,$B$8:$B$54,0))</f>
        <v>佐賀県</v>
      </c>
      <c r="D58" s="349" t="n">
        <f aca="false">LARGE(D8:D54,3)</f>
        <v>600968.909932605</v>
      </c>
      <c r="E58" s="345" t="str">
        <f aca="false">INDEX(A8:A54,MATCH(D58,$D$8:$D$54,0))</f>
        <v>大分県</v>
      </c>
      <c r="F58" s="350" t="n">
        <f aca="false">LARGE(F8:F54,3)</f>
        <v>4169843.07692308</v>
      </c>
      <c r="G58" s="347" t="str">
        <f aca="false">INDEX(A8:A54,MATCH(F58,$F$8:$F$54,0))</f>
        <v>島根県</v>
      </c>
      <c r="I58" s="348" t="n">
        <f aca="false">LARGE(I8:I54,3)</f>
        <v>1104149.804176</v>
      </c>
      <c r="J58" s="347" t="str">
        <f aca="false">INDEX(A8:A54,MATCH(I58,$I$8:$I$54,0))</f>
        <v>鹿児島県</v>
      </c>
    </row>
    <row r="59" customFormat="false" ht="13.2" hidden="false" customHeight="false" outlineLevel="0" collapsed="false">
      <c r="A59" s="351" t="s">
        <v>113</v>
      </c>
      <c r="B59" s="352" t="n">
        <f aca="false">SMALL(B8:B54,3)</f>
        <v>351155.606761892</v>
      </c>
      <c r="C59" s="353" t="str">
        <f aca="false">INDEX(A8:A54,MATCH(B59,$B$8:$B$54,0))</f>
        <v>東京都</v>
      </c>
      <c r="D59" s="354" t="n">
        <f aca="false">SMALL(D8:D54,3)</f>
        <v>462059.620394425</v>
      </c>
      <c r="E59" s="355" t="str">
        <f aca="false">INDEX(A8:A54,MATCH(D59,$D$8:$D$54,0))</f>
        <v>福島県</v>
      </c>
      <c r="F59" s="356" t="n">
        <f aca="false">SMALL(F8:F54,3)</f>
        <v>-182360</v>
      </c>
      <c r="G59" s="357" t="str">
        <f aca="false">INDEX(A8:A54,MATCH(F59,$F$8:$F$54,0))</f>
        <v>徳島県</v>
      </c>
      <c r="I59" s="352" t="n">
        <f aca="false">SMALL(I8:I54,3)</f>
        <v>803521.814068052</v>
      </c>
      <c r="J59" s="357" t="str">
        <f aca="false">INDEX(A8:A54,MATCH(I59,$I$8:$I$54,0))</f>
        <v>秋田県</v>
      </c>
    </row>
    <row r="60" customFormat="false" ht="13.2" hidden="false" customHeight="false" outlineLevel="0" collapsed="false">
      <c r="A60" s="341" t="s">
        <v>114</v>
      </c>
      <c r="B60" s="348" t="n">
        <f aca="false">SMALL(B8:B54,2)</f>
        <v>349831.702458054</v>
      </c>
      <c r="C60" s="343" t="str">
        <f aca="false">INDEX(A8:A54,MATCH(B60,$B$8:$B$54,0))</f>
        <v>沖縄県</v>
      </c>
      <c r="D60" s="349" t="n">
        <f aca="false">SMALL(D8:D54,2)</f>
        <v>459381.84731046</v>
      </c>
      <c r="E60" s="345" t="str">
        <f aca="false">INDEX(A8:A54,MATCH(D60,$D$8:$D$54,0))</f>
        <v>青森県</v>
      </c>
      <c r="F60" s="350" t="n">
        <f aca="false">SMALL(F8:F54,2)</f>
        <v>-329960</v>
      </c>
      <c r="G60" s="347" t="str">
        <f aca="false">INDEX(A8:A54,MATCH(F60,$F$8:$F$54,0))</f>
        <v>京都府</v>
      </c>
      <c r="I60" s="348" t="n">
        <f aca="false">SMALL(I8:I54,2)</f>
        <v>763346.902444196</v>
      </c>
      <c r="J60" s="347" t="str">
        <f aca="false">INDEX(A8:A54,MATCH(I60,$I$8:$I$54,0))</f>
        <v>岩手県</v>
      </c>
    </row>
    <row r="61" customFormat="false" ht="13.2" hidden="false" customHeight="false" outlineLevel="0" collapsed="false">
      <c r="A61" s="358" t="s">
        <v>115</v>
      </c>
      <c r="B61" s="359" t="n">
        <f aca="false">SMALL(B8:B54,1)</f>
        <v>343305.482365026</v>
      </c>
      <c r="C61" s="360" t="str">
        <f aca="false">INDEX(A8:A54,MATCH(B61,$B$8:$B$54,0))</f>
        <v>茨城県</v>
      </c>
      <c r="D61" s="361" t="n">
        <f aca="false">SMALL(D8:D54,1)</f>
        <v>442402.142504495</v>
      </c>
      <c r="E61" s="362" t="str">
        <f aca="false">INDEX(A8:A54,MATCH(D61,$D$8:$D$54,0))</f>
        <v>茨城県</v>
      </c>
      <c r="F61" s="363" t="n">
        <f aca="false">SMALL(F8:F54,1)</f>
        <v>-3049376</v>
      </c>
      <c r="G61" s="364" t="str">
        <f aca="false">INDEX(A8:A54,MATCH(F61,$F$8:$F$54,0))</f>
        <v>奈良県</v>
      </c>
      <c r="I61" s="359" t="n">
        <f aca="false">SMALL(I8:I54,1)</f>
        <v>750342.065727847</v>
      </c>
      <c r="J61" s="364" t="str">
        <f aca="false">INDEX(A8:A54,MATCH(I61,$I$8:$I$54,0))</f>
        <v>新潟県</v>
      </c>
    </row>
    <row r="62" customFormat="false" ht="13.8" hidden="false" customHeight="false" outlineLevel="0" collapsed="false">
      <c r="A62" s="365" t="s">
        <v>116</v>
      </c>
      <c r="B62" s="366" t="n">
        <f aca="false">IF(B61=0,0,B56/B61)</f>
        <v>1.42063252564187</v>
      </c>
      <c r="C62" s="367"/>
      <c r="D62" s="368" t="n">
        <f aca="false">IF(D61=0,0,D56/D61)</f>
        <v>1.39096744245617</v>
      </c>
      <c r="E62" s="369"/>
      <c r="F62" s="370" t="n">
        <f aca="false">IF(F61=0,0,F56/F61)</f>
        <v>-1.93110888618166</v>
      </c>
      <c r="G62" s="371"/>
      <c r="H62" s="372"/>
      <c r="I62" s="366" t="n">
        <f aca="false">IF(I61=0,0,I56/I61)</f>
        <v>1.55497007460141</v>
      </c>
      <c r="J62" s="371"/>
      <c r="K62" s="78"/>
    </row>
    <row r="63" customFormat="false" ht="13.2" hidden="false" customHeight="false" outlineLevel="0" collapsed="false">
      <c r="A63" s="373"/>
      <c r="B63" s="78"/>
      <c r="C63" s="78"/>
      <c r="D63" s="78"/>
      <c r="E63" s="78"/>
      <c r="F63" s="78"/>
      <c r="G63" s="78"/>
      <c r="H63" s="78"/>
      <c r="I63" s="78"/>
      <c r="J63" s="78"/>
      <c r="K63" s="78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17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145162.312037988</v>
      </c>
      <c r="C7" s="306" t="n">
        <v>4.8520036277837</v>
      </c>
      <c r="D7" s="307" t="n">
        <v>198163.169319413</v>
      </c>
      <c r="E7" s="308" t="n">
        <v>3.98207341278379</v>
      </c>
      <c r="F7" s="307" t="n">
        <v>407914.871794872</v>
      </c>
      <c r="G7" s="309" t="n">
        <v>-69.1710809142499</v>
      </c>
      <c r="H7" s="78"/>
      <c r="I7" s="305" t="n">
        <v>445009.301407423</v>
      </c>
      <c r="J7" s="310" t="n">
        <v>1.68693003861293</v>
      </c>
    </row>
    <row r="8" customFormat="false" ht="12.75" hidden="false" customHeight="true" outlineLevel="0" collapsed="false">
      <c r="A8" s="311" t="s">
        <v>62</v>
      </c>
      <c r="B8" s="42" t="n">
        <v>171063.449173293</v>
      </c>
      <c r="C8" s="312" t="n">
        <v>3.24817382034921</v>
      </c>
      <c r="D8" s="37" t="n">
        <v>219248.041072587</v>
      </c>
      <c r="E8" s="313" t="n">
        <v>2.76294034028264</v>
      </c>
      <c r="F8" s="37" t="n">
        <v>35870.7692307692</v>
      </c>
      <c r="G8" s="314" t="n">
        <v>-80.3229402451544</v>
      </c>
      <c r="H8" s="78"/>
      <c r="I8" s="315" t="n">
        <v>565894.607783535</v>
      </c>
      <c r="J8" s="316" t="n">
        <v>0.455106317720655</v>
      </c>
    </row>
    <row r="9" customFormat="false" ht="12.75" hidden="false" customHeight="true" outlineLevel="0" collapsed="false">
      <c r="A9" s="311" t="s">
        <v>63</v>
      </c>
      <c r="B9" s="42" t="n">
        <v>135735.804452282</v>
      </c>
      <c r="C9" s="312" t="n">
        <v>1.37058955301776</v>
      </c>
      <c r="D9" s="37" t="n">
        <v>162621.875597159</v>
      </c>
      <c r="E9" s="313" t="n">
        <v>0.964308753015345</v>
      </c>
      <c r="F9" s="37" t="s">
        <v>64</v>
      </c>
      <c r="G9" s="314" t="s">
        <v>64</v>
      </c>
      <c r="H9" s="78"/>
      <c r="I9" s="317" t="n">
        <v>365040.793010192</v>
      </c>
      <c r="J9" s="316" t="n">
        <v>0.636560699441167</v>
      </c>
    </row>
    <row r="10" customFormat="false" ht="12.75" hidden="false" customHeight="true" outlineLevel="0" collapsed="false">
      <c r="A10" s="311" t="s">
        <v>65</v>
      </c>
      <c r="B10" s="42" t="n">
        <v>153496.512556977</v>
      </c>
      <c r="C10" s="312" t="n">
        <v>4.86434667483694</v>
      </c>
      <c r="D10" s="37" t="n">
        <v>174321.029811013</v>
      </c>
      <c r="E10" s="313" t="n">
        <v>5.40344262312534</v>
      </c>
      <c r="F10" s="37" t="n">
        <v>-7510</v>
      </c>
      <c r="G10" s="314" t="n">
        <v>276.441102756892</v>
      </c>
      <c r="H10" s="78"/>
      <c r="I10" s="317" t="n">
        <v>351189.715406896</v>
      </c>
      <c r="J10" s="316" t="n">
        <v>2.85707065887404</v>
      </c>
    </row>
    <row r="11" customFormat="false" ht="12.75" hidden="false" customHeight="true" outlineLevel="0" collapsed="false">
      <c r="A11" s="311" t="s">
        <v>66</v>
      </c>
      <c r="B11" s="42" t="n">
        <v>147671.452242446</v>
      </c>
      <c r="C11" s="312" t="n">
        <v>5.71109415702747</v>
      </c>
      <c r="D11" s="37" t="n">
        <v>195304.199138741</v>
      </c>
      <c r="E11" s="313" t="n">
        <v>5.01579020315124</v>
      </c>
      <c r="F11" s="37" t="s">
        <v>64</v>
      </c>
      <c r="G11" s="314" t="s">
        <v>64</v>
      </c>
      <c r="H11" s="78"/>
      <c r="I11" s="317" t="n">
        <v>378277.572541234</v>
      </c>
      <c r="J11" s="316" t="n">
        <v>1.58866488500573</v>
      </c>
    </row>
    <row r="12" customFormat="false" ht="12.75" hidden="false" customHeight="true" outlineLevel="0" collapsed="false">
      <c r="A12" s="311" t="s">
        <v>67</v>
      </c>
      <c r="B12" s="42" t="n">
        <v>170321.048756277</v>
      </c>
      <c r="C12" s="312" t="n">
        <v>3.5664832790338</v>
      </c>
      <c r="D12" s="37" t="n">
        <v>194707.167033534</v>
      </c>
      <c r="E12" s="313" t="n">
        <v>4.64078697374707</v>
      </c>
      <c r="F12" s="37" t="s">
        <v>64</v>
      </c>
      <c r="G12" s="314" t="s">
        <v>64</v>
      </c>
      <c r="H12" s="78"/>
      <c r="I12" s="317" t="n">
        <v>383161.491531972</v>
      </c>
      <c r="J12" s="316" t="n">
        <v>1.71730477755746</v>
      </c>
    </row>
    <row r="13" customFormat="false" ht="12.75" hidden="false" customHeight="true" outlineLevel="0" collapsed="false">
      <c r="A13" s="318" t="s">
        <v>68</v>
      </c>
      <c r="B13" s="319" t="n">
        <v>157409.840991456</v>
      </c>
      <c r="C13" s="320" t="n">
        <v>5.44499333721576</v>
      </c>
      <c r="D13" s="49" t="n">
        <v>180501.412957665</v>
      </c>
      <c r="E13" s="321" t="n">
        <v>6.66307433623727</v>
      </c>
      <c r="F13" s="49" t="s">
        <v>64</v>
      </c>
      <c r="G13" s="322" t="s">
        <v>64</v>
      </c>
      <c r="H13" s="78"/>
      <c r="I13" s="323" t="n">
        <v>396894.305019798</v>
      </c>
      <c r="J13" s="324" t="n">
        <v>2.49800467759609</v>
      </c>
    </row>
    <row r="14" customFormat="false" ht="12.75" hidden="false" customHeight="true" outlineLevel="0" collapsed="false">
      <c r="A14" s="311" t="s">
        <v>69</v>
      </c>
      <c r="B14" s="42" t="n">
        <v>139603.025399479</v>
      </c>
      <c r="C14" s="312" t="n">
        <v>2.4411532373011</v>
      </c>
      <c r="D14" s="37" t="n">
        <v>169377.338323256</v>
      </c>
      <c r="E14" s="313" t="n">
        <v>0.761307649691068</v>
      </c>
      <c r="F14" s="37" t="s">
        <v>64</v>
      </c>
      <c r="G14" s="314" t="s">
        <v>64</v>
      </c>
      <c r="H14" s="78"/>
      <c r="I14" s="317" t="n">
        <v>371004.095176955</v>
      </c>
      <c r="J14" s="316" t="n">
        <v>-0.355032842448315</v>
      </c>
    </row>
    <row r="15" customFormat="false" ht="12.75" hidden="false" customHeight="true" outlineLevel="0" collapsed="false">
      <c r="A15" s="311" t="s">
        <v>70</v>
      </c>
      <c r="B15" s="42" t="n">
        <v>118674.712900461</v>
      </c>
      <c r="C15" s="312" t="n">
        <v>3.82496682307007</v>
      </c>
      <c r="D15" s="37" t="n">
        <v>152950.361922076</v>
      </c>
      <c r="E15" s="313" t="n">
        <v>3.31645399472674</v>
      </c>
      <c r="F15" s="37" t="s">
        <v>64</v>
      </c>
      <c r="G15" s="314" t="s">
        <v>64</v>
      </c>
      <c r="H15" s="78"/>
      <c r="I15" s="317" t="n">
        <v>370578.166030725</v>
      </c>
      <c r="J15" s="316" t="n">
        <v>1.33661709326626</v>
      </c>
    </row>
    <row r="16" customFormat="false" ht="12.75" hidden="false" customHeight="true" outlineLevel="0" collapsed="false">
      <c r="A16" s="311" t="s">
        <v>71</v>
      </c>
      <c r="B16" s="42" t="n">
        <v>132903.756883932</v>
      </c>
      <c r="C16" s="312" t="n">
        <v>4.47510125692841</v>
      </c>
      <c r="D16" s="37" t="n">
        <v>171101.243411889</v>
      </c>
      <c r="E16" s="313" t="n">
        <v>3.29588394235962</v>
      </c>
      <c r="F16" s="37" t="s">
        <v>64</v>
      </c>
      <c r="G16" s="314" t="s">
        <v>64</v>
      </c>
      <c r="H16" s="78"/>
      <c r="I16" s="317" t="n">
        <v>374214.988334572</v>
      </c>
      <c r="J16" s="316" t="n">
        <v>2.08117571059851</v>
      </c>
    </row>
    <row r="17" customFormat="false" ht="12.75" hidden="false" customHeight="true" outlineLevel="0" collapsed="false">
      <c r="A17" s="325" t="s">
        <v>72</v>
      </c>
      <c r="B17" s="44" t="n">
        <v>141788.22299669</v>
      </c>
      <c r="C17" s="326" t="n">
        <v>6.83834176808221</v>
      </c>
      <c r="D17" s="67" t="n">
        <v>178388.955089482</v>
      </c>
      <c r="E17" s="327" t="n">
        <v>6.16398734168681</v>
      </c>
      <c r="F17" s="67" t="n">
        <v>-6957.07317073171</v>
      </c>
      <c r="G17" s="328" t="n">
        <v>-83.668842322226</v>
      </c>
      <c r="H17" s="78"/>
      <c r="I17" s="329" t="n">
        <v>416246.683656339</v>
      </c>
      <c r="J17" s="330" t="n">
        <v>2.44421303809559</v>
      </c>
    </row>
    <row r="18" customFormat="false" ht="12.75" hidden="false" customHeight="true" outlineLevel="0" collapsed="false">
      <c r="A18" s="311" t="s">
        <v>73</v>
      </c>
      <c r="B18" s="42" t="n">
        <v>123280.437005228</v>
      </c>
      <c r="C18" s="312" t="n">
        <v>5.54955292525078</v>
      </c>
      <c r="D18" s="37" t="n">
        <v>173835.107877216</v>
      </c>
      <c r="E18" s="313" t="n">
        <v>4.58545434986091</v>
      </c>
      <c r="F18" s="37" t="n">
        <v>-100632</v>
      </c>
      <c r="G18" s="314" t="n">
        <v>-124.375964031374</v>
      </c>
      <c r="H18" s="78"/>
      <c r="I18" s="317" t="n">
        <v>370788.03916401</v>
      </c>
      <c r="J18" s="316" t="n">
        <v>1.17695195517129</v>
      </c>
    </row>
    <row r="19" customFormat="false" ht="12.75" hidden="false" customHeight="true" outlineLevel="0" collapsed="false">
      <c r="A19" s="311" t="s">
        <v>74</v>
      </c>
      <c r="B19" s="42" t="n">
        <v>128167.247710227</v>
      </c>
      <c r="C19" s="312" t="n">
        <v>6.19356705607025</v>
      </c>
      <c r="D19" s="37" t="n">
        <v>179921.042396411</v>
      </c>
      <c r="E19" s="313" t="n">
        <v>4.67393582066488</v>
      </c>
      <c r="F19" s="37" t="n">
        <v>1296452.65822785</v>
      </c>
      <c r="G19" s="314" t="n">
        <v>79.2988999723431</v>
      </c>
      <c r="H19" s="78"/>
      <c r="I19" s="317" t="n">
        <v>375187.993958373</v>
      </c>
      <c r="J19" s="316" t="n">
        <v>2.95658172521321</v>
      </c>
    </row>
    <row r="20" customFormat="false" ht="12.75" hidden="false" customHeight="true" outlineLevel="0" collapsed="false">
      <c r="A20" s="311" t="s">
        <v>75</v>
      </c>
      <c r="B20" s="42" t="n">
        <v>118095.164464017</v>
      </c>
      <c r="C20" s="312" t="n">
        <v>8.63455202426167</v>
      </c>
      <c r="D20" s="37" t="n">
        <v>200173.74834662</v>
      </c>
      <c r="E20" s="313" t="n">
        <v>6.08104906870043</v>
      </c>
      <c r="F20" s="37" t="s">
        <v>64</v>
      </c>
      <c r="G20" s="314" t="s">
        <v>64</v>
      </c>
      <c r="H20" s="78"/>
      <c r="I20" s="317" t="n">
        <v>408307.726031314</v>
      </c>
      <c r="J20" s="316" t="n">
        <v>3.18452345176383</v>
      </c>
    </row>
    <row r="21" customFormat="false" ht="12.75" hidden="false" customHeight="true" outlineLevel="0" collapsed="false">
      <c r="A21" s="311" t="s">
        <v>76</v>
      </c>
      <c r="B21" s="42" t="n">
        <v>127253.321238754</v>
      </c>
      <c r="C21" s="312" t="n">
        <v>6.05607150109621</v>
      </c>
      <c r="D21" s="37" t="n">
        <v>185523.126935198</v>
      </c>
      <c r="E21" s="313" t="n">
        <v>4.47126437124124</v>
      </c>
      <c r="F21" s="37" t="n">
        <v>5591536.36363636</v>
      </c>
      <c r="G21" s="314" t="n">
        <v>90.8645174071255</v>
      </c>
      <c r="H21" s="78"/>
      <c r="I21" s="317" t="n">
        <v>368174.813409897</v>
      </c>
      <c r="J21" s="316" t="n">
        <v>2.67189325459788</v>
      </c>
    </row>
    <row r="22" customFormat="false" ht="12.75" hidden="false" customHeight="true" outlineLevel="0" collapsed="false">
      <c r="A22" s="311" t="s">
        <v>77</v>
      </c>
      <c r="B22" s="42" t="n">
        <v>147981.509845573</v>
      </c>
      <c r="C22" s="312" t="n">
        <v>2.21208192335353</v>
      </c>
      <c r="D22" s="37" t="n">
        <v>172985.764474182</v>
      </c>
      <c r="E22" s="313" t="n">
        <v>1.83224204308826</v>
      </c>
      <c r="F22" s="37" t="s">
        <v>64</v>
      </c>
      <c r="G22" s="314" t="s">
        <v>64</v>
      </c>
      <c r="H22" s="78"/>
      <c r="I22" s="317" t="n">
        <v>351756.84283097</v>
      </c>
      <c r="J22" s="316" t="n">
        <v>2.16764845864152</v>
      </c>
    </row>
    <row r="23" customFormat="false" ht="12.75" hidden="false" customHeight="true" outlineLevel="0" collapsed="false">
      <c r="A23" s="318" t="s">
        <v>78</v>
      </c>
      <c r="B23" s="319" t="n">
        <v>165504.10626767</v>
      </c>
      <c r="C23" s="320" t="n">
        <v>4.948275882634</v>
      </c>
      <c r="D23" s="49" t="n">
        <v>183020.609580995</v>
      </c>
      <c r="E23" s="321" t="n">
        <v>4.75142746222081</v>
      </c>
      <c r="F23" s="49" t="s">
        <v>64</v>
      </c>
      <c r="G23" s="322" t="s">
        <v>64</v>
      </c>
      <c r="H23" s="78"/>
      <c r="I23" s="323" t="n">
        <v>488041.562059531</v>
      </c>
      <c r="J23" s="324" t="n">
        <v>2.41376775604853</v>
      </c>
    </row>
    <row r="24" customFormat="false" ht="12.75" hidden="false" customHeight="true" outlineLevel="0" collapsed="false">
      <c r="A24" s="311" t="s">
        <v>79</v>
      </c>
      <c r="B24" s="42" t="n">
        <v>182362.981429876</v>
      </c>
      <c r="C24" s="312" t="n">
        <v>3.6535600570662</v>
      </c>
      <c r="D24" s="37" t="n">
        <v>223549.528350302</v>
      </c>
      <c r="E24" s="313" t="n">
        <v>2.84312729640771</v>
      </c>
      <c r="F24" s="37" t="s">
        <v>64</v>
      </c>
      <c r="G24" s="314" t="s">
        <v>64</v>
      </c>
      <c r="H24" s="78"/>
      <c r="I24" s="317" t="n">
        <v>500147.003622227</v>
      </c>
      <c r="J24" s="316" t="n">
        <v>0.550623995182122</v>
      </c>
    </row>
    <row r="25" customFormat="false" ht="12.75" hidden="false" customHeight="true" outlineLevel="0" collapsed="false">
      <c r="A25" s="311" t="s">
        <v>80</v>
      </c>
      <c r="B25" s="42" t="n">
        <v>171633.533514044</v>
      </c>
      <c r="C25" s="312" t="n">
        <v>6.04228825512855</v>
      </c>
      <c r="D25" s="37" t="n">
        <v>213300.827403578</v>
      </c>
      <c r="E25" s="313" t="n">
        <v>4.78688184044447</v>
      </c>
      <c r="F25" s="37" t="s">
        <v>64</v>
      </c>
      <c r="G25" s="314" t="s">
        <v>64</v>
      </c>
      <c r="H25" s="78"/>
      <c r="I25" s="317" t="n">
        <v>475044.013774053</v>
      </c>
      <c r="J25" s="316" t="n">
        <v>3.84808566179877</v>
      </c>
    </row>
    <row r="26" customFormat="false" ht="12.75" hidden="false" customHeight="true" outlineLevel="0" collapsed="false">
      <c r="A26" s="311" t="s">
        <v>81</v>
      </c>
      <c r="B26" s="42" t="n">
        <v>138668.082899739</v>
      </c>
      <c r="C26" s="312" t="n">
        <v>5.77813072117315</v>
      </c>
      <c r="D26" s="37" t="n">
        <v>184018.940215549</v>
      </c>
      <c r="E26" s="313" t="n">
        <v>3.83472478887516</v>
      </c>
      <c r="F26" s="37" t="s">
        <v>64</v>
      </c>
      <c r="G26" s="314" t="s">
        <v>64</v>
      </c>
      <c r="H26" s="78"/>
      <c r="I26" s="317" t="n">
        <v>411671.086042423</v>
      </c>
      <c r="J26" s="316" t="n">
        <v>4.37743442009001</v>
      </c>
    </row>
    <row r="27" customFormat="false" ht="12.75" hidden="false" customHeight="true" outlineLevel="0" collapsed="false">
      <c r="A27" s="325" t="s">
        <v>82</v>
      </c>
      <c r="B27" s="44" t="n">
        <v>143972.508515676</v>
      </c>
      <c r="C27" s="326" t="n">
        <v>6.02078636788792</v>
      </c>
      <c r="D27" s="67" t="n">
        <v>183174.973956179</v>
      </c>
      <c r="E27" s="327" t="n">
        <v>5.47085438883976</v>
      </c>
      <c r="F27" s="67" t="s">
        <v>64</v>
      </c>
      <c r="G27" s="328" t="s">
        <v>64</v>
      </c>
      <c r="H27" s="78"/>
      <c r="I27" s="329" t="n">
        <v>401838.162517392</v>
      </c>
      <c r="J27" s="330" t="n">
        <v>2.88250108209091</v>
      </c>
    </row>
    <row r="28" customFormat="false" ht="12.75" hidden="false" customHeight="true" outlineLevel="0" collapsed="false">
      <c r="A28" s="311" t="s">
        <v>83</v>
      </c>
      <c r="B28" s="42" t="n">
        <v>144063.883402173</v>
      </c>
      <c r="C28" s="312" t="n">
        <v>9.56775229617654</v>
      </c>
      <c r="D28" s="37" t="n">
        <v>187363.842910579</v>
      </c>
      <c r="E28" s="313" t="n">
        <v>8.1463323994478</v>
      </c>
      <c r="F28" s="37" t="n">
        <v>1272519.06976744</v>
      </c>
      <c r="G28" s="314" t="n">
        <v>-39.4142399508921</v>
      </c>
      <c r="H28" s="78"/>
      <c r="I28" s="317" t="n">
        <v>376643.006144016</v>
      </c>
      <c r="J28" s="316" t="n">
        <v>3.86421352094949</v>
      </c>
    </row>
    <row r="29" customFormat="false" ht="12.75" hidden="false" customHeight="true" outlineLevel="0" collapsed="false">
      <c r="A29" s="311" t="s">
        <v>84</v>
      </c>
      <c r="B29" s="42" t="n">
        <v>134860.3567904</v>
      </c>
      <c r="C29" s="312" t="n">
        <v>5.14753075834852</v>
      </c>
      <c r="D29" s="37" t="n">
        <v>176030.108698124</v>
      </c>
      <c r="E29" s="313" t="n">
        <v>4.45670615287879</v>
      </c>
      <c r="F29" s="37" t="n">
        <v>-36950</v>
      </c>
      <c r="G29" s="314" t="n">
        <v>568.657256605139</v>
      </c>
      <c r="H29" s="78"/>
      <c r="I29" s="317" t="n">
        <v>361760.558438073</v>
      </c>
      <c r="J29" s="316" t="n">
        <v>3.53642119867054</v>
      </c>
    </row>
    <row r="30" customFormat="false" ht="12.75" hidden="false" customHeight="true" outlineLevel="0" collapsed="false">
      <c r="A30" s="311" t="s">
        <v>85</v>
      </c>
      <c r="B30" s="42" t="n">
        <v>118021.098589906</v>
      </c>
      <c r="C30" s="312" t="n">
        <v>5.70956448204258</v>
      </c>
      <c r="D30" s="37" t="n">
        <v>155584.593410382</v>
      </c>
      <c r="E30" s="313" t="n">
        <v>5.83485982830456</v>
      </c>
      <c r="F30" s="37" t="s">
        <v>64</v>
      </c>
      <c r="G30" s="314" t="s">
        <v>64</v>
      </c>
      <c r="H30" s="78"/>
      <c r="I30" s="317" t="n">
        <v>406237.143657362</v>
      </c>
      <c r="J30" s="316" t="n">
        <v>2.54557898852966</v>
      </c>
    </row>
    <row r="31" customFormat="false" ht="12.75" hidden="false" customHeight="true" outlineLevel="0" collapsed="false">
      <c r="A31" s="311" t="s">
        <v>86</v>
      </c>
      <c r="B31" s="42" t="n">
        <v>152822.601921757</v>
      </c>
      <c r="C31" s="312" t="n">
        <v>6.11333382156795</v>
      </c>
      <c r="D31" s="37" t="n">
        <v>188651.248261213</v>
      </c>
      <c r="E31" s="313" t="n">
        <v>4.24401469629818</v>
      </c>
      <c r="F31" s="37" t="s">
        <v>64</v>
      </c>
      <c r="G31" s="314" t="s">
        <v>64</v>
      </c>
      <c r="H31" s="78"/>
      <c r="I31" s="317" t="n">
        <v>378419.054514457</v>
      </c>
      <c r="J31" s="316" t="n">
        <v>0.556740224732348</v>
      </c>
    </row>
    <row r="32" customFormat="false" ht="12.75" hidden="false" customHeight="true" outlineLevel="0" collapsed="false">
      <c r="A32" s="311" t="s">
        <v>87</v>
      </c>
      <c r="B32" s="42" t="n">
        <v>147926.791315167</v>
      </c>
      <c r="C32" s="312" t="n">
        <v>5.2856568667735</v>
      </c>
      <c r="D32" s="37" t="n">
        <v>198262.340404754</v>
      </c>
      <c r="E32" s="313" t="n">
        <v>5.09431875506993</v>
      </c>
      <c r="F32" s="37" t="s">
        <v>64</v>
      </c>
      <c r="G32" s="314" t="s">
        <v>64</v>
      </c>
      <c r="H32" s="78"/>
      <c r="I32" s="317" t="n">
        <v>442262.634793464</v>
      </c>
      <c r="J32" s="316" t="n">
        <v>-0.0030353388962884</v>
      </c>
    </row>
    <row r="33" customFormat="false" ht="12.75" hidden="false" customHeight="true" outlineLevel="0" collapsed="false">
      <c r="A33" s="318" t="s">
        <v>88</v>
      </c>
      <c r="B33" s="319" t="n">
        <v>147597.497095312</v>
      </c>
      <c r="C33" s="320" t="n">
        <v>5.22043083539671</v>
      </c>
      <c r="D33" s="49" t="n">
        <v>219413.158720833</v>
      </c>
      <c r="E33" s="321" t="n">
        <v>5.78896623633672</v>
      </c>
      <c r="F33" s="49" t="n">
        <v>-582900</v>
      </c>
      <c r="G33" s="322" t="n">
        <v>-117.541022339429</v>
      </c>
      <c r="H33" s="78"/>
      <c r="I33" s="323" t="n">
        <v>505346.418925452</v>
      </c>
      <c r="J33" s="324" t="n">
        <v>1.39772539027002</v>
      </c>
    </row>
    <row r="34" customFormat="false" ht="12.75" hidden="false" customHeight="true" outlineLevel="0" collapsed="false">
      <c r="A34" s="311" t="s">
        <v>89</v>
      </c>
      <c r="B34" s="42" t="n">
        <v>142746.429408127</v>
      </c>
      <c r="C34" s="312" t="n">
        <v>4.29339768054674</v>
      </c>
      <c r="D34" s="37" t="n">
        <v>223035.415804599</v>
      </c>
      <c r="E34" s="313" t="n">
        <v>3.41012164479965</v>
      </c>
      <c r="F34" s="37" t="s">
        <v>64</v>
      </c>
      <c r="G34" s="314" t="s">
        <v>64</v>
      </c>
      <c r="H34" s="78"/>
      <c r="I34" s="317" t="n">
        <v>487606.13073482</v>
      </c>
      <c r="J34" s="316" t="n">
        <v>-0.0929846269296089</v>
      </c>
    </row>
    <row r="35" customFormat="false" ht="12.75" hidden="false" customHeight="true" outlineLevel="0" collapsed="false">
      <c r="A35" s="311" t="s">
        <v>90</v>
      </c>
      <c r="B35" s="42" t="n">
        <v>149302.86519667</v>
      </c>
      <c r="C35" s="312" t="n">
        <v>4.40549696915689</v>
      </c>
      <c r="D35" s="37" t="n">
        <v>202649.132276734</v>
      </c>
      <c r="E35" s="313" t="n">
        <v>5.01990196666033</v>
      </c>
      <c r="F35" s="37" t="n">
        <v>-264266.666666667</v>
      </c>
      <c r="G35" s="314" t="n">
        <v>-204.151887293154</v>
      </c>
      <c r="H35" s="78"/>
      <c r="I35" s="317" t="n">
        <v>475089.98820066</v>
      </c>
      <c r="J35" s="316" t="n">
        <v>1.49099938548411</v>
      </c>
    </row>
    <row r="36" customFormat="false" ht="12.75" hidden="false" customHeight="true" outlineLevel="0" collapsed="false">
      <c r="A36" s="311" t="s">
        <v>91</v>
      </c>
      <c r="B36" s="42" t="n">
        <v>143118.329288415</v>
      </c>
      <c r="C36" s="312" t="n">
        <v>5.52368760861628</v>
      </c>
      <c r="D36" s="37" t="n">
        <v>190684.279486619</v>
      </c>
      <c r="E36" s="313" t="n">
        <v>3.29097381199037</v>
      </c>
      <c r="F36" s="37" t="n">
        <v>-2008280</v>
      </c>
      <c r="G36" s="314" t="n">
        <v>-619.136616259532</v>
      </c>
      <c r="H36" s="78"/>
      <c r="I36" s="317" t="n">
        <v>431031.357603771</v>
      </c>
      <c r="J36" s="316" t="n">
        <v>-0.299187901908015</v>
      </c>
    </row>
    <row r="37" customFormat="false" ht="12.75" hidden="false" customHeight="true" outlineLevel="0" collapsed="false">
      <c r="A37" s="325" t="s">
        <v>92</v>
      </c>
      <c r="B37" s="44" t="n">
        <v>147568.850932854</v>
      </c>
      <c r="C37" s="326" t="n">
        <v>4.57655044189526</v>
      </c>
      <c r="D37" s="67" t="n">
        <v>197677.0328339</v>
      </c>
      <c r="E37" s="327" t="n">
        <v>5.4554602748827</v>
      </c>
      <c r="F37" s="67" t="s">
        <v>64</v>
      </c>
      <c r="G37" s="328" t="s">
        <v>64</v>
      </c>
      <c r="H37" s="78"/>
      <c r="I37" s="329" t="n">
        <v>453355.501471389</v>
      </c>
      <c r="J37" s="330" t="n">
        <v>1.15875967711868</v>
      </c>
    </row>
    <row r="38" customFormat="false" ht="12.75" hidden="false" customHeight="true" outlineLevel="0" collapsed="false">
      <c r="A38" s="311" t="s">
        <v>93</v>
      </c>
      <c r="B38" s="42" t="n">
        <v>175132.333883983</v>
      </c>
      <c r="C38" s="312" t="n">
        <v>2.78658366100188</v>
      </c>
      <c r="D38" s="37" t="n">
        <v>216567.900826353</v>
      </c>
      <c r="E38" s="313" t="n">
        <v>1.3011593144842</v>
      </c>
      <c r="F38" s="37" t="s">
        <v>64</v>
      </c>
      <c r="G38" s="314" t="s">
        <v>64</v>
      </c>
      <c r="H38" s="78"/>
      <c r="I38" s="317" t="n">
        <v>496011.839706739</v>
      </c>
      <c r="J38" s="316" t="n">
        <v>2.87401351502521</v>
      </c>
    </row>
    <row r="39" customFormat="false" ht="12.75" hidden="false" customHeight="true" outlineLevel="0" collapsed="false">
      <c r="A39" s="311" t="s">
        <v>94</v>
      </c>
      <c r="B39" s="42" t="n">
        <v>204999.814862659</v>
      </c>
      <c r="C39" s="312" t="n">
        <v>1.50309093733532</v>
      </c>
      <c r="D39" s="37" t="n">
        <v>228859.062697221</v>
      </c>
      <c r="E39" s="313" t="n">
        <v>-1.48450984633055</v>
      </c>
      <c r="F39" s="37" t="n">
        <v>-544.615384615385</v>
      </c>
      <c r="G39" s="314" t="n">
        <v>-100.120031097645</v>
      </c>
      <c r="H39" s="78"/>
      <c r="I39" s="317" t="n">
        <v>473377.655159462</v>
      </c>
      <c r="J39" s="316" t="n">
        <v>1.22271329009526</v>
      </c>
    </row>
    <row r="40" customFormat="false" ht="12.75" hidden="false" customHeight="true" outlineLevel="0" collapsed="false">
      <c r="A40" s="311" t="s">
        <v>95</v>
      </c>
      <c r="B40" s="42" t="n">
        <v>173208.370057869</v>
      </c>
      <c r="C40" s="312" t="n">
        <v>3.41383857174953</v>
      </c>
      <c r="D40" s="37" t="n">
        <v>224593.839664028</v>
      </c>
      <c r="E40" s="313" t="n">
        <v>2.16368999875566</v>
      </c>
      <c r="F40" s="37" t="s">
        <v>64</v>
      </c>
      <c r="G40" s="314" t="s">
        <v>64</v>
      </c>
      <c r="H40" s="78"/>
      <c r="I40" s="317" t="n">
        <v>490574.160535223</v>
      </c>
      <c r="J40" s="316" t="n">
        <v>1.61282728336884</v>
      </c>
    </row>
    <row r="41" customFormat="false" ht="12.75" hidden="false" customHeight="true" outlineLevel="0" collapsed="false">
      <c r="A41" s="311" t="s">
        <v>96</v>
      </c>
      <c r="B41" s="42" t="n">
        <v>160496.727308644</v>
      </c>
      <c r="C41" s="312" t="n">
        <v>1.87244439164336</v>
      </c>
      <c r="D41" s="37" t="n">
        <v>199468.06303215</v>
      </c>
      <c r="E41" s="313" t="n">
        <v>0.630534740383285</v>
      </c>
      <c r="F41" s="37" t="s">
        <v>64</v>
      </c>
      <c r="G41" s="314" t="s">
        <v>64</v>
      </c>
      <c r="H41" s="78"/>
      <c r="I41" s="317" t="n">
        <v>487973.639783512</v>
      </c>
      <c r="J41" s="316" t="n">
        <v>1.06120938429446</v>
      </c>
    </row>
    <row r="42" customFormat="false" ht="12.75" hidden="false" customHeight="true" outlineLevel="0" collapsed="false">
      <c r="A42" s="311" t="s">
        <v>97</v>
      </c>
      <c r="B42" s="42" t="n">
        <v>203175.032153272</v>
      </c>
      <c r="C42" s="312" t="n">
        <v>3.08583223030733</v>
      </c>
      <c r="D42" s="37" t="n">
        <v>240876.318858946</v>
      </c>
      <c r="E42" s="313" t="n">
        <v>3.07104824039941</v>
      </c>
      <c r="F42" s="37" t="n">
        <v>4515000</v>
      </c>
      <c r="G42" s="314" t="n">
        <v>-44.2797588047854</v>
      </c>
      <c r="H42" s="78"/>
      <c r="I42" s="317" t="n">
        <v>533585.329686498</v>
      </c>
      <c r="J42" s="316" t="n">
        <v>-0.0335569369417156</v>
      </c>
    </row>
    <row r="43" customFormat="false" ht="12.75" hidden="false" customHeight="true" outlineLevel="0" collapsed="false">
      <c r="A43" s="318" t="s">
        <v>98</v>
      </c>
      <c r="B43" s="319" t="n">
        <v>186380.433520871</v>
      </c>
      <c r="C43" s="320" t="n">
        <v>2.18666505588299</v>
      </c>
      <c r="D43" s="49" t="n">
        <v>214557.680240415</v>
      </c>
      <c r="E43" s="321" t="n">
        <v>0.870345014452222</v>
      </c>
      <c r="F43" s="49" t="n">
        <v>-70400</v>
      </c>
      <c r="G43" s="322" t="n">
        <v>-100.786262563448</v>
      </c>
      <c r="H43" s="78"/>
      <c r="I43" s="323" t="n">
        <v>547966.972525921</v>
      </c>
      <c r="J43" s="324" t="n">
        <v>1.00533847192152</v>
      </c>
    </row>
    <row r="44" customFormat="false" ht="12.75" hidden="false" customHeight="true" outlineLevel="0" collapsed="false">
      <c r="A44" s="311" t="s">
        <v>99</v>
      </c>
      <c r="B44" s="42" t="n">
        <v>181004.553674989</v>
      </c>
      <c r="C44" s="312" t="n">
        <v>3.51092716622655</v>
      </c>
      <c r="D44" s="37" t="n">
        <v>225210.103052951</v>
      </c>
      <c r="E44" s="313" t="n">
        <v>3.44946909481418</v>
      </c>
      <c r="F44" s="37" t="s">
        <v>64</v>
      </c>
      <c r="G44" s="314" t="s">
        <v>64</v>
      </c>
      <c r="H44" s="78"/>
      <c r="I44" s="317" t="n">
        <v>458594.864677532</v>
      </c>
      <c r="J44" s="316" t="n">
        <v>2.54586114200946</v>
      </c>
    </row>
    <row r="45" customFormat="false" ht="12.75" hidden="false" customHeight="true" outlineLevel="0" collapsed="false">
      <c r="A45" s="311" t="s">
        <v>100</v>
      </c>
      <c r="B45" s="42" t="n">
        <v>165385.469038164</v>
      </c>
      <c r="C45" s="312" t="n">
        <v>2.08537380572923</v>
      </c>
      <c r="D45" s="37" t="n">
        <v>209938.760215416</v>
      </c>
      <c r="E45" s="313" t="n">
        <v>1.5181756658027</v>
      </c>
      <c r="F45" s="37" t="s">
        <v>64</v>
      </c>
      <c r="G45" s="314" t="s">
        <v>64</v>
      </c>
      <c r="H45" s="78"/>
      <c r="I45" s="317" t="n">
        <v>473622.003582423</v>
      </c>
      <c r="J45" s="316" t="n">
        <v>0.84926581459137</v>
      </c>
    </row>
    <row r="46" customFormat="false" ht="12.75" hidden="false" customHeight="true" outlineLevel="0" collapsed="false">
      <c r="A46" s="311" t="s">
        <v>101</v>
      </c>
      <c r="B46" s="42" t="n">
        <v>198039.333440332</v>
      </c>
      <c r="C46" s="312" t="n">
        <v>2.43427624106851</v>
      </c>
      <c r="D46" s="37" t="n">
        <v>262421.767463641</v>
      </c>
      <c r="E46" s="313" t="n">
        <v>7.5573329801428</v>
      </c>
      <c r="F46" s="37" t="s">
        <v>64</v>
      </c>
      <c r="G46" s="314" t="s">
        <v>64</v>
      </c>
      <c r="H46" s="78"/>
      <c r="I46" s="317" t="n">
        <v>681475.136441952</v>
      </c>
      <c r="J46" s="316" t="n">
        <v>0.863411761233157</v>
      </c>
    </row>
    <row r="47" customFormat="false" ht="12.75" hidden="false" customHeight="true" outlineLevel="0" collapsed="false">
      <c r="A47" s="325" t="s">
        <v>102</v>
      </c>
      <c r="B47" s="44" t="n">
        <v>163636.455825915</v>
      </c>
      <c r="C47" s="326" t="n">
        <v>4.56698611109883</v>
      </c>
      <c r="D47" s="67" t="n">
        <v>224397.187342917</v>
      </c>
      <c r="E47" s="327" t="n">
        <v>4.81867446450374</v>
      </c>
      <c r="F47" s="67" t="s">
        <v>64</v>
      </c>
      <c r="G47" s="328" t="s">
        <v>64</v>
      </c>
      <c r="H47" s="78"/>
      <c r="I47" s="329" t="n">
        <v>617609.95006154</v>
      </c>
      <c r="J47" s="330" t="n">
        <v>2.38963624304248</v>
      </c>
    </row>
    <row r="48" customFormat="false" ht="12.75" hidden="false" customHeight="true" outlineLevel="0" collapsed="false">
      <c r="A48" s="318" t="s">
        <v>103</v>
      </c>
      <c r="B48" s="319" t="n">
        <v>202867.979201729</v>
      </c>
      <c r="C48" s="320" t="n">
        <v>5.09326734105887</v>
      </c>
      <c r="D48" s="49" t="n">
        <v>249874.784536872</v>
      </c>
      <c r="E48" s="321" t="n">
        <v>3.36836004442979</v>
      </c>
      <c r="F48" s="49" t="s">
        <v>64</v>
      </c>
      <c r="G48" s="322" t="s">
        <v>64</v>
      </c>
      <c r="H48" s="78"/>
      <c r="I48" s="323" t="n">
        <v>565848.696571028</v>
      </c>
      <c r="J48" s="324" t="n">
        <v>2.50316090113628</v>
      </c>
    </row>
    <row r="49" customFormat="false" ht="12.75" hidden="false" customHeight="true" outlineLevel="0" collapsed="false">
      <c r="A49" s="311" t="s">
        <v>104</v>
      </c>
      <c r="B49" s="42" t="n">
        <v>194211.001273492</v>
      </c>
      <c r="C49" s="312" t="n">
        <v>1.29428642408558</v>
      </c>
      <c r="D49" s="37" t="n">
        <v>253204.41034617</v>
      </c>
      <c r="E49" s="313" t="n">
        <v>0.295062834039464</v>
      </c>
      <c r="F49" s="37" t="s">
        <v>64</v>
      </c>
      <c r="G49" s="314" t="s">
        <v>64</v>
      </c>
      <c r="H49" s="78"/>
      <c r="I49" s="317" t="n">
        <v>579500.49456777</v>
      </c>
      <c r="J49" s="316" t="n">
        <v>0.767755795511721</v>
      </c>
    </row>
    <row r="50" customFormat="false" ht="12.75" hidden="false" customHeight="true" outlineLevel="0" collapsed="false">
      <c r="A50" s="311" t="s">
        <v>105</v>
      </c>
      <c r="B50" s="42" t="n">
        <v>186030.333373536</v>
      </c>
      <c r="C50" s="312" t="n">
        <v>3.45099636186593</v>
      </c>
      <c r="D50" s="37" t="n">
        <v>239679.708882353</v>
      </c>
      <c r="E50" s="313" t="n">
        <v>1.75197568457639</v>
      </c>
      <c r="F50" s="37" t="n">
        <v>294283.125</v>
      </c>
      <c r="G50" s="314" t="n">
        <v>-47.9242691253047</v>
      </c>
      <c r="H50" s="78"/>
      <c r="I50" s="317" t="n">
        <v>584395.975964727</v>
      </c>
      <c r="J50" s="316" t="n">
        <v>1.87751812096118</v>
      </c>
    </row>
    <row r="51" customFormat="false" ht="12.75" hidden="false" customHeight="true" outlineLevel="0" collapsed="false">
      <c r="A51" s="311" t="s">
        <v>106</v>
      </c>
      <c r="B51" s="42" t="n">
        <v>203909.991749678</v>
      </c>
      <c r="C51" s="312" t="n">
        <v>3.76182205321246</v>
      </c>
      <c r="D51" s="37" t="n">
        <v>258404.272108862</v>
      </c>
      <c r="E51" s="313" t="n">
        <v>3.13670107795847</v>
      </c>
      <c r="F51" s="37" t="n">
        <v>1277184</v>
      </c>
      <c r="G51" s="314" t="n">
        <v>-15.3731487250611</v>
      </c>
      <c r="H51" s="78"/>
      <c r="I51" s="317" t="n">
        <v>566996.670951686</v>
      </c>
      <c r="J51" s="316" t="n">
        <v>1.19098407290213</v>
      </c>
    </row>
    <row r="52" customFormat="false" ht="12.75" hidden="false" customHeight="true" outlineLevel="0" collapsed="false">
      <c r="A52" s="325" t="s">
        <v>107</v>
      </c>
      <c r="B52" s="44" t="n">
        <v>168483.75843335</v>
      </c>
      <c r="C52" s="326" t="n">
        <v>3.27451959729346</v>
      </c>
      <c r="D52" s="67" t="n">
        <v>217054.346477001</v>
      </c>
      <c r="E52" s="327" t="n">
        <v>2.23223286466649</v>
      </c>
      <c r="F52" s="67" t="s">
        <v>64</v>
      </c>
      <c r="G52" s="328" t="s">
        <v>64</v>
      </c>
      <c r="H52" s="78"/>
      <c r="I52" s="329" t="n">
        <v>442044.345992699</v>
      </c>
      <c r="J52" s="330" t="n">
        <v>2.94078257428887</v>
      </c>
    </row>
    <row r="53" customFormat="false" ht="12.75" hidden="false" customHeight="true" outlineLevel="0" collapsed="false">
      <c r="A53" s="311" t="s">
        <v>108</v>
      </c>
      <c r="B53" s="42" t="n">
        <v>211235.497754565</v>
      </c>
      <c r="C53" s="312" t="n">
        <v>1.87049276023341</v>
      </c>
      <c r="D53" s="37" t="n">
        <v>269811.964196106</v>
      </c>
      <c r="E53" s="313" t="n">
        <v>0.973224447514025</v>
      </c>
      <c r="F53" s="37" t="s">
        <v>64</v>
      </c>
      <c r="G53" s="314" t="s">
        <v>64</v>
      </c>
      <c r="H53" s="78"/>
      <c r="I53" s="317" t="n">
        <v>620633.496185988</v>
      </c>
      <c r="J53" s="316" t="n">
        <v>2.00496188181655</v>
      </c>
    </row>
    <row r="54" customFormat="false" ht="12.75" hidden="false" customHeight="true" outlineLevel="0" collapsed="false">
      <c r="A54" s="311" t="s">
        <v>109</v>
      </c>
      <c r="B54" s="42" t="n">
        <v>150171.003505442</v>
      </c>
      <c r="C54" s="312" t="n">
        <v>4.15228678550039</v>
      </c>
      <c r="D54" s="37" t="n">
        <v>248835.233549267</v>
      </c>
      <c r="E54" s="313" t="n">
        <v>1.02583200469954</v>
      </c>
      <c r="F54" s="37" t="s">
        <v>64</v>
      </c>
      <c r="G54" s="314" t="s">
        <v>64</v>
      </c>
      <c r="H54" s="78"/>
      <c r="I54" s="317" t="n">
        <v>562815.979380075</v>
      </c>
      <c r="J54" s="316" t="n">
        <v>-0.733519171030392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211235.497754565</v>
      </c>
      <c r="C56" s="336" t="str">
        <f aca="false">INDEX(A8:A54,MATCH(B56,$B$8:$B$54,0))</f>
        <v>鹿児島県</v>
      </c>
      <c r="D56" s="337" t="n">
        <f aca="false">LARGE(D8:D54,1)</f>
        <v>269811.964196106</v>
      </c>
      <c r="E56" s="338" t="str">
        <f aca="false">INDEX(A8:A54,MATCH(D56,$D$8:$D$54,0))</f>
        <v>鹿児島県</v>
      </c>
      <c r="F56" s="339" t="n">
        <f aca="false">LARGE(F8:F54,1)</f>
        <v>5591536.36363636</v>
      </c>
      <c r="G56" s="340" t="str">
        <f aca="false">INDEX(A8:A54,MATCH(F56,$F$8:$F$54,0))</f>
        <v>神奈川県</v>
      </c>
      <c r="I56" s="335" t="n">
        <f aca="false">LARGE(I8:I54,1)</f>
        <v>681475.136441952</v>
      </c>
      <c r="J56" s="340" t="str">
        <f aca="false">INDEX(A8:A54,MATCH(I56,$I$8:$I$54,0))</f>
        <v>高知県</v>
      </c>
    </row>
    <row r="57" customFormat="false" ht="13.2" hidden="false" customHeight="false" outlineLevel="0" collapsed="false">
      <c r="A57" s="341" t="s">
        <v>111</v>
      </c>
      <c r="B57" s="342" t="n">
        <f aca="false">LARGE(B8:B54,2)</f>
        <v>204999.814862659</v>
      </c>
      <c r="C57" s="343" t="str">
        <f aca="false">INDEX(A8:A54,MATCH(B57,$B$8:$B$54,0))</f>
        <v>島根県</v>
      </c>
      <c r="D57" s="344" t="n">
        <f aca="false">LARGE(D8:D54,2)</f>
        <v>262421.767463641</v>
      </c>
      <c r="E57" s="345" t="str">
        <f aca="false">INDEX(A8:A54,MATCH(D57,$D$8:$D$54,0))</f>
        <v>高知県</v>
      </c>
      <c r="F57" s="346" t="n">
        <f aca="false">LARGE(F8:F54,2)</f>
        <v>4515000</v>
      </c>
      <c r="G57" s="347" t="str">
        <f aca="false">INDEX(A8:A54,MATCH(F57,$F$8:$F$54,0))</f>
        <v>山口県</v>
      </c>
      <c r="I57" s="342" t="n">
        <f aca="false">LARGE(I8:I54,2)</f>
        <v>620633.496185988</v>
      </c>
      <c r="J57" s="347" t="str">
        <f aca="false">INDEX(A8:A54,MATCH(I57,$I$8:$I$54,0))</f>
        <v>鹿児島県</v>
      </c>
    </row>
    <row r="58" customFormat="false" ht="13.2" hidden="false" customHeight="false" outlineLevel="0" collapsed="false">
      <c r="A58" s="341" t="s">
        <v>112</v>
      </c>
      <c r="B58" s="348" t="n">
        <f aca="false">LARGE(B8:B54,3)</f>
        <v>203909.991749678</v>
      </c>
      <c r="C58" s="343" t="str">
        <f aca="false">INDEX(A8:A54,MATCH(B58,$B$8:$B$54,0))</f>
        <v>大分県</v>
      </c>
      <c r="D58" s="349" t="n">
        <f aca="false">LARGE(D8:D54,3)</f>
        <v>258404.272108862</v>
      </c>
      <c r="E58" s="345" t="str">
        <f aca="false">INDEX(A8:A54,MATCH(D58,$D$8:$D$54,0))</f>
        <v>大分県</v>
      </c>
      <c r="F58" s="350" t="n">
        <f aca="false">LARGE(F8:F54,3)</f>
        <v>1296452.65822785</v>
      </c>
      <c r="G58" s="347" t="str">
        <f aca="false">INDEX(A8:A54,MATCH(F58,$F$8:$F$54,0))</f>
        <v>千葉県</v>
      </c>
      <c r="I58" s="348" t="n">
        <f aca="false">LARGE(I8:I54,3)</f>
        <v>617609.95006154</v>
      </c>
      <c r="J58" s="347" t="str">
        <f aca="false">INDEX(A8:A54,MATCH(I58,$I$8:$I$54,0))</f>
        <v>福岡県</v>
      </c>
    </row>
    <row r="59" customFormat="false" ht="13.2" hidden="false" customHeight="false" outlineLevel="0" collapsed="false">
      <c r="A59" s="351" t="s">
        <v>113</v>
      </c>
      <c r="B59" s="352" t="n">
        <f aca="false">SMALL(B8:B54,3)</f>
        <v>118674.712900461</v>
      </c>
      <c r="C59" s="353" t="str">
        <f aca="false">INDEX(A8:A54,MATCH(B59,$B$8:$B$54,0))</f>
        <v>茨城県</v>
      </c>
      <c r="D59" s="354" t="n">
        <f aca="false">SMALL(D8:D54,3)</f>
        <v>162621.875597159</v>
      </c>
      <c r="E59" s="355" t="str">
        <f aca="false">INDEX(A8:A54,MATCH(D59,$D$8:$D$54,0))</f>
        <v>青森県</v>
      </c>
      <c r="F59" s="356" t="n">
        <f aca="false">SMALL(F8:F54,3)</f>
        <v>-264266.666666667</v>
      </c>
      <c r="G59" s="357" t="str">
        <f aca="false">INDEX(A8:A54,MATCH(F59,$F$8:$F$54,0))</f>
        <v>兵庫県</v>
      </c>
      <c r="I59" s="352" t="n">
        <f aca="false">SMALL(I8:I54,3)</f>
        <v>361760.558438073</v>
      </c>
      <c r="J59" s="357" t="str">
        <f aca="false">INDEX(A8:A54,MATCH(I59,$I$8:$I$54,0))</f>
        <v>静岡県</v>
      </c>
    </row>
    <row r="60" customFormat="false" ht="13.2" hidden="false" customHeight="false" outlineLevel="0" collapsed="false">
      <c r="A60" s="341" t="s">
        <v>114</v>
      </c>
      <c r="B60" s="348" t="n">
        <f aca="false">SMALL(B8:B54,2)</f>
        <v>118095.164464017</v>
      </c>
      <c r="C60" s="343" t="str">
        <f aca="false">INDEX(A8:A54,MATCH(B60,$B$8:$B$54,0))</f>
        <v>東京都</v>
      </c>
      <c r="D60" s="349" t="n">
        <f aca="false">SMALL(D8:D54,2)</f>
        <v>155584.593410382</v>
      </c>
      <c r="E60" s="345" t="str">
        <f aca="false">INDEX(A8:A54,MATCH(D60,$D$8:$D$54,0))</f>
        <v>愛知県</v>
      </c>
      <c r="F60" s="350" t="n">
        <f aca="false">SMALL(F8:F54,2)</f>
        <v>-582900</v>
      </c>
      <c r="G60" s="347" t="str">
        <f aca="false">INDEX(A8:A54,MATCH(F60,$F$8:$F$54,0))</f>
        <v>京都府</v>
      </c>
      <c r="I60" s="348" t="n">
        <f aca="false">SMALL(I8:I54,2)</f>
        <v>351756.84283097</v>
      </c>
      <c r="J60" s="347" t="str">
        <f aca="false">INDEX(A8:A54,MATCH(I60,$I$8:$I$54,0))</f>
        <v>新潟県</v>
      </c>
    </row>
    <row r="61" customFormat="false" ht="13.2" hidden="false" customHeight="false" outlineLevel="0" collapsed="false">
      <c r="A61" s="374" t="s">
        <v>115</v>
      </c>
      <c r="B61" s="359" t="n">
        <f aca="false">SMALL(B8:B54,1)</f>
        <v>118021.098589906</v>
      </c>
      <c r="C61" s="360" t="str">
        <f aca="false">INDEX(A8:A54,MATCH(B61,$B$8:$B$54,0))</f>
        <v>愛知県</v>
      </c>
      <c r="D61" s="361" t="n">
        <f aca="false">SMALL(D8:D54,1)</f>
        <v>152950.361922076</v>
      </c>
      <c r="E61" s="362" t="str">
        <f aca="false">INDEX(A8:A54,MATCH(D61,$D$8:$D$54,0))</f>
        <v>茨城県</v>
      </c>
      <c r="F61" s="363" t="n">
        <f aca="false">SMALL(F8:F54,1)</f>
        <v>-2008280</v>
      </c>
      <c r="G61" s="364" t="str">
        <f aca="false">INDEX(A8:A54,MATCH(F61,$F$8:$F$54,0))</f>
        <v>奈良県</v>
      </c>
      <c r="I61" s="359" t="n">
        <f aca="false">SMALL(I8:I54,1)</f>
        <v>351189.715406896</v>
      </c>
      <c r="J61" s="364" t="str">
        <f aca="false">INDEX(A8:A54,MATCH(I61,$I$8:$I$54,0))</f>
        <v>岩手県</v>
      </c>
    </row>
    <row r="62" customFormat="false" ht="13.8" hidden="false" customHeight="false" outlineLevel="0" collapsed="false">
      <c r="A62" s="365" t="s">
        <v>116</v>
      </c>
      <c r="B62" s="366" t="n">
        <f aca="false">IF(B61=0,0,B56/B61)</f>
        <v>1.78981131575937</v>
      </c>
      <c r="C62" s="367"/>
      <c r="D62" s="368" t="n">
        <f aca="false">IF(D61=0,0,D56/D61)</f>
        <v>1.76404920397356</v>
      </c>
      <c r="E62" s="369"/>
      <c r="F62" s="370" t="n">
        <f aca="false">IF(F61=0,0,F56/F61)</f>
        <v>-2.78424142232974</v>
      </c>
      <c r="G62" s="371"/>
      <c r="H62" s="372"/>
      <c r="I62" s="366" t="n">
        <f aca="false">IF(I61=0,0,I56/I61)</f>
        <v>1.94047577860411</v>
      </c>
      <c r="J62" s="371"/>
    </row>
    <row r="63" customFormat="false" ht="13.2" hidden="false" customHeight="false" outlineLevel="0" collapsed="false">
      <c r="A63" s="373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3"/>
    </row>
    <row r="73" customFormat="false" ht="13.2" hidden="false" customHeight="false" outlineLevel="0" collapsed="false">
      <c r="E73" s="375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18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139469.10178909</v>
      </c>
      <c r="C7" s="306" t="n">
        <v>7.66180642788407</v>
      </c>
      <c r="D7" s="307" t="n">
        <v>190741.1772086</v>
      </c>
      <c r="E7" s="308" t="n">
        <v>5.80429429599158</v>
      </c>
      <c r="F7" s="307" t="n">
        <v>281198.205128205</v>
      </c>
      <c r="G7" s="309" t="n">
        <v>-53.9749253857177</v>
      </c>
      <c r="H7" s="78"/>
      <c r="I7" s="305" t="n">
        <v>270611.767318203</v>
      </c>
      <c r="J7" s="310" t="n">
        <v>3.45261072284794</v>
      </c>
    </row>
    <row r="8" customFormat="false" ht="12.75" hidden="false" customHeight="true" outlineLevel="0" collapsed="false">
      <c r="A8" s="311" t="s">
        <v>62</v>
      </c>
      <c r="B8" s="42" t="n">
        <v>132597.77964106</v>
      </c>
      <c r="C8" s="312" t="n">
        <v>5.85815083968507</v>
      </c>
      <c r="D8" s="37" t="n">
        <v>166970.515989709</v>
      </c>
      <c r="E8" s="313" t="n">
        <v>5.35102636049331</v>
      </c>
      <c r="F8" s="37" t="n">
        <v>324913.846153846</v>
      </c>
      <c r="G8" s="314" t="n">
        <v>23.8854306626764</v>
      </c>
      <c r="H8" s="78"/>
      <c r="I8" s="315" t="n">
        <v>260015.340027917</v>
      </c>
      <c r="J8" s="316" t="n">
        <v>2.19931361649248</v>
      </c>
    </row>
    <row r="9" customFormat="false" ht="12.75" hidden="false" customHeight="true" outlineLevel="0" collapsed="false">
      <c r="A9" s="311" t="s">
        <v>63</v>
      </c>
      <c r="B9" s="42" t="n">
        <v>129675.661589503</v>
      </c>
      <c r="C9" s="312" t="n">
        <v>5.65015611178465</v>
      </c>
      <c r="D9" s="37" t="n">
        <v>158215.123236793</v>
      </c>
      <c r="E9" s="313" t="n">
        <v>4.32887641267919</v>
      </c>
      <c r="F9" s="37" t="s">
        <v>64</v>
      </c>
      <c r="G9" s="314" t="s">
        <v>64</v>
      </c>
      <c r="H9" s="78"/>
      <c r="I9" s="317" t="n">
        <v>232368.698056653</v>
      </c>
      <c r="J9" s="316" t="n">
        <v>0.715930044885098</v>
      </c>
    </row>
    <row r="10" customFormat="false" ht="12.75" hidden="false" customHeight="true" outlineLevel="0" collapsed="false">
      <c r="A10" s="311" t="s">
        <v>65</v>
      </c>
      <c r="B10" s="42" t="n">
        <v>135381.265168296</v>
      </c>
      <c r="C10" s="312" t="n">
        <v>4.71012851914059</v>
      </c>
      <c r="D10" s="37" t="n">
        <v>163938.137108428</v>
      </c>
      <c r="E10" s="313" t="n">
        <v>3.19314365402415</v>
      </c>
      <c r="F10" s="37" t="n">
        <v>179985</v>
      </c>
      <c r="G10" s="314" t="n">
        <v>-7.09492592783771</v>
      </c>
      <c r="H10" s="78"/>
      <c r="I10" s="317" t="n">
        <v>205330.41751041</v>
      </c>
      <c r="J10" s="316" t="n">
        <v>1.61744715110569</v>
      </c>
    </row>
    <row r="11" customFormat="false" ht="12.75" hidden="false" customHeight="true" outlineLevel="0" collapsed="false">
      <c r="A11" s="311" t="s">
        <v>66</v>
      </c>
      <c r="B11" s="42" t="n">
        <v>145399.777872355</v>
      </c>
      <c r="C11" s="312" t="n">
        <v>7.48744363622835</v>
      </c>
      <c r="D11" s="37" t="n">
        <v>194203.938206501</v>
      </c>
      <c r="E11" s="313" t="n">
        <v>5.59047860525348</v>
      </c>
      <c r="F11" s="37" t="s">
        <v>64</v>
      </c>
      <c r="G11" s="314" t="s">
        <v>64</v>
      </c>
      <c r="H11" s="78"/>
      <c r="I11" s="317" t="n">
        <v>249509.786703833</v>
      </c>
      <c r="J11" s="316" t="n">
        <v>2.73481985635041</v>
      </c>
    </row>
    <row r="12" customFormat="false" ht="12.75" hidden="false" customHeight="true" outlineLevel="0" collapsed="false">
      <c r="A12" s="311" t="s">
        <v>67</v>
      </c>
      <c r="B12" s="42" t="n">
        <v>134380.259236951</v>
      </c>
      <c r="C12" s="312" t="n">
        <v>5.20140354278114</v>
      </c>
      <c r="D12" s="37" t="n">
        <v>161767.08513307</v>
      </c>
      <c r="E12" s="313" t="n">
        <v>3.77989739567284</v>
      </c>
      <c r="F12" s="37" t="s">
        <v>64</v>
      </c>
      <c r="G12" s="314" t="s">
        <v>64</v>
      </c>
      <c r="H12" s="78"/>
      <c r="I12" s="317" t="n">
        <v>201991.627634531</v>
      </c>
      <c r="J12" s="316" t="n">
        <v>0.0363123200914205</v>
      </c>
    </row>
    <row r="13" customFormat="false" ht="12.75" hidden="false" customHeight="true" outlineLevel="0" collapsed="false">
      <c r="A13" s="318" t="s">
        <v>68</v>
      </c>
      <c r="B13" s="319" t="n">
        <v>143423.2717269</v>
      </c>
      <c r="C13" s="320" t="n">
        <v>8.66203824514225</v>
      </c>
      <c r="D13" s="49" t="n">
        <v>175136.573526962</v>
      </c>
      <c r="E13" s="321" t="n">
        <v>6.92446981062534</v>
      </c>
      <c r="F13" s="49" t="s">
        <v>64</v>
      </c>
      <c r="G13" s="322" t="s">
        <v>64</v>
      </c>
      <c r="H13" s="78"/>
      <c r="I13" s="323" t="n">
        <v>236728.481393154</v>
      </c>
      <c r="J13" s="324" t="n">
        <v>2.44097606329958</v>
      </c>
    </row>
    <row r="14" customFormat="false" ht="12.75" hidden="false" customHeight="true" outlineLevel="0" collapsed="false">
      <c r="A14" s="311" t="s">
        <v>69</v>
      </c>
      <c r="B14" s="42" t="n">
        <v>133347.055559587</v>
      </c>
      <c r="C14" s="312" t="n">
        <v>6.83503235242818</v>
      </c>
      <c r="D14" s="37" t="n">
        <v>160718.246448947</v>
      </c>
      <c r="E14" s="313" t="n">
        <v>5.44853084952142</v>
      </c>
      <c r="F14" s="37" t="s">
        <v>64</v>
      </c>
      <c r="G14" s="314" t="s">
        <v>64</v>
      </c>
      <c r="H14" s="78"/>
      <c r="I14" s="317" t="n">
        <v>242623.072173578</v>
      </c>
      <c r="J14" s="316" t="n">
        <v>2.68587509426577</v>
      </c>
    </row>
    <row r="15" customFormat="false" ht="12.75" hidden="false" customHeight="true" outlineLevel="0" collapsed="false">
      <c r="A15" s="311" t="s">
        <v>70</v>
      </c>
      <c r="B15" s="42" t="n">
        <v>123829.741205131</v>
      </c>
      <c r="C15" s="312" t="n">
        <v>7.95292111444939</v>
      </c>
      <c r="D15" s="37" t="n">
        <v>160931.725199233</v>
      </c>
      <c r="E15" s="313" t="n">
        <v>6.6597634040039</v>
      </c>
      <c r="F15" s="37" t="s">
        <v>64</v>
      </c>
      <c r="G15" s="314" t="s">
        <v>64</v>
      </c>
      <c r="H15" s="78"/>
      <c r="I15" s="317" t="n">
        <v>260587.043438976</v>
      </c>
      <c r="J15" s="316" t="n">
        <v>3.6438160136486</v>
      </c>
    </row>
    <row r="16" customFormat="false" ht="12.75" hidden="false" customHeight="true" outlineLevel="0" collapsed="false">
      <c r="A16" s="311" t="s">
        <v>71</v>
      </c>
      <c r="B16" s="42" t="n">
        <v>141639.480023819</v>
      </c>
      <c r="C16" s="312" t="n">
        <v>7.45275123157101</v>
      </c>
      <c r="D16" s="37" t="n">
        <v>184736.311683955</v>
      </c>
      <c r="E16" s="313" t="n">
        <v>6.8735651874251</v>
      </c>
      <c r="F16" s="37" t="s">
        <v>64</v>
      </c>
      <c r="G16" s="314" t="s">
        <v>64</v>
      </c>
      <c r="H16" s="78"/>
      <c r="I16" s="317" t="n">
        <v>267149.865825467</v>
      </c>
      <c r="J16" s="316" t="n">
        <v>2.44089260497865</v>
      </c>
    </row>
    <row r="17" customFormat="false" ht="12.75" hidden="false" customHeight="true" outlineLevel="0" collapsed="false">
      <c r="A17" s="325" t="s">
        <v>72</v>
      </c>
      <c r="B17" s="44" t="n">
        <v>136037.806507598</v>
      </c>
      <c r="C17" s="326" t="n">
        <v>7.56755049362983</v>
      </c>
      <c r="D17" s="67" t="n">
        <v>178606.107668322</v>
      </c>
      <c r="E17" s="327" t="n">
        <v>5.77094731753911</v>
      </c>
      <c r="F17" s="67" t="n">
        <v>168632.195121951</v>
      </c>
      <c r="G17" s="328" t="n">
        <v>-22.0327736783929</v>
      </c>
      <c r="H17" s="78"/>
      <c r="I17" s="329" t="n">
        <v>261316.99183173</v>
      </c>
      <c r="J17" s="330" t="n">
        <v>2.9887043553754</v>
      </c>
    </row>
    <row r="18" customFormat="false" ht="12.75" hidden="false" customHeight="true" outlineLevel="0" collapsed="false">
      <c r="A18" s="311" t="s">
        <v>73</v>
      </c>
      <c r="B18" s="42" t="n">
        <v>132579.310713675</v>
      </c>
      <c r="C18" s="312" t="n">
        <v>8.20394837757308</v>
      </c>
      <c r="D18" s="37" t="n">
        <v>186097.189910015</v>
      </c>
      <c r="E18" s="313" t="n">
        <v>6.05797844884586</v>
      </c>
      <c r="F18" s="37" t="n">
        <v>515388</v>
      </c>
      <c r="G18" s="314" t="n">
        <v>-3.60488267533538</v>
      </c>
      <c r="H18" s="78"/>
      <c r="I18" s="317" t="n">
        <v>257136.156528382</v>
      </c>
      <c r="J18" s="316" t="n">
        <v>4.34158048034754</v>
      </c>
    </row>
    <row r="19" customFormat="false" ht="12.75" hidden="false" customHeight="true" outlineLevel="0" collapsed="false">
      <c r="A19" s="311" t="s">
        <v>74</v>
      </c>
      <c r="B19" s="42" t="n">
        <v>133332.499577533</v>
      </c>
      <c r="C19" s="312" t="n">
        <v>8.99913231723837</v>
      </c>
      <c r="D19" s="37" t="n">
        <v>186237.007869398</v>
      </c>
      <c r="E19" s="313" t="n">
        <v>7.33099527868261</v>
      </c>
      <c r="F19" s="37" t="n">
        <v>125290.632911392</v>
      </c>
      <c r="G19" s="314" t="n">
        <v>-42.4606733564549</v>
      </c>
      <c r="H19" s="78"/>
      <c r="I19" s="317" t="n">
        <v>245192.264340895</v>
      </c>
      <c r="J19" s="316" t="n">
        <v>5.33392959143806</v>
      </c>
    </row>
    <row r="20" customFormat="false" ht="12.75" hidden="false" customHeight="true" outlineLevel="0" collapsed="false">
      <c r="A20" s="311" t="s">
        <v>75</v>
      </c>
      <c r="B20" s="42" t="n">
        <v>131041.89651338</v>
      </c>
      <c r="C20" s="312" t="n">
        <v>11.5799588544207</v>
      </c>
      <c r="D20" s="37" t="n">
        <v>208530.778721253</v>
      </c>
      <c r="E20" s="313" t="n">
        <v>8.04860388608382</v>
      </c>
      <c r="F20" s="37" t="s">
        <v>64</v>
      </c>
      <c r="G20" s="314" t="s">
        <v>64</v>
      </c>
      <c r="H20" s="78"/>
      <c r="I20" s="317" t="n">
        <v>286880.792879208</v>
      </c>
      <c r="J20" s="316" t="n">
        <v>6.41870116669493</v>
      </c>
    </row>
    <row r="21" customFormat="false" ht="12.75" hidden="false" customHeight="true" outlineLevel="0" collapsed="false">
      <c r="A21" s="311" t="s">
        <v>76</v>
      </c>
      <c r="B21" s="42" t="n">
        <v>135721.92284373</v>
      </c>
      <c r="C21" s="312" t="n">
        <v>9.07444244187729</v>
      </c>
      <c r="D21" s="37" t="n">
        <v>196553.954120902</v>
      </c>
      <c r="E21" s="313" t="n">
        <v>7.01893378156225</v>
      </c>
      <c r="F21" s="37" t="n">
        <v>-78763.6363636364</v>
      </c>
      <c r="G21" s="314" t="n">
        <v>-121.195659619496</v>
      </c>
      <c r="H21" s="78"/>
      <c r="I21" s="317" t="n">
        <v>268052.736319083</v>
      </c>
      <c r="J21" s="316" t="n">
        <v>5.63668750000499</v>
      </c>
    </row>
    <row r="22" customFormat="false" ht="12.75" hidden="false" customHeight="true" outlineLevel="0" collapsed="false">
      <c r="A22" s="311" t="s">
        <v>77</v>
      </c>
      <c r="B22" s="42" t="n">
        <v>137247.952117869</v>
      </c>
      <c r="C22" s="312" t="n">
        <v>5.05766254137486</v>
      </c>
      <c r="D22" s="37" t="n">
        <v>169794.0099937</v>
      </c>
      <c r="E22" s="313" t="n">
        <v>3.44484987556699</v>
      </c>
      <c r="F22" s="37" t="s">
        <v>64</v>
      </c>
      <c r="G22" s="314" t="s">
        <v>64</v>
      </c>
      <c r="H22" s="78"/>
      <c r="I22" s="317" t="n">
        <v>209224.998007614</v>
      </c>
      <c r="J22" s="316" t="n">
        <v>1.22952197162614</v>
      </c>
    </row>
    <row r="23" customFormat="false" ht="12.75" hidden="false" customHeight="true" outlineLevel="0" collapsed="false">
      <c r="A23" s="318" t="s">
        <v>78</v>
      </c>
      <c r="B23" s="319" t="n">
        <v>139268.592181697</v>
      </c>
      <c r="C23" s="320" t="n">
        <v>4.93649225186722</v>
      </c>
      <c r="D23" s="49" t="n">
        <v>164559.547534073</v>
      </c>
      <c r="E23" s="321" t="n">
        <v>4.35139357558575</v>
      </c>
      <c r="F23" s="49" t="s">
        <v>64</v>
      </c>
      <c r="G23" s="322" t="s">
        <v>64</v>
      </c>
      <c r="H23" s="78"/>
      <c r="I23" s="323" t="n">
        <v>242284.798645559</v>
      </c>
      <c r="J23" s="324" t="n">
        <v>2.04677002496775</v>
      </c>
    </row>
    <row r="24" customFormat="false" ht="12.75" hidden="false" customHeight="true" outlineLevel="0" collapsed="false">
      <c r="A24" s="311" t="s">
        <v>79</v>
      </c>
      <c r="B24" s="42" t="n">
        <v>145805.352223497</v>
      </c>
      <c r="C24" s="312" t="n">
        <v>7.49828945441695</v>
      </c>
      <c r="D24" s="37" t="n">
        <v>187164.337854308</v>
      </c>
      <c r="E24" s="313" t="n">
        <v>7.09226131188717</v>
      </c>
      <c r="F24" s="37" t="s">
        <v>64</v>
      </c>
      <c r="G24" s="314" t="s">
        <v>64</v>
      </c>
      <c r="H24" s="78"/>
      <c r="I24" s="317" t="n">
        <v>252096.05203274</v>
      </c>
      <c r="J24" s="316" t="n">
        <v>3.07316430141891</v>
      </c>
    </row>
    <row r="25" customFormat="false" ht="12.75" hidden="false" customHeight="true" outlineLevel="0" collapsed="false">
      <c r="A25" s="311" t="s">
        <v>80</v>
      </c>
      <c r="B25" s="42" t="n">
        <v>153109.300154775</v>
      </c>
      <c r="C25" s="312" t="n">
        <v>8.08835917530967</v>
      </c>
      <c r="D25" s="37" t="n">
        <v>192811.3871575</v>
      </c>
      <c r="E25" s="313" t="n">
        <v>4.44809614500567</v>
      </c>
      <c r="F25" s="37" t="s">
        <v>64</v>
      </c>
      <c r="G25" s="314" t="s">
        <v>64</v>
      </c>
      <c r="H25" s="78"/>
      <c r="I25" s="317" t="n">
        <v>262113.066756119</v>
      </c>
      <c r="J25" s="316" t="n">
        <v>2.86026137052228</v>
      </c>
    </row>
    <row r="26" customFormat="false" ht="12.75" hidden="false" customHeight="true" outlineLevel="0" collapsed="false">
      <c r="A26" s="311" t="s">
        <v>81</v>
      </c>
      <c r="B26" s="42" t="n">
        <v>136161.578216111</v>
      </c>
      <c r="C26" s="312" t="n">
        <v>7.98867617145596</v>
      </c>
      <c r="D26" s="37" t="n">
        <v>182043.706327442</v>
      </c>
      <c r="E26" s="313" t="n">
        <v>5.7468903434553</v>
      </c>
      <c r="F26" s="37" t="s">
        <v>64</v>
      </c>
      <c r="G26" s="314" t="s">
        <v>64</v>
      </c>
      <c r="H26" s="78"/>
      <c r="I26" s="317" t="n">
        <v>238715.808046288</v>
      </c>
      <c r="J26" s="316" t="n">
        <v>3.90948828945452</v>
      </c>
    </row>
    <row r="27" customFormat="false" ht="12.75" hidden="false" customHeight="true" outlineLevel="0" collapsed="false">
      <c r="A27" s="325" t="s">
        <v>82</v>
      </c>
      <c r="B27" s="44" t="n">
        <v>133396.768110554</v>
      </c>
      <c r="C27" s="326" t="n">
        <v>6.52484909455511</v>
      </c>
      <c r="D27" s="67" t="n">
        <v>176337.890116394</v>
      </c>
      <c r="E27" s="327" t="n">
        <v>5.79254985926477</v>
      </c>
      <c r="F27" s="67" t="s">
        <v>64</v>
      </c>
      <c r="G27" s="328" t="s">
        <v>64</v>
      </c>
      <c r="H27" s="78"/>
      <c r="I27" s="329" t="n">
        <v>235818.142576178</v>
      </c>
      <c r="J27" s="330" t="n">
        <v>3.06898650575298</v>
      </c>
    </row>
    <row r="28" customFormat="false" ht="12.75" hidden="false" customHeight="true" outlineLevel="0" collapsed="false">
      <c r="A28" s="311" t="s">
        <v>83</v>
      </c>
      <c r="B28" s="42" t="n">
        <v>151648.915698125</v>
      </c>
      <c r="C28" s="312" t="n">
        <v>7.33770182692692</v>
      </c>
      <c r="D28" s="37" t="n">
        <v>203908.356945223</v>
      </c>
      <c r="E28" s="313" t="n">
        <v>5.73256745677986</v>
      </c>
      <c r="F28" s="37" t="n">
        <v>44665.1162790698</v>
      </c>
      <c r="G28" s="314" t="n">
        <v>-69.3335891617459</v>
      </c>
      <c r="H28" s="78"/>
      <c r="I28" s="317" t="n">
        <v>274023.767863058</v>
      </c>
      <c r="J28" s="316" t="n">
        <v>3.10822884527507</v>
      </c>
    </row>
    <row r="29" customFormat="false" ht="12.75" hidden="false" customHeight="true" outlineLevel="0" collapsed="false">
      <c r="A29" s="311" t="s">
        <v>84</v>
      </c>
      <c r="B29" s="42" t="n">
        <v>150726.689710267</v>
      </c>
      <c r="C29" s="312" t="n">
        <v>6.84230019873562</v>
      </c>
      <c r="D29" s="37" t="n">
        <v>198449.209914738</v>
      </c>
      <c r="E29" s="313" t="n">
        <v>4.48346076693236</v>
      </c>
      <c r="F29" s="37" t="n">
        <v>70240</v>
      </c>
      <c r="G29" s="314" t="n">
        <v>-76.239285013565</v>
      </c>
      <c r="H29" s="78"/>
      <c r="I29" s="317" t="n">
        <v>264764.866198385</v>
      </c>
      <c r="J29" s="316" t="n">
        <v>3.31419840839617</v>
      </c>
    </row>
    <row r="30" customFormat="false" ht="12.75" hidden="false" customHeight="true" outlineLevel="0" collapsed="false">
      <c r="A30" s="311" t="s">
        <v>85</v>
      </c>
      <c r="B30" s="42" t="n">
        <v>141311.594519437</v>
      </c>
      <c r="C30" s="312" t="n">
        <v>8.24464051747549</v>
      </c>
      <c r="D30" s="37" t="n">
        <v>186197.507391156</v>
      </c>
      <c r="E30" s="313" t="n">
        <v>6.55772711719638</v>
      </c>
      <c r="F30" s="37" t="s">
        <v>64</v>
      </c>
      <c r="G30" s="314" t="s">
        <v>64</v>
      </c>
      <c r="H30" s="78"/>
      <c r="I30" s="317" t="n">
        <v>313601.192549456</v>
      </c>
      <c r="J30" s="316" t="n">
        <v>3.13439842378171</v>
      </c>
    </row>
    <row r="31" customFormat="false" ht="12.75" hidden="false" customHeight="true" outlineLevel="0" collapsed="false">
      <c r="A31" s="311" t="s">
        <v>86</v>
      </c>
      <c r="B31" s="42" t="n">
        <v>150473.768244174</v>
      </c>
      <c r="C31" s="312" t="n">
        <v>5.47585926014599</v>
      </c>
      <c r="D31" s="37" t="n">
        <v>197637.412992937</v>
      </c>
      <c r="E31" s="313" t="n">
        <v>4.29143341556664</v>
      </c>
      <c r="F31" s="37" t="s">
        <v>64</v>
      </c>
      <c r="G31" s="314" t="s">
        <v>64</v>
      </c>
      <c r="H31" s="78"/>
      <c r="I31" s="317" t="n">
        <v>264312.263490322</v>
      </c>
      <c r="J31" s="316" t="n">
        <v>2.42315887317431</v>
      </c>
    </row>
    <row r="32" customFormat="false" ht="12.75" hidden="false" customHeight="true" outlineLevel="0" collapsed="false">
      <c r="A32" s="311" t="s">
        <v>87</v>
      </c>
      <c r="B32" s="42" t="n">
        <v>137312.160157346</v>
      </c>
      <c r="C32" s="312" t="n">
        <v>5.99916706800598</v>
      </c>
      <c r="D32" s="37" t="n">
        <v>185788.191320899</v>
      </c>
      <c r="E32" s="313" t="n">
        <v>4.52325077371376</v>
      </c>
      <c r="F32" s="37" t="s">
        <v>64</v>
      </c>
      <c r="G32" s="314" t="s">
        <v>64</v>
      </c>
      <c r="H32" s="78"/>
      <c r="I32" s="317" t="n">
        <v>247074.085817912</v>
      </c>
      <c r="J32" s="316" t="n">
        <v>3.19876180243034</v>
      </c>
    </row>
    <row r="33" customFormat="false" ht="12.75" hidden="false" customHeight="true" outlineLevel="0" collapsed="false">
      <c r="A33" s="318" t="s">
        <v>88</v>
      </c>
      <c r="B33" s="319" t="n">
        <v>145738.062164404</v>
      </c>
      <c r="C33" s="320" t="n">
        <v>7.66196072712824</v>
      </c>
      <c r="D33" s="49" t="n">
        <v>208838.525707277</v>
      </c>
      <c r="E33" s="321" t="n">
        <v>5.71713392145423</v>
      </c>
      <c r="F33" s="49" t="n">
        <v>163400</v>
      </c>
      <c r="G33" s="322" t="n">
        <v>-12.7584144882966</v>
      </c>
      <c r="H33" s="78"/>
      <c r="I33" s="323" t="n">
        <v>290332.446721737</v>
      </c>
      <c r="J33" s="324" t="n">
        <v>2.86896554571058</v>
      </c>
    </row>
    <row r="34" customFormat="false" ht="12.75" hidden="false" customHeight="true" outlineLevel="0" collapsed="false">
      <c r="A34" s="311" t="s">
        <v>89</v>
      </c>
      <c r="B34" s="42" t="n">
        <v>146107.356901021</v>
      </c>
      <c r="C34" s="312" t="n">
        <v>7.3103204314143</v>
      </c>
      <c r="D34" s="37" t="n">
        <v>220309.803297467</v>
      </c>
      <c r="E34" s="313" t="n">
        <v>5.3363226055714</v>
      </c>
      <c r="F34" s="37" t="s">
        <v>64</v>
      </c>
      <c r="G34" s="314" t="s">
        <v>64</v>
      </c>
      <c r="H34" s="78"/>
      <c r="I34" s="317" t="n">
        <v>311279.894960499</v>
      </c>
      <c r="J34" s="316" t="n">
        <v>3.14436764379718</v>
      </c>
    </row>
    <row r="35" customFormat="false" ht="12.75" hidden="false" customHeight="true" outlineLevel="0" collapsed="false">
      <c r="A35" s="311" t="s">
        <v>90</v>
      </c>
      <c r="B35" s="42" t="n">
        <v>148493.417134119</v>
      </c>
      <c r="C35" s="312" t="n">
        <v>8.12661405862079</v>
      </c>
      <c r="D35" s="37" t="n">
        <v>204564.518585722</v>
      </c>
      <c r="E35" s="313" t="n">
        <v>6.72611353495472</v>
      </c>
      <c r="F35" s="37" t="n">
        <v>1815946.66666667</v>
      </c>
      <c r="G35" s="314" t="n">
        <v>33.9104828342268</v>
      </c>
      <c r="H35" s="78"/>
      <c r="I35" s="317" t="n">
        <v>294429.939224424</v>
      </c>
      <c r="J35" s="316" t="n">
        <v>3.13245673565656</v>
      </c>
    </row>
    <row r="36" customFormat="false" ht="12.75" hidden="false" customHeight="true" outlineLevel="0" collapsed="false">
      <c r="A36" s="311" t="s">
        <v>91</v>
      </c>
      <c r="B36" s="42" t="n">
        <v>156214.507457457</v>
      </c>
      <c r="C36" s="312" t="n">
        <v>7.65525701949714</v>
      </c>
      <c r="D36" s="37" t="n">
        <v>213725.332970351</v>
      </c>
      <c r="E36" s="313" t="n">
        <v>6.62725468850238</v>
      </c>
      <c r="F36" s="37" t="n">
        <v>-1029160</v>
      </c>
      <c r="G36" s="314" t="n">
        <v>-516.108033800995</v>
      </c>
      <c r="H36" s="78"/>
      <c r="I36" s="317" t="n">
        <v>298381.49458457</v>
      </c>
      <c r="J36" s="316" t="n">
        <v>3.11165205288888</v>
      </c>
    </row>
    <row r="37" customFormat="false" ht="12.75" hidden="false" customHeight="true" outlineLevel="0" collapsed="false">
      <c r="A37" s="325" t="s">
        <v>92</v>
      </c>
      <c r="B37" s="44" t="n">
        <v>146906.118743138</v>
      </c>
      <c r="C37" s="326" t="n">
        <v>6.02333943644037</v>
      </c>
      <c r="D37" s="67" t="n">
        <v>200307.947526336</v>
      </c>
      <c r="E37" s="327" t="n">
        <v>5.08364869192119</v>
      </c>
      <c r="F37" s="67" t="s">
        <v>64</v>
      </c>
      <c r="G37" s="328" t="s">
        <v>64</v>
      </c>
      <c r="H37" s="78"/>
      <c r="I37" s="329" t="n">
        <v>291593.070421839</v>
      </c>
      <c r="J37" s="330" t="n">
        <v>1.85666202952119</v>
      </c>
    </row>
    <row r="38" customFormat="false" ht="12.75" hidden="false" customHeight="true" outlineLevel="0" collapsed="false">
      <c r="A38" s="311" t="s">
        <v>93</v>
      </c>
      <c r="B38" s="42" t="n">
        <v>138006.978678279</v>
      </c>
      <c r="C38" s="312" t="n">
        <v>6.29352357721453</v>
      </c>
      <c r="D38" s="37" t="n">
        <v>176150.161665549</v>
      </c>
      <c r="E38" s="313" t="n">
        <v>5.97668978134764</v>
      </c>
      <c r="F38" s="37" t="s">
        <v>64</v>
      </c>
      <c r="G38" s="314" t="s">
        <v>64</v>
      </c>
      <c r="H38" s="78"/>
      <c r="I38" s="317" t="n">
        <v>240555.375508338</v>
      </c>
      <c r="J38" s="316" t="n">
        <v>1.99179545898801</v>
      </c>
    </row>
    <row r="39" customFormat="false" ht="12.75" hidden="false" customHeight="true" outlineLevel="0" collapsed="false">
      <c r="A39" s="311" t="s">
        <v>94</v>
      </c>
      <c r="B39" s="42" t="n">
        <v>153687.734190525</v>
      </c>
      <c r="C39" s="312" t="n">
        <v>5.2903710487787</v>
      </c>
      <c r="D39" s="37" t="n">
        <v>186512.292305252</v>
      </c>
      <c r="E39" s="313" t="n">
        <v>5.76785835656099</v>
      </c>
      <c r="F39" s="37" t="n">
        <v>684221.538461539</v>
      </c>
      <c r="G39" s="314" t="n">
        <v>20.2214583861898</v>
      </c>
      <c r="H39" s="78"/>
      <c r="I39" s="317" t="n">
        <v>243772.792370174</v>
      </c>
      <c r="J39" s="316" t="n">
        <v>1.22287753320247</v>
      </c>
    </row>
    <row r="40" customFormat="false" ht="12.75" hidden="false" customHeight="true" outlineLevel="0" collapsed="false">
      <c r="A40" s="311" t="s">
        <v>95</v>
      </c>
      <c r="B40" s="42" t="n">
        <v>164922.957565067</v>
      </c>
      <c r="C40" s="312" t="n">
        <v>5.73305598827359</v>
      </c>
      <c r="D40" s="37" t="n">
        <v>218017.767784335</v>
      </c>
      <c r="E40" s="313" t="n">
        <v>4.43766568736717</v>
      </c>
      <c r="F40" s="37" t="s">
        <v>64</v>
      </c>
      <c r="G40" s="314" t="s">
        <v>64</v>
      </c>
      <c r="H40" s="78"/>
      <c r="I40" s="317" t="n">
        <v>278750.000309465</v>
      </c>
      <c r="J40" s="316" t="n">
        <v>2.27740589429548</v>
      </c>
    </row>
    <row r="41" customFormat="false" ht="12.75" hidden="false" customHeight="true" outlineLevel="0" collapsed="false">
      <c r="A41" s="311" t="s">
        <v>96</v>
      </c>
      <c r="B41" s="42" t="n">
        <v>147245.57193161</v>
      </c>
      <c r="C41" s="312" t="n">
        <v>5.15560026402911</v>
      </c>
      <c r="D41" s="37" t="n">
        <v>190371.156710936</v>
      </c>
      <c r="E41" s="313" t="n">
        <v>3.6616725855059</v>
      </c>
      <c r="F41" s="37" t="s">
        <v>64</v>
      </c>
      <c r="G41" s="314" t="s">
        <v>64</v>
      </c>
      <c r="H41" s="78"/>
      <c r="I41" s="317" t="n">
        <v>304433.633360395</v>
      </c>
      <c r="J41" s="316" t="n">
        <v>2.15076456648741</v>
      </c>
    </row>
    <row r="42" customFormat="false" ht="12.75" hidden="false" customHeight="true" outlineLevel="0" collapsed="false">
      <c r="A42" s="311" t="s">
        <v>97</v>
      </c>
      <c r="B42" s="42" t="n">
        <v>154649.13861663</v>
      </c>
      <c r="C42" s="312" t="n">
        <v>5.16669215608826</v>
      </c>
      <c r="D42" s="37" t="n">
        <v>189150.694493868</v>
      </c>
      <c r="E42" s="313" t="n">
        <v>4.00510987326351</v>
      </c>
      <c r="F42" s="37" t="n">
        <v>-87120</v>
      </c>
      <c r="G42" s="314" t="n">
        <v>-108.185661937424</v>
      </c>
      <c r="H42" s="78"/>
      <c r="I42" s="317" t="n">
        <v>248962.607969555</v>
      </c>
      <c r="J42" s="316" t="n">
        <v>3.06746011015831</v>
      </c>
    </row>
    <row r="43" customFormat="false" ht="12.75" hidden="false" customHeight="true" outlineLevel="0" collapsed="false">
      <c r="A43" s="318" t="s">
        <v>98</v>
      </c>
      <c r="B43" s="319" t="n">
        <v>147661.187354942</v>
      </c>
      <c r="C43" s="320" t="n">
        <v>4.76487112485807</v>
      </c>
      <c r="D43" s="49" t="n">
        <v>179925.809735409</v>
      </c>
      <c r="E43" s="321" t="n">
        <v>4.30029393893628</v>
      </c>
      <c r="F43" s="49" t="n">
        <v>-213600</v>
      </c>
      <c r="G43" s="322" t="n">
        <v>-134.302011870809</v>
      </c>
      <c r="H43" s="78"/>
      <c r="I43" s="323" t="n">
        <v>305929.190736982</v>
      </c>
      <c r="J43" s="324" t="n">
        <v>1.09388145845099</v>
      </c>
    </row>
    <row r="44" customFormat="false" ht="12.75" hidden="false" customHeight="true" outlineLevel="0" collapsed="false">
      <c r="A44" s="311" t="s">
        <v>99</v>
      </c>
      <c r="B44" s="42" t="n">
        <v>163367.039333082</v>
      </c>
      <c r="C44" s="312" t="n">
        <v>6.91959106464182</v>
      </c>
      <c r="D44" s="37" t="n">
        <v>209161.851321514</v>
      </c>
      <c r="E44" s="313" t="n">
        <v>4.54585258419265</v>
      </c>
      <c r="F44" s="37" t="s">
        <v>64</v>
      </c>
      <c r="G44" s="314" t="s">
        <v>64</v>
      </c>
      <c r="H44" s="78"/>
      <c r="I44" s="317" t="n">
        <v>290543.960645233</v>
      </c>
      <c r="J44" s="316" t="n">
        <v>3.5594265817558</v>
      </c>
    </row>
    <row r="45" customFormat="false" ht="12.75" hidden="false" customHeight="true" outlineLevel="0" collapsed="false">
      <c r="A45" s="311" t="s">
        <v>100</v>
      </c>
      <c r="B45" s="42" t="n">
        <v>147425.535369156</v>
      </c>
      <c r="C45" s="312" t="n">
        <v>5.07338195045507</v>
      </c>
      <c r="D45" s="37" t="n">
        <v>186712.64584315</v>
      </c>
      <c r="E45" s="313" t="n">
        <v>2.87237058092819</v>
      </c>
      <c r="F45" s="37" t="s">
        <v>64</v>
      </c>
      <c r="G45" s="314" t="s">
        <v>64</v>
      </c>
      <c r="H45" s="78"/>
      <c r="I45" s="317" t="n">
        <v>282486.601737977</v>
      </c>
      <c r="J45" s="316" t="n">
        <v>1.26847611461869</v>
      </c>
    </row>
    <row r="46" customFormat="false" ht="12.75" hidden="false" customHeight="true" outlineLevel="0" collapsed="false">
      <c r="A46" s="311" t="s">
        <v>101</v>
      </c>
      <c r="B46" s="42" t="n">
        <v>135978.519160967</v>
      </c>
      <c r="C46" s="312" t="n">
        <v>4.01125619126746</v>
      </c>
      <c r="D46" s="37" t="n">
        <v>179198.956145999</v>
      </c>
      <c r="E46" s="313" t="n">
        <v>8.34866161483458</v>
      </c>
      <c r="F46" s="37" t="s">
        <v>64</v>
      </c>
      <c r="G46" s="314" t="s">
        <v>64</v>
      </c>
      <c r="H46" s="78"/>
      <c r="I46" s="317" t="n">
        <v>244192.334211156</v>
      </c>
      <c r="J46" s="316" t="n">
        <v>1.84975035970495</v>
      </c>
    </row>
    <row r="47" customFormat="false" ht="12.75" hidden="false" customHeight="true" outlineLevel="0" collapsed="false">
      <c r="A47" s="325" t="s">
        <v>102</v>
      </c>
      <c r="B47" s="44" t="n">
        <v>128347.94962633</v>
      </c>
      <c r="C47" s="326" t="n">
        <v>8.70394466904381</v>
      </c>
      <c r="D47" s="67" t="n">
        <v>173804.002266613</v>
      </c>
      <c r="E47" s="327" t="n">
        <v>7.20196124082517</v>
      </c>
      <c r="F47" s="67" t="s">
        <v>64</v>
      </c>
      <c r="G47" s="328" t="s">
        <v>64</v>
      </c>
      <c r="H47" s="78"/>
      <c r="I47" s="329" t="n">
        <v>295335.014438915</v>
      </c>
      <c r="J47" s="330" t="n">
        <v>3.95922020162284</v>
      </c>
    </row>
    <row r="48" customFormat="false" ht="12.75" hidden="false" customHeight="true" outlineLevel="0" collapsed="false">
      <c r="A48" s="318" t="s">
        <v>103</v>
      </c>
      <c r="B48" s="319" t="n">
        <v>155610.458689241</v>
      </c>
      <c r="C48" s="320" t="n">
        <v>6.35696655188854</v>
      </c>
      <c r="D48" s="49" t="n">
        <v>208643.562268612</v>
      </c>
      <c r="E48" s="321" t="n">
        <v>4.49407952329367</v>
      </c>
      <c r="F48" s="49" t="s">
        <v>64</v>
      </c>
      <c r="G48" s="322" t="s">
        <v>64</v>
      </c>
      <c r="H48" s="78"/>
      <c r="I48" s="323" t="n">
        <v>274033.723149395</v>
      </c>
      <c r="J48" s="324" t="n">
        <v>2.12920761636366</v>
      </c>
    </row>
    <row r="49" customFormat="false" ht="12.75" hidden="false" customHeight="true" outlineLevel="0" collapsed="false">
      <c r="A49" s="311" t="s">
        <v>104</v>
      </c>
      <c r="B49" s="42" t="n">
        <v>139413.540300234</v>
      </c>
      <c r="C49" s="312" t="n">
        <v>5.01586145617755</v>
      </c>
      <c r="D49" s="37" t="n">
        <v>184750.551989985</v>
      </c>
      <c r="E49" s="313" t="n">
        <v>3.21988522031803</v>
      </c>
      <c r="F49" s="37" t="s">
        <v>64</v>
      </c>
      <c r="G49" s="314" t="s">
        <v>64</v>
      </c>
      <c r="H49" s="78"/>
      <c r="I49" s="317" t="n">
        <v>255505.606775664</v>
      </c>
      <c r="J49" s="316" t="n">
        <v>1.89879383439405</v>
      </c>
    </row>
    <row r="50" customFormat="false" ht="12.75" hidden="false" customHeight="true" outlineLevel="0" collapsed="false">
      <c r="A50" s="311" t="s">
        <v>105</v>
      </c>
      <c r="B50" s="42" t="n">
        <v>148876.217241212</v>
      </c>
      <c r="C50" s="312" t="n">
        <v>6.16048125836982</v>
      </c>
      <c r="D50" s="37" t="n">
        <v>201105.62140014</v>
      </c>
      <c r="E50" s="313" t="n">
        <v>4.11039177689201</v>
      </c>
      <c r="F50" s="37" t="n">
        <v>567600</v>
      </c>
      <c r="G50" s="314" t="n">
        <v>38.5921665297179</v>
      </c>
      <c r="H50" s="78"/>
      <c r="I50" s="317" t="n">
        <v>267386.366739431</v>
      </c>
      <c r="J50" s="316" t="n">
        <v>2.35108082920265</v>
      </c>
    </row>
    <row r="51" customFormat="false" ht="12.75" hidden="false" customHeight="true" outlineLevel="0" collapsed="false">
      <c r="A51" s="311" t="s">
        <v>106</v>
      </c>
      <c r="B51" s="42" t="n">
        <v>150551.689175492</v>
      </c>
      <c r="C51" s="312" t="n">
        <v>6.23280035910806</v>
      </c>
      <c r="D51" s="37" t="n">
        <v>192928.406262782</v>
      </c>
      <c r="E51" s="313" t="n">
        <v>4.88149309768686</v>
      </c>
      <c r="F51" s="37" t="n">
        <v>560960</v>
      </c>
      <c r="G51" s="314" t="n">
        <v>8.37643869284026</v>
      </c>
      <c r="H51" s="78"/>
      <c r="I51" s="317" t="n">
        <v>256117.582269298</v>
      </c>
      <c r="J51" s="316" t="n">
        <v>2.17375404091031</v>
      </c>
    </row>
    <row r="52" customFormat="false" ht="12.75" hidden="false" customHeight="true" outlineLevel="0" collapsed="false">
      <c r="A52" s="325" t="s">
        <v>107</v>
      </c>
      <c r="B52" s="44" t="n">
        <v>139075.284038684</v>
      </c>
      <c r="C52" s="326" t="n">
        <v>6.20650127938886</v>
      </c>
      <c r="D52" s="67" t="n">
        <v>178204.581454202</v>
      </c>
      <c r="E52" s="327" t="n">
        <v>4.77952720751939</v>
      </c>
      <c r="F52" s="67" t="s">
        <v>64</v>
      </c>
      <c r="G52" s="328" t="s">
        <v>64</v>
      </c>
      <c r="H52" s="78"/>
      <c r="I52" s="329" t="n">
        <v>256362.406268679</v>
      </c>
      <c r="J52" s="330" t="n">
        <v>2.18749218775658</v>
      </c>
    </row>
    <row r="53" customFormat="false" ht="12.75" hidden="false" customHeight="true" outlineLevel="0" collapsed="false">
      <c r="A53" s="311" t="s">
        <v>108</v>
      </c>
      <c r="B53" s="42" t="n">
        <v>155212.951082901</v>
      </c>
      <c r="C53" s="312" t="n">
        <v>6.3485968459019</v>
      </c>
      <c r="D53" s="37" t="n">
        <v>203053.911912282</v>
      </c>
      <c r="E53" s="313" t="n">
        <v>4.56750169911111</v>
      </c>
      <c r="F53" s="37" t="s">
        <v>64</v>
      </c>
      <c r="G53" s="314" t="s">
        <v>64</v>
      </c>
      <c r="H53" s="78"/>
      <c r="I53" s="317" t="n">
        <v>267046.196545095</v>
      </c>
      <c r="J53" s="316" t="n">
        <v>2.71705833485065</v>
      </c>
    </row>
    <row r="54" customFormat="false" ht="12.75" hidden="false" customHeight="true" outlineLevel="0" collapsed="false">
      <c r="A54" s="311" t="s">
        <v>109</v>
      </c>
      <c r="B54" s="42" t="n">
        <v>114030.702272574</v>
      </c>
      <c r="C54" s="312" t="n">
        <v>9.11931544776575</v>
      </c>
      <c r="D54" s="37" t="n">
        <v>191590.770874739</v>
      </c>
      <c r="E54" s="313" t="n">
        <v>5.06787867811553</v>
      </c>
      <c r="F54" s="37" t="s">
        <v>64</v>
      </c>
      <c r="G54" s="314" t="s">
        <v>64</v>
      </c>
      <c r="H54" s="78"/>
      <c r="I54" s="317" t="n">
        <v>239468.751613817</v>
      </c>
      <c r="J54" s="316" t="n">
        <v>3.79161311458768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164922.957565067</v>
      </c>
      <c r="C56" s="336" t="str">
        <f aca="false">INDEX(A8:A54,MATCH(B56,$B$8:$B$54,0))</f>
        <v>岡山県</v>
      </c>
      <c r="D56" s="337" t="n">
        <f aca="false">LARGE(D8:D54,1)</f>
        <v>220309.803297467</v>
      </c>
      <c r="E56" s="338" t="str">
        <f aca="false">INDEX(A8:A54,MATCH(D56,$D$8:$D$54,0))</f>
        <v>大阪府</v>
      </c>
      <c r="F56" s="339" t="n">
        <f aca="false">LARGE(F8:F54,1)</f>
        <v>1815946.66666667</v>
      </c>
      <c r="G56" s="340" t="str">
        <f aca="false">INDEX(A8:A54,MATCH(F56,$F$8:$F$54,0))</f>
        <v>兵庫県</v>
      </c>
      <c r="I56" s="335" t="n">
        <f aca="false">LARGE(I8:I54,1)</f>
        <v>313601.192549456</v>
      </c>
      <c r="J56" s="340" t="str">
        <f aca="false">INDEX(A8:A54,MATCH(I56,$I$8:$I$54,0))</f>
        <v>愛知県</v>
      </c>
    </row>
    <row r="57" customFormat="false" ht="13.2" hidden="false" customHeight="false" outlineLevel="0" collapsed="false">
      <c r="A57" s="341" t="s">
        <v>111</v>
      </c>
      <c r="B57" s="342" t="n">
        <f aca="false">LARGE(B8:B54,2)</f>
        <v>163367.039333082</v>
      </c>
      <c r="C57" s="343" t="str">
        <f aca="false">INDEX(A8:A54,MATCH(B57,$B$8:$B$54,0))</f>
        <v>香川県</v>
      </c>
      <c r="D57" s="344" t="n">
        <f aca="false">LARGE(D8:D54,2)</f>
        <v>218017.767784335</v>
      </c>
      <c r="E57" s="345" t="str">
        <f aca="false">INDEX(A8:A54,MATCH(D57,$D$8:$D$54,0))</f>
        <v>岡山県</v>
      </c>
      <c r="F57" s="346" t="n">
        <f aca="false">LARGE(F8:F54,2)</f>
        <v>684221.538461539</v>
      </c>
      <c r="G57" s="347" t="str">
        <f aca="false">INDEX(A8:A54,MATCH(F57,$F$8:$F$54,0))</f>
        <v>島根県</v>
      </c>
      <c r="I57" s="342" t="n">
        <f aca="false">LARGE(I8:I54,2)</f>
        <v>311279.894960499</v>
      </c>
      <c r="J57" s="347" t="str">
        <f aca="false">INDEX(A8:A54,MATCH(I57,$I$8:$I$54,0))</f>
        <v>大阪府</v>
      </c>
    </row>
    <row r="58" customFormat="false" ht="13.2" hidden="false" customHeight="false" outlineLevel="0" collapsed="false">
      <c r="A58" s="341" t="s">
        <v>112</v>
      </c>
      <c r="B58" s="348" t="n">
        <f aca="false">LARGE(B8:B54,3)</f>
        <v>156214.507457457</v>
      </c>
      <c r="C58" s="343" t="str">
        <f aca="false">INDEX(A8:A54,MATCH(B58,$B$8:$B$54,0))</f>
        <v>奈良県</v>
      </c>
      <c r="D58" s="349" t="n">
        <f aca="false">LARGE(D8:D54,3)</f>
        <v>213725.332970351</v>
      </c>
      <c r="E58" s="345" t="str">
        <f aca="false">INDEX(A8:A54,MATCH(D58,$D$8:$D$54,0))</f>
        <v>奈良県</v>
      </c>
      <c r="F58" s="350" t="n">
        <f aca="false">LARGE(F8:F54,3)</f>
        <v>567600</v>
      </c>
      <c r="G58" s="347" t="str">
        <f aca="false">INDEX(A8:A54,MATCH(F58,$F$8:$F$54,0))</f>
        <v>熊本県</v>
      </c>
      <c r="I58" s="348" t="n">
        <f aca="false">LARGE(I8:I54,3)</f>
        <v>305929.190736982</v>
      </c>
      <c r="J58" s="347" t="str">
        <f aca="false">INDEX(A8:A54,MATCH(I58,$I$8:$I$54,0))</f>
        <v>徳島県</v>
      </c>
    </row>
    <row r="59" customFormat="false" ht="13.2" hidden="false" customHeight="false" outlineLevel="0" collapsed="false">
      <c r="A59" s="351" t="s">
        <v>113</v>
      </c>
      <c r="B59" s="352" t="n">
        <f aca="false">SMALL(B8:B54,3)</f>
        <v>128347.94962633</v>
      </c>
      <c r="C59" s="353" t="str">
        <f aca="false">INDEX(A8:A54,MATCH(B59,$B$8:$B$54,0))</f>
        <v>福岡県</v>
      </c>
      <c r="D59" s="354" t="n">
        <f aca="false">SMALL(D8:D54,3)</f>
        <v>160931.725199233</v>
      </c>
      <c r="E59" s="355" t="str">
        <f aca="false">INDEX(A8:A54,MATCH(D59,$D$8:$D$54,0))</f>
        <v>茨城県</v>
      </c>
      <c r="F59" s="356" t="n">
        <f aca="false">SMALL(F8:F54,3)</f>
        <v>-87120</v>
      </c>
      <c r="G59" s="357" t="str">
        <f aca="false">INDEX(A8:A54,MATCH(F59,$F$8:$F$54,0))</f>
        <v>山口県</v>
      </c>
      <c r="I59" s="352" t="n">
        <f aca="false">SMALL(I8:I54,3)</f>
        <v>209224.998007614</v>
      </c>
      <c r="J59" s="357" t="str">
        <f aca="false">INDEX(A8:A54,MATCH(I59,$I$8:$I$54,0))</f>
        <v>新潟県</v>
      </c>
    </row>
    <row r="60" customFormat="false" ht="13.2" hidden="false" customHeight="false" outlineLevel="0" collapsed="false">
      <c r="A60" s="341" t="s">
        <v>114</v>
      </c>
      <c r="B60" s="348" t="n">
        <f aca="false">SMALL(B8:B54,2)</f>
        <v>123829.741205131</v>
      </c>
      <c r="C60" s="343" t="str">
        <f aca="false">INDEX(A8:A54,MATCH(B60,$B$8:$B$54,0))</f>
        <v>茨城県</v>
      </c>
      <c r="D60" s="349" t="n">
        <f aca="false">SMALL(D8:D54,2)</f>
        <v>160718.246448947</v>
      </c>
      <c r="E60" s="345" t="str">
        <f aca="false">INDEX(A8:A54,MATCH(D60,$D$8:$D$54,0))</f>
        <v>福島県</v>
      </c>
      <c r="F60" s="350" t="n">
        <f aca="false">SMALL(F8:F54,2)</f>
        <v>-213600</v>
      </c>
      <c r="G60" s="347" t="str">
        <f aca="false">INDEX(A8:A54,MATCH(F60,$F$8:$F$54,0))</f>
        <v>徳島県</v>
      </c>
      <c r="I60" s="348" t="n">
        <f aca="false">SMALL(I8:I54,2)</f>
        <v>205330.41751041</v>
      </c>
      <c r="J60" s="347" t="str">
        <f aca="false">INDEX(A8:A54,MATCH(I60,$I$8:$I$54,0))</f>
        <v>岩手県</v>
      </c>
    </row>
    <row r="61" customFormat="false" ht="13.2" hidden="false" customHeight="false" outlineLevel="0" collapsed="false">
      <c r="A61" s="374" t="s">
        <v>115</v>
      </c>
      <c r="B61" s="359" t="n">
        <f aca="false">SMALL(B8:B54,1)</f>
        <v>114030.702272574</v>
      </c>
      <c r="C61" s="360" t="str">
        <f aca="false">INDEX(A8:A54,MATCH(B61,$B$8:$B$54,0))</f>
        <v>沖縄県</v>
      </c>
      <c r="D61" s="361" t="n">
        <f aca="false">SMALL(D8:D54,1)</f>
        <v>158215.123236793</v>
      </c>
      <c r="E61" s="362" t="str">
        <f aca="false">INDEX(A8:A54,MATCH(D61,$D$8:$D$54,0))</f>
        <v>青森県</v>
      </c>
      <c r="F61" s="363" t="n">
        <f aca="false">SMALL(F8:F54,1)</f>
        <v>-1029160</v>
      </c>
      <c r="G61" s="364" t="str">
        <f aca="false">INDEX(A8:A54,MATCH(F61,$F$8:$F$54,0))</f>
        <v>奈良県</v>
      </c>
      <c r="I61" s="359" t="n">
        <f aca="false">SMALL(I8:I54,1)</f>
        <v>201991.627634531</v>
      </c>
      <c r="J61" s="364" t="str">
        <f aca="false">INDEX(A8:A54,MATCH(I61,$I$8:$I$54,0))</f>
        <v>秋田県</v>
      </c>
    </row>
    <row r="62" customFormat="false" ht="13.8" hidden="false" customHeight="false" outlineLevel="0" collapsed="false">
      <c r="A62" s="365" t="s">
        <v>116</v>
      </c>
      <c r="B62" s="366" t="n">
        <f aca="false">IF(B61=0,0,B56/B61)</f>
        <v>1.44630309450206</v>
      </c>
      <c r="C62" s="367"/>
      <c r="D62" s="368" t="n">
        <f aca="false">IF(D61=0,0,D56/D61)</f>
        <v>1.39246994086489</v>
      </c>
      <c r="E62" s="369"/>
      <c r="F62" s="370" t="n">
        <f aca="false">IF(F61=0,0,F56/F61)</f>
        <v>-1.7644940210139</v>
      </c>
      <c r="G62" s="371"/>
      <c r="H62" s="372"/>
      <c r="I62" s="366" t="n">
        <f aca="false">IF(I61=0,0,I56/I61)</f>
        <v>1.55254550013758</v>
      </c>
      <c r="J62" s="371"/>
    </row>
    <row r="63" customFormat="false" ht="13.2" hidden="false" customHeight="false" outlineLevel="0" collapsed="false">
      <c r="A63" s="373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3"/>
    </row>
    <row r="73" customFormat="false" ht="13.2" hidden="false" customHeight="false" outlineLevel="0" collapsed="false">
      <c r="E73" s="375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19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26920.058989507</v>
      </c>
      <c r="C7" s="306" t="n">
        <v>5.69014632978848</v>
      </c>
      <c r="D7" s="307" t="n">
        <v>33391.8214755126</v>
      </c>
      <c r="E7" s="308" t="n">
        <v>5.09506438848134</v>
      </c>
      <c r="F7" s="307" t="n">
        <v>89617.1794871795</v>
      </c>
      <c r="G7" s="309" t="n">
        <v>-57.4408608260813</v>
      </c>
      <c r="H7" s="78"/>
      <c r="I7" s="305" t="n">
        <v>36264.9433453665</v>
      </c>
      <c r="J7" s="310" t="n">
        <v>5.44391979600019</v>
      </c>
    </row>
    <row r="8" customFormat="false" ht="12.75" hidden="false" customHeight="true" outlineLevel="0" collapsed="false">
      <c r="A8" s="311" t="s">
        <v>62</v>
      </c>
      <c r="B8" s="42" t="n">
        <v>27167.362587206</v>
      </c>
      <c r="C8" s="312" t="n">
        <v>2.89142547971467</v>
      </c>
      <c r="D8" s="37" t="n">
        <v>32028.1966603506</v>
      </c>
      <c r="E8" s="313" t="n">
        <v>2.93674176997529</v>
      </c>
      <c r="F8" s="37" t="n">
        <v>-8979.69230769231</v>
      </c>
      <c r="G8" s="314" t="n">
        <v>-118.725917914823</v>
      </c>
      <c r="H8" s="78"/>
      <c r="I8" s="315" t="n">
        <v>32108.9779123453</v>
      </c>
      <c r="J8" s="316" t="n">
        <v>3.11883944173263</v>
      </c>
    </row>
    <row r="9" customFormat="false" ht="12.75" hidden="false" customHeight="true" outlineLevel="0" collapsed="false">
      <c r="A9" s="311" t="s">
        <v>63</v>
      </c>
      <c r="B9" s="42" t="n">
        <v>21998.4352339961</v>
      </c>
      <c r="C9" s="312" t="n">
        <v>1.53587655243295</v>
      </c>
      <c r="D9" s="37" t="n">
        <v>25520.4921694067</v>
      </c>
      <c r="E9" s="313" t="n">
        <v>0.598369319157747</v>
      </c>
      <c r="F9" s="37" t="s">
        <v>64</v>
      </c>
      <c r="G9" s="314" t="s">
        <v>64</v>
      </c>
      <c r="H9" s="78"/>
      <c r="I9" s="317" t="n">
        <v>20554.6652821062</v>
      </c>
      <c r="J9" s="316" t="n">
        <v>2.221501588724</v>
      </c>
    </row>
    <row r="10" customFormat="false" ht="12.75" hidden="false" customHeight="true" outlineLevel="0" collapsed="false">
      <c r="A10" s="311" t="s">
        <v>65</v>
      </c>
      <c r="B10" s="42" t="n">
        <v>25424.0213827933</v>
      </c>
      <c r="C10" s="312" t="n">
        <v>0.467455804857644</v>
      </c>
      <c r="D10" s="37" t="n">
        <v>30106.9440461814</v>
      </c>
      <c r="E10" s="313" t="n">
        <v>-0.233116006541118</v>
      </c>
      <c r="F10" s="37" t="n">
        <v>-107525</v>
      </c>
      <c r="G10" s="314" t="n">
        <v>-159.141411363511</v>
      </c>
      <c r="H10" s="78"/>
      <c r="I10" s="317" t="n">
        <v>26381.5047338974</v>
      </c>
      <c r="J10" s="316" t="n">
        <v>1.23544898045901</v>
      </c>
    </row>
    <row r="11" customFormat="false" ht="12.75" hidden="false" customHeight="true" outlineLevel="0" collapsed="false">
      <c r="A11" s="311" t="s">
        <v>66</v>
      </c>
      <c r="B11" s="42" t="n">
        <v>24612.0389963791</v>
      </c>
      <c r="C11" s="312" t="n">
        <v>3.76821368958794</v>
      </c>
      <c r="D11" s="37" t="n">
        <v>30324.0655250121</v>
      </c>
      <c r="E11" s="313" t="n">
        <v>2.18191448878602</v>
      </c>
      <c r="F11" s="37" t="s">
        <v>64</v>
      </c>
      <c r="G11" s="314" t="s">
        <v>64</v>
      </c>
      <c r="H11" s="78"/>
      <c r="I11" s="317" t="n">
        <v>30180.2334292189</v>
      </c>
      <c r="J11" s="316" t="n">
        <v>3.62797040894178</v>
      </c>
    </row>
    <row r="12" customFormat="false" ht="12.75" hidden="false" customHeight="true" outlineLevel="0" collapsed="false">
      <c r="A12" s="311" t="s">
        <v>67</v>
      </c>
      <c r="B12" s="42" t="n">
        <v>27045.4509052546</v>
      </c>
      <c r="C12" s="312" t="n">
        <v>3.57072287934357</v>
      </c>
      <c r="D12" s="37" t="n">
        <v>30985.2450094181</v>
      </c>
      <c r="E12" s="313" t="n">
        <v>2.94041673939977</v>
      </c>
      <c r="F12" s="37" t="s">
        <v>64</v>
      </c>
      <c r="G12" s="314" t="s">
        <v>64</v>
      </c>
      <c r="H12" s="78"/>
      <c r="I12" s="317" t="n">
        <v>26881.8187948873</v>
      </c>
      <c r="J12" s="316" t="n">
        <v>2.85380486598248</v>
      </c>
    </row>
    <row r="13" customFormat="false" ht="12.75" hidden="false" customHeight="true" outlineLevel="0" collapsed="false">
      <c r="A13" s="318" t="s">
        <v>68</v>
      </c>
      <c r="B13" s="319" t="n">
        <v>26607.3977541692</v>
      </c>
      <c r="C13" s="320" t="n">
        <v>5.41353473503165</v>
      </c>
      <c r="D13" s="49" t="n">
        <v>31643.1298880962</v>
      </c>
      <c r="E13" s="321" t="n">
        <v>4.6730171677684</v>
      </c>
      <c r="F13" s="49" t="s">
        <v>64</v>
      </c>
      <c r="G13" s="322" t="s">
        <v>64</v>
      </c>
      <c r="H13" s="78"/>
      <c r="I13" s="323" t="n">
        <v>27743.192989895</v>
      </c>
      <c r="J13" s="324" t="n">
        <v>4.30619914813459</v>
      </c>
    </row>
    <row r="14" customFormat="false" ht="12.75" hidden="false" customHeight="true" outlineLevel="0" collapsed="false">
      <c r="A14" s="311" t="s">
        <v>69</v>
      </c>
      <c r="B14" s="42" t="n">
        <v>24200.2676551779</v>
      </c>
      <c r="C14" s="312" t="n">
        <v>3.67938055495731</v>
      </c>
      <c r="D14" s="37" t="n">
        <v>29096.3714128659</v>
      </c>
      <c r="E14" s="313" t="n">
        <v>2.72725535837068</v>
      </c>
      <c r="F14" s="37" t="s">
        <v>64</v>
      </c>
      <c r="G14" s="314" t="s">
        <v>64</v>
      </c>
      <c r="H14" s="78"/>
      <c r="I14" s="317" t="n">
        <v>26856.4578126007</v>
      </c>
      <c r="J14" s="316" t="n">
        <v>3.98170363725856</v>
      </c>
    </row>
    <row r="15" customFormat="false" ht="12.75" hidden="false" customHeight="true" outlineLevel="0" collapsed="false">
      <c r="A15" s="311" t="s">
        <v>70</v>
      </c>
      <c r="B15" s="42" t="n">
        <v>23630.8090219691</v>
      </c>
      <c r="C15" s="312" t="n">
        <v>4.67662715953267</v>
      </c>
      <c r="D15" s="37" t="n">
        <v>29358.0014296652</v>
      </c>
      <c r="E15" s="313" t="n">
        <v>4.81997627853925</v>
      </c>
      <c r="F15" s="37" t="s">
        <v>64</v>
      </c>
      <c r="G15" s="314" t="s">
        <v>64</v>
      </c>
      <c r="H15" s="78"/>
      <c r="I15" s="317" t="n">
        <v>30057.8679913556</v>
      </c>
      <c r="J15" s="316" t="n">
        <v>6.33535347629602</v>
      </c>
    </row>
    <row r="16" customFormat="false" ht="12.75" hidden="false" customHeight="true" outlineLevel="0" collapsed="false">
      <c r="A16" s="311" t="s">
        <v>71</v>
      </c>
      <c r="B16" s="42" t="n">
        <v>23531.6973501592</v>
      </c>
      <c r="C16" s="312" t="n">
        <v>4.45410997373871</v>
      </c>
      <c r="D16" s="37" t="n">
        <v>29230.8841758719</v>
      </c>
      <c r="E16" s="313" t="n">
        <v>5.23379018744764</v>
      </c>
      <c r="F16" s="37" t="s">
        <v>64</v>
      </c>
      <c r="G16" s="314" t="s">
        <v>64</v>
      </c>
      <c r="H16" s="78"/>
      <c r="I16" s="317" t="n">
        <v>27892.3075158663</v>
      </c>
      <c r="J16" s="316" t="n">
        <v>5.55952690758685</v>
      </c>
    </row>
    <row r="17" customFormat="false" ht="12.75" hidden="false" customHeight="true" outlineLevel="0" collapsed="false">
      <c r="A17" s="325" t="s">
        <v>72</v>
      </c>
      <c r="B17" s="44" t="n">
        <v>23354.4015072018</v>
      </c>
      <c r="C17" s="326" t="n">
        <v>4.95429129191028</v>
      </c>
      <c r="D17" s="67" t="n">
        <v>28858.7458196261</v>
      </c>
      <c r="E17" s="327" t="n">
        <v>5.51572124039526</v>
      </c>
      <c r="F17" s="67" t="n">
        <v>7955.12195121951</v>
      </c>
      <c r="G17" s="328" t="n">
        <v>-89.9935572940635</v>
      </c>
      <c r="H17" s="78"/>
      <c r="I17" s="329" t="n">
        <v>28766.811284332</v>
      </c>
      <c r="J17" s="330" t="n">
        <v>4.47565063484737</v>
      </c>
    </row>
    <row r="18" customFormat="false" ht="12.75" hidden="false" customHeight="true" outlineLevel="0" collapsed="false">
      <c r="A18" s="311" t="s">
        <v>73</v>
      </c>
      <c r="B18" s="42" t="n">
        <v>24773.7610869975</v>
      </c>
      <c r="C18" s="312" t="n">
        <v>6.87363063721378</v>
      </c>
      <c r="D18" s="37" t="n">
        <v>31430.7759283431</v>
      </c>
      <c r="E18" s="313" t="n">
        <v>6.62017624558021</v>
      </c>
      <c r="F18" s="37" t="n">
        <v>57807</v>
      </c>
      <c r="G18" s="314" t="n">
        <v>-74.3448551328414</v>
      </c>
      <c r="H18" s="78"/>
      <c r="I18" s="317" t="n">
        <v>35859.9913419557</v>
      </c>
      <c r="J18" s="316" t="n">
        <v>6.06106690767251</v>
      </c>
    </row>
    <row r="19" customFormat="false" ht="12.75" hidden="false" customHeight="true" outlineLevel="0" collapsed="false">
      <c r="A19" s="311" t="s">
        <v>74</v>
      </c>
      <c r="B19" s="42" t="n">
        <v>25887.9928579988</v>
      </c>
      <c r="C19" s="312" t="n">
        <v>7.1776615098005</v>
      </c>
      <c r="D19" s="37" t="n">
        <v>32708.1768156116</v>
      </c>
      <c r="E19" s="313" t="n">
        <v>6.8401763956979</v>
      </c>
      <c r="F19" s="37" t="n">
        <v>33733.6708860759</v>
      </c>
      <c r="G19" s="314" t="n">
        <v>-59.268091339302</v>
      </c>
      <c r="H19" s="78"/>
      <c r="I19" s="317" t="n">
        <v>36196.7560333681</v>
      </c>
      <c r="J19" s="316" t="n">
        <v>6.89220082084289</v>
      </c>
    </row>
    <row r="20" customFormat="false" ht="12.75" hidden="false" customHeight="true" outlineLevel="0" collapsed="false">
      <c r="A20" s="311" t="s">
        <v>75</v>
      </c>
      <c r="B20" s="42" t="n">
        <v>26202.8823154789</v>
      </c>
      <c r="C20" s="312" t="n">
        <v>8.75929170066646</v>
      </c>
      <c r="D20" s="37" t="n">
        <v>35101.3497012877</v>
      </c>
      <c r="E20" s="313" t="n">
        <v>7.92010365227955</v>
      </c>
      <c r="F20" s="37" t="s">
        <v>64</v>
      </c>
      <c r="G20" s="314" t="s">
        <v>64</v>
      </c>
      <c r="H20" s="78"/>
      <c r="I20" s="317" t="n">
        <v>42569.2658513273</v>
      </c>
      <c r="J20" s="316" t="n">
        <v>7.47971280671961</v>
      </c>
    </row>
    <row r="21" customFormat="false" ht="12.75" hidden="false" customHeight="true" outlineLevel="0" collapsed="false">
      <c r="A21" s="311" t="s">
        <v>76</v>
      </c>
      <c r="B21" s="42" t="n">
        <v>27696.1315043927</v>
      </c>
      <c r="C21" s="312" t="n">
        <v>7.70248934836176</v>
      </c>
      <c r="D21" s="37" t="n">
        <v>35132.7637985793</v>
      </c>
      <c r="E21" s="313" t="n">
        <v>7.63849027508857</v>
      </c>
      <c r="F21" s="37" t="n">
        <v>28860</v>
      </c>
      <c r="G21" s="314" t="n">
        <v>-82.2750499525042</v>
      </c>
      <c r="H21" s="78"/>
      <c r="I21" s="317" t="n">
        <v>41779.6944723712</v>
      </c>
      <c r="J21" s="316" t="n">
        <v>7.31820630446613</v>
      </c>
    </row>
    <row r="22" customFormat="false" ht="12.75" hidden="false" customHeight="true" outlineLevel="0" collapsed="false">
      <c r="A22" s="311" t="s">
        <v>77</v>
      </c>
      <c r="B22" s="42" t="n">
        <v>27508.3165971673</v>
      </c>
      <c r="C22" s="312" t="n">
        <v>3.94961843714568</v>
      </c>
      <c r="D22" s="37" t="n">
        <v>33188.931182972</v>
      </c>
      <c r="E22" s="313" t="n">
        <v>3.56129001202459</v>
      </c>
      <c r="F22" s="37" t="s">
        <v>64</v>
      </c>
      <c r="G22" s="314" t="s">
        <v>64</v>
      </c>
      <c r="H22" s="78"/>
      <c r="I22" s="317" t="n">
        <v>31427.3318757676</v>
      </c>
      <c r="J22" s="316" t="n">
        <v>3.33867133703948</v>
      </c>
    </row>
    <row r="23" customFormat="false" ht="12.75" hidden="false" customHeight="true" outlineLevel="0" collapsed="false">
      <c r="A23" s="318" t="s">
        <v>78</v>
      </c>
      <c r="B23" s="319" t="n">
        <v>24216.8983862411</v>
      </c>
      <c r="C23" s="320" t="n">
        <v>5.61107535561988</v>
      </c>
      <c r="D23" s="49" t="n">
        <v>28409.1827151139</v>
      </c>
      <c r="E23" s="321" t="n">
        <v>5.24335580187018</v>
      </c>
      <c r="F23" s="49" t="s">
        <v>64</v>
      </c>
      <c r="G23" s="322" t="s">
        <v>64</v>
      </c>
      <c r="H23" s="78"/>
      <c r="I23" s="323" t="n">
        <v>25125.2884577065</v>
      </c>
      <c r="J23" s="324" t="n">
        <v>5.86996041990061</v>
      </c>
    </row>
    <row r="24" customFormat="false" ht="12.75" hidden="false" customHeight="true" outlineLevel="0" collapsed="false">
      <c r="A24" s="311" t="s">
        <v>79</v>
      </c>
      <c r="B24" s="42" t="n">
        <v>23325.9793457134</v>
      </c>
      <c r="C24" s="312" t="n">
        <v>5.41689689970322</v>
      </c>
      <c r="D24" s="37" t="n">
        <v>27529.7737282717</v>
      </c>
      <c r="E24" s="313" t="n">
        <v>5.08743338040277</v>
      </c>
      <c r="F24" s="37" t="s">
        <v>64</v>
      </c>
      <c r="G24" s="314" t="s">
        <v>64</v>
      </c>
      <c r="H24" s="78"/>
      <c r="I24" s="317" t="n">
        <v>24233.7974543122</v>
      </c>
      <c r="J24" s="316" t="n">
        <v>4.5223157865986</v>
      </c>
    </row>
    <row r="25" customFormat="false" ht="12.75" hidden="false" customHeight="true" outlineLevel="0" collapsed="false">
      <c r="A25" s="311" t="s">
        <v>80</v>
      </c>
      <c r="B25" s="42" t="n">
        <v>23091.5650996927</v>
      </c>
      <c r="C25" s="312" t="n">
        <v>6.67333568915633</v>
      </c>
      <c r="D25" s="37" t="n">
        <v>26960.6369908667</v>
      </c>
      <c r="E25" s="313" t="n">
        <v>5.6186766635951</v>
      </c>
      <c r="F25" s="37" t="s">
        <v>64</v>
      </c>
      <c r="G25" s="314" t="s">
        <v>64</v>
      </c>
      <c r="H25" s="78"/>
      <c r="I25" s="317" t="n">
        <v>24665.7226097814</v>
      </c>
      <c r="J25" s="316" t="n">
        <v>2.96241940337894</v>
      </c>
    </row>
    <row r="26" customFormat="false" ht="12.75" hidden="false" customHeight="true" outlineLevel="0" collapsed="false">
      <c r="A26" s="311" t="s">
        <v>81</v>
      </c>
      <c r="B26" s="42" t="n">
        <v>25859.9417022773</v>
      </c>
      <c r="C26" s="312" t="n">
        <v>6.64626422749687</v>
      </c>
      <c r="D26" s="37" t="n">
        <v>32066.3725211811</v>
      </c>
      <c r="E26" s="313" t="n">
        <v>7.34504792737065</v>
      </c>
      <c r="F26" s="37" t="s">
        <v>64</v>
      </c>
      <c r="G26" s="314" t="s">
        <v>64</v>
      </c>
      <c r="H26" s="78"/>
      <c r="I26" s="317" t="n">
        <v>31658.6348009074</v>
      </c>
      <c r="J26" s="316" t="n">
        <v>5.14175057538322</v>
      </c>
    </row>
    <row r="27" customFormat="false" ht="12.75" hidden="false" customHeight="true" outlineLevel="0" collapsed="false">
      <c r="A27" s="325" t="s">
        <v>82</v>
      </c>
      <c r="B27" s="44" t="n">
        <v>25296.4761983344</v>
      </c>
      <c r="C27" s="326" t="n">
        <v>5.20642768519221</v>
      </c>
      <c r="D27" s="67" t="n">
        <v>31280.2053595861</v>
      </c>
      <c r="E27" s="327" t="n">
        <v>4.34313208579087</v>
      </c>
      <c r="F27" s="67" t="s">
        <v>64</v>
      </c>
      <c r="G27" s="328" t="s">
        <v>64</v>
      </c>
      <c r="H27" s="78"/>
      <c r="I27" s="329" t="n">
        <v>29978.7243937471</v>
      </c>
      <c r="J27" s="330" t="n">
        <v>4.41076212365552</v>
      </c>
    </row>
    <row r="28" customFormat="false" ht="12.75" hidden="false" customHeight="true" outlineLevel="0" collapsed="false">
      <c r="A28" s="311" t="s">
        <v>83</v>
      </c>
      <c r="B28" s="42" t="n">
        <v>29590.7200588708</v>
      </c>
      <c r="C28" s="312" t="n">
        <v>6.22118084466659</v>
      </c>
      <c r="D28" s="37" t="n">
        <v>35922.6009354376</v>
      </c>
      <c r="E28" s="313" t="n">
        <v>5.25722360037697</v>
      </c>
      <c r="F28" s="37" t="n">
        <v>29391.6279069767</v>
      </c>
      <c r="G28" s="314" t="n">
        <v>-63.935915368032</v>
      </c>
      <c r="H28" s="78"/>
      <c r="I28" s="317" t="n">
        <v>37611.1162020366</v>
      </c>
      <c r="J28" s="316" t="n">
        <v>5.19344602781365</v>
      </c>
    </row>
    <row r="29" customFormat="false" ht="12.75" hidden="false" customHeight="true" outlineLevel="0" collapsed="false">
      <c r="A29" s="311" t="s">
        <v>84</v>
      </c>
      <c r="B29" s="42" t="n">
        <v>24350.4680724508</v>
      </c>
      <c r="C29" s="312" t="n">
        <v>4.58484884934713</v>
      </c>
      <c r="D29" s="37" t="n">
        <v>29658.351489425</v>
      </c>
      <c r="E29" s="313" t="n">
        <v>3.24947642837863</v>
      </c>
      <c r="F29" s="37" t="n">
        <v>0</v>
      </c>
      <c r="G29" s="314" t="n">
        <v>-100</v>
      </c>
      <c r="H29" s="78"/>
      <c r="I29" s="317" t="n">
        <v>29443.9631309889</v>
      </c>
      <c r="J29" s="316" t="n">
        <v>4.13958453815301</v>
      </c>
    </row>
    <row r="30" customFormat="false" ht="12.75" hidden="false" customHeight="true" outlineLevel="0" collapsed="false">
      <c r="A30" s="311" t="s">
        <v>85</v>
      </c>
      <c r="B30" s="42" t="n">
        <v>29640.099593454</v>
      </c>
      <c r="C30" s="312" t="n">
        <v>5.89541388587746</v>
      </c>
      <c r="D30" s="37" t="n">
        <v>36988.927202922</v>
      </c>
      <c r="E30" s="313" t="n">
        <v>5.46971615949583</v>
      </c>
      <c r="F30" s="37" t="s">
        <v>64</v>
      </c>
      <c r="G30" s="314" t="s">
        <v>64</v>
      </c>
      <c r="H30" s="78"/>
      <c r="I30" s="317" t="n">
        <v>42026.3485583853</v>
      </c>
      <c r="J30" s="316" t="n">
        <v>4.85103928369659</v>
      </c>
    </row>
    <row r="31" customFormat="false" ht="12.75" hidden="false" customHeight="true" outlineLevel="0" collapsed="false">
      <c r="A31" s="311" t="s">
        <v>86</v>
      </c>
      <c r="B31" s="42" t="n">
        <v>26547.867252353</v>
      </c>
      <c r="C31" s="312" t="n">
        <v>4.52532221977272</v>
      </c>
      <c r="D31" s="37" t="n">
        <v>32410.747770687</v>
      </c>
      <c r="E31" s="313" t="n">
        <v>4.28543229749769</v>
      </c>
      <c r="F31" s="37" t="s">
        <v>64</v>
      </c>
      <c r="G31" s="314" t="s">
        <v>64</v>
      </c>
      <c r="H31" s="78"/>
      <c r="I31" s="317" t="n">
        <v>30911.1436201807</v>
      </c>
      <c r="J31" s="316" t="n">
        <v>4.11202727975044</v>
      </c>
    </row>
    <row r="32" customFormat="false" ht="12.75" hidden="false" customHeight="true" outlineLevel="0" collapsed="false">
      <c r="A32" s="311" t="s">
        <v>87</v>
      </c>
      <c r="B32" s="42" t="n">
        <v>24618.6283118812</v>
      </c>
      <c r="C32" s="312" t="n">
        <v>4.67944858648516</v>
      </c>
      <c r="D32" s="37" t="n">
        <v>29758.8647430411</v>
      </c>
      <c r="E32" s="313" t="n">
        <v>3.89577823438357</v>
      </c>
      <c r="F32" s="37" t="s">
        <v>64</v>
      </c>
      <c r="G32" s="314" t="s">
        <v>64</v>
      </c>
      <c r="H32" s="78"/>
      <c r="I32" s="317" t="n">
        <v>29146.6011070245</v>
      </c>
      <c r="J32" s="316" t="n">
        <v>5.00039001035511</v>
      </c>
    </row>
    <row r="33" customFormat="false" ht="12.75" hidden="false" customHeight="true" outlineLevel="0" collapsed="false">
      <c r="A33" s="318" t="s">
        <v>88</v>
      </c>
      <c r="B33" s="319" t="n">
        <v>27501.2640341366</v>
      </c>
      <c r="C33" s="320" t="n">
        <v>6.52699924342567</v>
      </c>
      <c r="D33" s="49" t="n">
        <v>34684.0724666893</v>
      </c>
      <c r="E33" s="321" t="n">
        <v>6.48796319791718</v>
      </c>
      <c r="F33" s="49" t="n">
        <v>8200</v>
      </c>
      <c r="G33" s="322" t="n">
        <v>-97.016532774479</v>
      </c>
      <c r="H33" s="78"/>
      <c r="I33" s="323" t="n">
        <v>37505.0336554435</v>
      </c>
      <c r="J33" s="324" t="n">
        <v>5.29845874174225</v>
      </c>
    </row>
    <row r="34" customFormat="false" ht="12.75" hidden="false" customHeight="true" outlineLevel="0" collapsed="false">
      <c r="A34" s="311" t="s">
        <v>89</v>
      </c>
      <c r="B34" s="42" t="n">
        <v>31990.2357395122</v>
      </c>
      <c r="C34" s="312" t="n">
        <v>5.70106011531714</v>
      </c>
      <c r="D34" s="37" t="n">
        <v>40978.169821056</v>
      </c>
      <c r="E34" s="313" t="n">
        <v>5.68527804547963</v>
      </c>
      <c r="F34" s="37" t="s">
        <v>64</v>
      </c>
      <c r="G34" s="314" t="s">
        <v>64</v>
      </c>
      <c r="H34" s="78"/>
      <c r="I34" s="317" t="n">
        <v>51179.1764775075</v>
      </c>
      <c r="J34" s="316" t="n">
        <v>4.58221860930307</v>
      </c>
    </row>
    <row r="35" customFormat="false" ht="12.75" hidden="false" customHeight="true" outlineLevel="0" collapsed="false">
      <c r="A35" s="311" t="s">
        <v>90</v>
      </c>
      <c r="B35" s="42" t="n">
        <v>29922.3101661354</v>
      </c>
      <c r="C35" s="312" t="n">
        <v>5.84022160114932</v>
      </c>
      <c r="D35" s="37" t="n">
        <v>36770.0249093759</v>
      </c>
      <c r="E35" s="313" t="n">
        <v>5.31199530778529</v>
      </c>
      <c r="F35" s="37" t="n">
        <v>93862.2222222222</v>
      </c>
      <c r="G35" s="314" t="n">
        <v>-63.4464435617173</v>
      </c>
      <c r="H35" s="78"/>
      <c r="I35" s="317" t="n">
        <v>41942.0055722275</v>
      </c>
      <c r="J35" s="316" t="n">
        <v>5.53246801425601</v>
      </c>
    </row>
    <row r="36" customFormat="false" ht="12.75" hidden="false" customHeight="true" outlineLevel="0" collapsed="false">
      <c r="A36" s="311" t="s">
        <v>91</v>
      </c>
      <c r="B36" s="42" t="n">
        <v>26982.3679126002</v>
      </c>
      <c r="C36" s="312" t="n">
        <v>5.34223874840166</v>
      </c>
      <c r="D36" s="37" t="n">
        <v>33805.3230122256</v>
      </c>
      <c r="E36" s="313" t="n">
        <v>6.08452051772679</v>
      </c>
      <c r="F36" s="37" t="n">
        <v>0</v>
      </c>
      <c r="G36" s="314" t="n">
        <v>-100</v>
      </c>
      <c r="H36" s="78"/>
      <c r="I36" s="317" t="n">
        <v>35767.5685792278</v>
      </c>
      <c r="J36" s="316" t="n">
        <v>4.54617358101039</v>
      </c>
    </row>
    <row r="37" customFormat="false" ht="12.75" hidden="false" customHeight="true" outlineLevel="0" collapsed="false">
      <c r="A37" s="325" t="s">
        <v>92</v>
      </c>
      <c r="B37" s="44" t="n">
        <v>26070.677005301</v>
      </c>
      <c r="C37" s="326" t="n">
        <v>4.86738691411357</v>
      </c>
      <c r="D37" s="67" t="n">
        <v>31405.0250347837</v>
      </c>
      <c r="E37" s="327" t="n">
        <v>4.30683687931637</v>
      </c>
      <c r="F37" s="67" t="s">
        <v>64</v>
      </c>
      <c r="G37" s="328" t="s">
        <v>64</v>
      </c>
      <c r="H37" s="78"/>
      <c r="I37" s="329" t="n">
        <v>29665.2430442261</v>
      </c>
      <c r="J37" s="330" t="n">
        <v>3.56691786056886</v>
      </c>
    </row>
    <row r="38" customFormat="false" ht="12.75" hidden="false" customHeight="true" outlineLevel="0" collapsed="false">
      <c r="A38" s="311" t="s">
        <v>93</v>
      </c>
      <c r="B38" s="42" t="n">
        <v>26391.0794818038</v>
      </c>
      <c r="C38" s="312" t="n">
        <v>2.96093316476074</v>
      </c>
      <c r="D38" s="37" t="n">
        <v>32063.3099190546</v>
      </c>
      <c r="E38" s="313" t="n">
        <v>1.93963472101816</v>
      </c>
      <c r="F38" s="37" t="s">
        <v>64</v>
      </c>
      <c r="G38" s="314" t="s">
        <v>64</v>
      </c>
      <c r="H38" s="78"/>
      <c r="I38" s="317" t="n">
        <v>29089.3633564231</v>
      </c>
      <c r="J38" s="316" t="n">
        <v>3.22197319097823</v>
      </c>
    </row>
    <row r="39" customFormat="false" ht="12.75" hidden="false" customHeight="true" outlineLevel="0" collapsed="false">
      <c r="A39" s="311" t="s">
        <v>94</v>
      </c>
      <c r="B39" s="42" t="n">
        <v>27037.2719680356</v>
      </c>
      <c r="C39" s="312" t="n">
        <v>3.44031116757855</v>
      </c>
      <c r="D39" s="37" t="n">
        <v>31582.1086822849</v>
      </c>
      <c r="E39" s="313" t="n">
        <v>3.28222107048359</v>
      </c>
      <c r="F39" s="37" t="n">
        <v>-24526.1538461538</v>
      </c>
      <c r="G39" s="314" t="n">
        <v>-131.796695359313</v>
      </c>
      <c r="H39" s="78"/>
      <c r="I39" s="317" t="n">
        <v>28421.3967464638</v>
      </c>
      <c r="J39" s="316" t="n">
        <v>3.21097081152381</v>
      </c>
    </row>
    <row r="40" customFormat="false" ht="12.75" hidden="false" customHeight="true" outlineLevel="0" collapsed="false">
      <c r="A40" s="311" t="s">
        <v>95</v>
      </c>
      <c r="B40" s="42" t="n">
        <v>30455.3103205542</v>
      </c>
      <c r="C40" s="312" t="n">
        <v>4.31691208101923</v>
      </c>
      <c r="D40" s="37" t="n">
        <v>37223.9212678353</v>
      </c>
      <c r="E40" s="313" t="n">
        <v>3.65954095986604</v>
      </c>
      <c r="F40" s="37" t="s">
        <v>64</v>
      </c>
      <c r="G40" s="314" t="s">
        <v>64</v>
      </c>
      <c r="H40" s="78"/>
      <c r="I40" s="317" t="n">
        <v>37981.6498482369</v>
      </c>
      <c r="J40" s="316" t="n">
        <v>4.42463591748917</v>
      </c>
    </row>
    <row r="41" customFormat="false" ht="12.75" hidden="false" customHeight="true" outlineLevel="0" collapsed="false">
      <c r="A41" s="311" t="s">
        <v>96</v>
      </c>
      <c r="B41" s="42" t="n">
        <v>30008.4172565285</v>
      </c>
      <c r="C41" s="312" t="n">
        <v>3.90976247934686</v>
      </c>
      <c r="D41" s="37" t="n">
        <v>37219.7356827073</v>
      </c>
      <c r="E41" s="313" t="n">
        <v>3.04117853257102</v>
      </c>
      <c r="F41" s="37" t="s">
        <v>64</v>
      </c>
      <c r="G41" s="314" t="s">
        <v>64</v>
      </c>
      <c r="H41" s="78"/>
      <c r="I41" s="317" t="n">
        <v>45101.2349396719</v>
      </c>
      <c r="J41" s="316" t="n">
        <v>4.25003928576738</v>
      </c>
    </row>
    <row r="42" customFormat="false" ht="12.75" hidden="false" customHeight="true" outlineLevel="0" collapsed="false">
      <c r="A42" s="311" t="s">
        <v>97</v>
      </c>
      <c r="B42" s="42" t="n">
        <v>28818.4314815102</v>
      </c>
      <c r="C42" s="312" t="n">
        <v>3.67225992105195</v>
      </c>
      <c r="D42" s="37" t="n">
        <v>33399.9232952053</v>
      </c>
      <c r="E42" s="313" t="n">
        <v>3.1472831935461</v>
      </c>
      <c r="F42" s="37" t="n">
        <v>-54960</v>
      </c>
      <c r="G42" s="314" t="n">
        <v>-106.610774985867</v>
      </c>
      <c r="H42" s="78"/>
      <c r="I42" s="317" t="n">
        <v>32666.1469744628</v>
      </c>
      <c r="J42" s="316" t="n">
        <v>3.74840242766212</v>
      </c>
    </row>
    <row r="43" customFormat="false" ht="12.75" hidden="false" customHeight="true" outlineLevel="0" collapsed="false">
      <c r="A43" s="318" t="s">
        <v>98</v>
      </c>
      <c r="B43" s="319" t="n">
        <v>29119.4986959245</v>
      </c>
      <c r="C43" s="320" t="n">
        <v>3.35538377800389</v>
      </c>
      <c r="D43" s="49" t="n">
        <v>34963.7559380161</v>
      </c>
      <c r="E43" s="321" t="n">
        <v>2.63564890173065</v>
      </c>
      <c r="F43" s="49" t="n">
        <v>76760</v>
      </c>
      <c r="G43" s="322" t="n">
        <v>65.3740089624267</v>
      </c>
      <c r="H43" s="78"/>
      <c r="I43" s="323" t="n">
        <v>35624.5110582732</v>
      </c>
      <c r="J43" s="324" t="n">
        <v>2.07673420138687</v>
      </c>
    </row>
    <row r="44" customFormat="false" ht="12.75" hidden="false" customHeight="true" outlineLevel="0" collapsed="false">
      <c r="A44" s="311" t="s">
        <v>99</v>
      </c>
      <c r="B44" s="42" t="n">
        <v>30510.210290003</v>
      </c>
      <c r="C44" s="312" t="n">
        <v>5.27086984000995</v>
      </c>
      <c r="D44" s="37" t="n">
        <v>36377.152408756</v>
      </c>
      <c r="E44" s="313" t="n">
        <v>5.07134044165426</v>
      </c>
      <c r="F44" s="37" t="s">
        <v>64</v>
      </c>
      <c r="G44" s="314" t="s">
        <v>64</v>
      </c>
      <c r="H44" s="78"/>
      <c r="I44" s="317" t="n">
        <v>38798.1045414948</v>
      </c>
      <c r="J44" s="316" t="n">
        <v>6.33391123152312</v>
      </c>
    </row>
    <row r="45" customFormat="false" ht="12.75" hidden="false" customHeight="true" outlineLevel="0" collapsed="false">
      <c r="A45" s="311" t="s">
        <v>100</v>
      </c>
      <c r="B45" s="42" t="n">
        <v>25860.6904565934</v>
      </c>
      <c r="C45" s="312" t="n">
        <v>3.64084092430495</v>
      </c>
      <c r="D45" s="37" t="n">
        <v>30654.4450353416</v>
      </c>
      <c r="E45" s="313" t="n">
        <v>3.0108772761175</v>
      </c>
      <c r="F45" s="37" t="s">
        <v>64</v>
      </c>
      <c r="G45" s="314" t="s">
        <v>64</v>
      </c>
      <c r="H45" s="78"/>
      <c r="I45" s="317" t="n">
        <v>30713.3021780346</v>
      </c>
      <c r="J45" s="316" t="n">
        <v>4.80793697767826</v>
      </c>
    </row>
    <row r="46" customFormat="false" ht="12.75" hidden="false" customHeight="true" outlineLevel="0" collapsed="false">
      <c r="A46" s="311" t="s">
        <v>101</v>
      </c>
      <c r="B46" s="42" t="n">
        <v>24818.1827946369</v>
      </c>
      <c r="C46" s="312" t="n">
        <v>2.44083824127753</v>
      </c>
      <c r="D46" s="37" t="n">
        <v>30216.6786753867</v>
      </c>
      <c r="E46" s="313" t="n">
        <v>6.62172108545475</v>
      </c>
      <c r="F46" s="37" t="s">
        <v>64</v>
      </c>
      <c r="G46" s="314" t="s">
        <v>64</v>
      </c>
      <c r="H46" s="78"/>
      <c r="I46" s="317" t="n">
        <v>29957.3224959478</v>
      </c>
      <c r="J46" s="316" t="n">
        <v>4.54183013962258</v>
      </c>
    </row>
    <row r="47" customFormat="false" ht="12.75" hidden="false" customHeight="true" outlineLevel="0" collapsed="false">
      <c r="A47" s="325" t="s">
        <v>102</v>
      </c>
      <c r="B47" s="44" t="n">
        <v>29498.0093727923</v>
      </c>
      <c r="C47" s="326" t="n">
        <v>7.40843942959671</v>
      </c>
      <c r="D47" s="67" t="n">
        <v>36827.5880948057</v>
      </c>
      <c r="E47" s="327" t="n">
        <v>6.25203963658288</v>
      </c>
      <c r="F47" s="67" t="s">
        <v>64</v>
      </c>
      <c r="G47" s="328" t="s">
        <v>64</v>
      </c>
      <c r="H47" s="78"/>
      <c r="I47" s="329" t="n">
        <v>43901.8774360152</v>
      </c>
      <c r="J47" s="330" t="n">
        <v>7.17374178640168</v>
      </c>
    </row>
    <row r="48" customFormat="false" ht="12.75" hidden="false" customHeight="true" outlineLevel="0" collapsed="false">
      <c r="A48" s="318" t="s">
        <v>103</v>
      </c>
      <c r="B48" s="319" t="n">
        <v>27747.9938623506</v>
      </c>
      <c r="C48" s="320" t="n">
        <v>4.09294015456675</v>
      </c>
      <c r="D48" s="49" t="n">
        <v>34353.2987324847</v>
      </c>
      <c r="E48" s="321" t="n">
        <v>4.08117033968248</v>
      </c>
      <c r="F48" s="49" t="s">
        <v>64</v>
      </c>
      <c r="G48" s="322" t="s">
        <v>64</v>
      </c>
      <c r="H48" s="78"/>
      <c r="I48" s="323" t="n">
        <v>34418.7168173715</v>
      </c>
      <c r="J48" s="324" t="n">
        <v>3.30278725202886</v>
      </c>
    </row>
    <row r="49" customFormat="false" ht="12.75" hidden="false" customHeight="true" outlineLevel="0" collapsed="false">
      <c r="A49" s="311" t="s">
        <v>104</v>
      </c>
      <c r="B49" s="42" t="n">
        <v>27898.7273949759</v>
      </c>
      <c r="C49" s="312" t="n">
        <v>3.8433722174751</v>
      </c>
      <c r="D49" s="37" t="n">
        <v>34584.733654354</v>
      </c>
      <c r="E49" s="313" t="n">
        <v>2.59446376481331</v>
      </c>
      <c r="F49" s="37" t="s">
        <v>64</v>
      </c>
      <c r="G49" s="314" t="s">
        <v>64</v>
      </c>
      <c r="H49" s="78"/>
      <c r="I49" s="317" t="n">
        <v>36653.4796388948</v>
      </c>
      <c r="J49" s="316" t="n">
        <v>5.357308216654</v>
      </c>
    </row>
    <row r="50" customFormat="false" ht="12.75" hidden="false" customHeight="true" outlineLevel="0" collapsed="false">
      <c r="A50" s="311" t="s">
        <v>105</v>
      </c>
      <c r="B50" s="42" t="n">
        <v>26173.1183291353</v>
      </c>
      <c r="C50" s="312" t="n">
        <v>5.74846769436828</v>
      </c>
      <c r="D50" s="37" t="n">
        <v>32630.622529241</v>
      </c>
      <c r="E50" s="313" t="n">
        <v>5.40406677513402</v>
      </c>
      <c r="F50" s="37" t="n">
        <v>5861.25</v>
      </c>
      <c r="G50" s="314" t="n">
        <v>-53.4725098364051</v>
      </c>
      <c r="H50" s="78"/>
      <c r="I50" s="317" t="n">
        <v>33428.8757440639</v>
      </c>
      <c r="J50" s="316" t="n">
        <v>7.33654574749348</v>
      </c>
    </row>
    <row r="51" customFormat="false" ht="12.75" hidden="false" customHeight="true" outlineLevel="0" collapsed="false">
      <c r="A51" s="311" t="s">
        <v>106</v>
      </c>
      <c r="B51" s="42" t="n">
        <v>23664.2072106681</v>
      </c>
      <c r="C51" s="312" t="n">
        <v>4.25068619357915</v>
      </c>
      <c r="D51" s="37" t="n">
        <v>28351.9139604017</v>
      </c>
      <c r="E51" s="313" t="n">
        <v>3.97435161795226</v>
      </c>
      <c r="F51" s="37" t="n">
        <v>0</v>
      </c>
      <c r="G51" s="314" t="n">
        <v>-100</v>
      </c>
      <c r="H51" s="78"/>
      <c r="I51" s="317" t="n">
        <v>27767.7558606893</v>
      </c>
      <c r="J51" s="316" t="n">
        <v>5.15511795918927</v>
      </c>
    </row>
    <row r="52" customFormat="false" ht="12.75" hidden="false" customHeight="true" outlineLevel="0" collapsed="false">
      <c r="A52" s="325" t="s">
        <v>107</v>
      </c>
      <c r="B52" s="44" t="n">
        <v>24848.0817919098</v>
      </c>
      <c r="C52" s="326" t="n">
        <v>4.11300486373383</v>
      </c>
      <c r="D52" s="67" t="n">
        <v>29736.018642271</v>
      </c>
      <c r="E52" s="327" t="n">
        <v>2.9304288165245</v>
      </c>
      <c r="F52" s="67" t="s">
        <v>64</v>
      </c>
      <c r="G52" s="328" t="s">
        <v>64</v>
      </c>
      <c r="H52" s="78"/>
      <c r="I52" s="329" t="n">
        <v>28640.8397803861</v>
      </c>
      <c r="J52" s="330" t="n">
        <v>5.50407656872897</v>
      </c>
    </row>
    <row r="53" customFormat="false" ht="12.75" hidden="false" customHeight="true" outlineLevel="0" collapsed="false">
      <c r="A53" s="311" t="s">
        <v>108</v>
      </c>
      <c r="B53" s="42" t="n">
        <v>24532.0083087591</v>
      </c>
      <c r="C53" s="312" t="n">
        <v>3.87420758597288</v>
      </c>
      <c r="D53" s="37" t="n">
        <v>29474.6870420786</v>
      </c>
      <c r="E53" s="313" t="n">
        <v>3.78413062403212</v>
      </c>
      <c r="F53" s="37" t="s">
        <v>64</v>
      </c>
      <c r="G53" s="314" t="s">
        <v>64</v>
      </c>
      <c r="H53" s="78"/>
      <c r="I53" s="317" t="n">
        <v>26712.9600475613</v>
      </c>
      <c r="J53" s="316" t="n">
        <v>6.78721881473878</v>
      </c>
    </row>
    <row r="54" customFormat="false" ht="12.75" hidden="false" customHeight="true" outlineLevel="0" collapsed="false">
      <c r="A54" s="311" t="s">
        <v>109</v>
      </c>
      <c r="B54" s="42" t="n">
        <v>19422.0197185884</v>
      </c>
      <c r="C54" s="312" t="n">
        <v>4.20794320921413</v>
      </c>
      <c r="D54" s="37" t="n">
        <v>24221.1480794658</v>
      </c>
      <c r="E54" s="313" t="n">
        <v>2.37018147104165</v>
      </c>
      <c r="F54" s="37" t="s">
        <v>64</v>
      </c>
      <c r="G54" s="314" t="s">
        <v>64</v>
      </c>
      <c r="H54" s="78"/>
      <c r="I54" s="317" t="n">
        <v>23314.1638132087</v>
      </c>
      <c r="J54" s="316" t="n">
        <v>4.07182092848431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31990.2357395122</v>
      </c>
      <c r="C56" s="336" t="str">
        <f aca="false">INDEX(A8:A54,MATCH(B56,$B$8:$B$54,0))</f>
        <v>大阪府</v>
      </c>
      <c r="D56" s="337" t="n">
        <f aca="false">LARGE(D8:D54,1)</f>
        <v>40978.169821056</v>
      </c>
      <c r="E56" s="338" t="str">
        <f aca="false">INDEX(A8:A54,MATCH(D56,$D$8:$D$54,0))</f>
        <v>大阪府</v>
      </c>
      <c r="F56" s="339" t="n">
        <f aca="false">LARGE(F8:F54,1)</f>
        <v>93862.2222222222</v>
      </c>
      <c r="G56" s="340" t="str">
        <f aca="false">INDEX(A8:A54,MATCH(F56,$F$8:$F$54,0))</f>
        <v>兵庫県</v>
      </c>
      <c r="I56" s="335" t="n">
        <f aca="false">LARGE(I8:I54,1)</f>
        <v>51179.1764775075</v>
      </c>
      <c r="J56" s="340" t="str">
        <f aca="false">INDEX(A8:A54,MATCH(I56,$I$8:$I$54,0))</f>
        <v>大阪府</v>
      </c>
    </row>
    <row r="57" customFormat="false" ht="13.2" hidden="false" customHeight="false" outlineLevel="0" collapsed="false">
      <c r="A57" s="341" t="s">
        <v>111</v>
      </c>
      <c r="B57" s="342" t="n">
        <f aca="false">LARGE(B8:B54,2)</f>
        <v>30510.210290003</v>
      </c>
      <c r="C57" s="343" t="str">
        <f aca="false">INDEX(A8:A54,MATCH(B57,$B$8:$B$54,0))</f>
        <v>香川県</v>
      </c>
      <c r="D57" s="344" t="n">
        <f aca="false">LARGE(D8:D54,2)</f>
        <v>37223.9212678353</v>
      </c>
      <c r="E57" s="345" t="str">
        <f aca="false">INDEX(A8:A54,MATCH(D57,$D$8:$D$54,0))</f>
        <v>岡山県</v>
      </c>
      <c r="F57" s="346" t="n">
        <f aca="false">LARGE(F8:F54,2)</f>
        <v>76760</v>
      </c>
      <c r="G57" s="347" t="str">
        <f aca="false">INDEX(A8:A54,MATCH(F57,$F$8:$F$54,0))</f>
        <v>徳島県</v>
      </c>
      <c r="I57" s="342" t="n">
        <f aca="false">LARGE(I8:I54,2)</f>
        <v>45101.2349396719</v>
      </c>
      <c r="J57" s="347" t="str">
        <f aca="false">INDEX(A8:A54,MATCH(I57,$I$8:$I$54,0))</f>
        <v>広島県</v>
      </c>
    </row>
    <row r="58" customFormat="false" ht="13.2" hidden="false" customHeight="false" outlineLevel="0" collapsed="false">
      <c r="A58" s="341" t="s">
        <v>112</v>
      </c>
      <c r="B58" s="348" t="n">
        <f aca="false">LARGE(B8:B54,3)</f>
        <v>30455.3103205542</v>
      </c>
      <c r="C58" s="343" t="str">
        <f aca="false">INDEX(A8:A54,MATCH(B58,$B$8:$B$54,0))</f>
        <v>岡山県</v>
      </c>
      <c r="D58" s="349" t="n">
        <f aca="false">LARGE(D8:D54,3)</f>
        <v>37219.7356827073</v>
      </c>
      <c r="E58" s="345" t="str">
        <f aca="false">INDEX(A8:A54,MATCH(D58,$D$8:$D$54,0))</f>
        <v>広島県</v>
      </c>
      <c r="F58" s="350" t="n">
        <f aca="false">LARGE(F8:F54,3)</f>
        <v>57807</v>
      </c>
      <c r="G58" s="347" t="str">
        <f aca="false">INDEX(A8:A54,MATCH(F58,$F$8:$F$54,0))</f>
        <v>埼玉県</v>
      </c>
      <c r="I58" s="348" t="n">
        <f aca="false">LARGE(I8:I54,3)</f>
        <v>43901.8774360152</v>
      </c>
      <c r="J58" s="347" t="str">
        <f aca="false">INDEX(A8:A54,MATCH(I58,$I$8:$I$54,0))</f>
        <v>福岡県</v>
      </c>
    </row>
    <row r="59" customFormat="false" ht="13.2" hidden="false" customHeight="false" outlineLevel="0" collapsed="false">
      <c r="A59" s="351" t="s">
        <v>113</v>
      </c>
      <c r="B59" s="352" t="n">
        <f aca="false">SMALL(B8:B54,3)</f>
        <v>23091.5650996927</v>
      </c>
      <c r="C59" s="353" t="str">
        <f aca="false">INDEX(A8:A54,MATCH(B59,$B$8:$B$54,0))</f>
        <v>福井県</v>
      </c>
      <c r="D59" s="354" t="n">
        <f aca="false">SMALL(D8:D54,3)</f>
        <v>26960.6369908667</v>
      </c>
      <c r="E59" s="355" t="str">
        <f aca="false">INDEX(A8:A54,MATCH(D59,$D$8:$D$54,0))</f>
        <v>福井県</v>
      </c>
      <c r="F59" s="356" t="n">
        <f aca="false">SMALL(F8:F54,3)</f>
        <v>-24526.1538461538</v>
      </c>
      <c r="G59" s="357" t="str">
        <f aca="false">INDEX(A8:A54,MATCH(F59,$F$8:$F$54,0))</f>
        <v>島根県</v>
      </c>
      <c r="I59" s="352" t="n">
        <f aca="false">SMALL(I8:I54,3)</f>
        <v>24233.7974543122</v>
      </c>
      <c r="J59" s="357" t="str">
        <f aca="false">INDEX(A8:A54,MATCH(I59,$I$8:$I$54,0))</f>
        <v>石川県</v>
      </c>
    </row>
    <row r="60" customFormat="false" ht="13.2" hidden="false" customHeight="false" outlineLevel="0" collapsed="false">
      <c r="A60" s="341" t="s">
        <v>114</v>
      </c>
      <c r="B60" s="348" t="n">
        <f aca="false">SMALL(B8:B54,2)</f>
        <v>21998.4352339961</v>
      </c>
      <c r="C60" s="343" t="str">
        <f aca="false">INDEX(A8:A54,MATCH(B60,$B$8:$B$54,0))</f>
        <v>青森県</v>
      </c>
      <c r="D60" s="349" t="n">
        <f aca="false">SMALL(D8:D54,2)</f>
        <v>25520.4921694067</v>
      </c>
      <c r="E60" s="345" t="str">
        <f aca="false">INDEX(A8:A54,MATCH(D60,$D$8:$D$54,0))</f>
        <v>青森県</v>
      </c>
      <c r="F60" s="350" t="n">
        <f aca="false">SMALL(F8:F54,2)</f>
        <v>-54960</v>
      </c>
      <c r="G60" s="347" t="str">
        <f aca="false">INDEX(A8:A54,MATCH(F60,$F$8:$F$54,0))</f>
        <v>山口県</v>
      </c>
      <c r="I60" s="348" t="n">
        <f aca="false">SMALL(I8:I54,2)</f>
        <v>23314.1638132087</v>
      </c>
      <c r="J60" s="347" t="str">
        <f aca="false">INDEX(A8:A54,MATCH(I60,$I$8:$I$54,0))</f>
        <v>沖縄県</v>
      </c>
    </row>
    <row r="61" customFormat="false" ht="13.2" hidden="false" customHeight="false" outlineLevel="0" collapsed="false">
      <c r="A61" s="374" t="s">
        <v>115</v>
      </c>
      <c r="B61" s="359" t="n">
        <f aca="false">SMALL(B8:B54,1)</f>
        <v>19422.0197185884</v>
      </c>
      <c r="C61" s="360" t="str">
        <f aca="false">INDEX(A8:A54,MATCH(B61,$B$8:$B$54,0))</f>
        <v>沖縄県</v>
      </c>
      <c r="D61" s="361" t="n">
        <f aca="false">SMALL(D8:D54,1)</f>
        <v>24221.1480794658</v>
      </c>
      <c r="E61" s="362" t="str">
        <f aca="false">INDEX(A8:A54,MATCH(D61,$D$8:$D$54,0))</f>
        <v>沖縄県</v>
      </c>
      <c r="F61" s="363" t="n">
        <f aca="false">SMALL(F8:F54,1)</f>
        <v>-107525</v>
      </c>
      <c r="G61" s="364" t="str">
        <f aca="false">INDEX(A8:A54,MATCH(F61,$F$8:$F$54,0))</f>
        <v>岩手県</v>
      </c>
      <c r="I61" s="359" t="n">
        <f aca="false">SMALL(I8:I54,1)</f>
        <v>20554.6652821062</v>
      </c>
      <c r="J61" s="364" t="str">
        <f aca="false">INDEX(A8:A54,MATCH(I61,$I$8:$I$54,0))</f>
        <v>青森県</v>
      </c>
    </row>
    <row r="62" customFormat="false" ht="13.8" hidden="false" customHeight="false" outlineLevel="0" collapsed="false">
      <c r="A62" s="365" t="s">
        <v>116</v>
      </c>
      <c r="B62" s="366" t="n">
        <f aca="false">IF(B61=0,0,B56/B61)</f>
        <v>1.64711169090694</v>
      </c>
      <c r="C62" s="367"/>
      <c r="D62" s="368" t="n">
        <f aca="false">IF(D61=0,0,D56/D61)</f>
        <v>1.69183432951291</v>
      </c>
      <c r="E62" s="369"/>
      <c r="F62" s="370" t="n">
        <f aca="false">IF(F61=0,0,F56/F61)</f>
        <v>-0.872933943010669</v>
      </c>
      <c r="G62" s="371"/>
      <c r="H62" s="372"/>
      <c r="I62" s="366" t="n">
        <f aca="false">IF(I61=0,0,I56/I61)</f>
        <v>2.48990561388812</v>
      </c>
      <c r="J62" s="371"/>
    </row>
    <row r="63" customFormat="false" ht="13.2" hidden="false" customHeight="false" outlineLevel="0" collapsed="false">
      <c r="A63" s="373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3"/>
    </row>
    <row r="73" customFormat="false" ht="13.2" hidden="false" customHeight="false" outlineLevel="0" collapsed="false">
      <c r="E73" s="375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41796875" defaultRowHeight="13.2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2.21"/>
    <col collapsed="false" customWidth="true" hidden="false" outlineLevel="0" max="3" min="3" style="1" width="10.75"/>
    <col collapsed="false" customWidth="true" hidden="false" outlineLevel="0" max="4" min="4" style="1" width="12.21"/>
    <col collapsed="false" customWidth="true" hidden="false" outlineLevel="0" max="5" min="5" style="1" width="10.75"/>
    <col collapsed="false" customWidth="true" hidden="false" outlineLevel="0" max="6" min="6" style="1" width="12.21"/>
    <col collapsed="false" customWidth="true" hidden="false" outlineLevel="0" max="7" min="7" style="1" width="10.75"/>
    <col collapsed="false" customWidth="true" hidden="false" outlineLevel="0" max="8" min="8" style="1" width="0.55"/>
    <col collapsed="false" customWidth="true" hidden="false" outlineLevel="0" max="9" min="9" style="1" width="12.21"/>
    <col collapsed="false" customWidth="true" hidden="false" outlineLevel="0" max="10" min="10" style="1" width="10.75"/>
    <col collapsed="false" customWidth="false" hidden="false" outlineLevel="0" max="257" min="11" style="1" width="10.41"/>
  </cols>
  <sheetData>
    <row r="1" customFormat="false" ht="16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6.2" hidden="false" customHeight="false" outlineLevel="0" collapsed="false">
      <c r="A2" s="294"/>
      <c r="B2" s="294"/>
      <c r="C2" s="294"/>
      <c r="D2" s="294"/>
      <c r="E2" s="294"/>
      <c r="F2" s="294"/>
      <c r="G2" s="294"/>
      <c r="H2" s="294"/>
      <c r="I2" s="294"/>
      <c r="J2" s="294"/>
    </row>
    <row r="3" customFormat="false" ht="13.2" hidden="false" customHeight="false" outlineLevel="0" collapsed="false">
      <c r="A3" s="295" t="s">
        <v>120</v>
      </c>
      <c r="B3" s="295"/>
      <c r="C3" s="295"/>
      <c r="D3" s="295"/>
      <c r="E3" s="295"/>
      <c r="F3" s="295"/>
      <c r="G3" s="295"/>
      <c r="H3" s="295"/>
      <c r="I3" s="295"/>
      <c r="J3" s="295"/>
    </row>
    <row r="4" customFormat="false" ht="13.8" hidden="false" customHeight="fals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6" t="s">
        <v>60</v>
      </c>
    </row>
    <row r="5" customFormat="false" ht="18.75" hidden="false" customHeight="true" outlineLevel="0" collapsed="false">
      <c r="A5" s="297"/>
      <c r="B5" s="298" t="s">
        <v>56</v>
      </c>
      <c r="C5" s="298"/>
      <c r="D5" s="13" t="s">
        <v>5</v>
      </c>
      <c r="E5" s="13"/>
      <c r="F5" s="14" t="s">
        <v>6</v>
      </c>
      <c r="G5" s="14"/>
      <c r="H5" s="299"/>
      <c r="I5" s="300" t="s">
        <v>7</v>
      </c>
      <c r="J5" s="300"/>
    </row>
    <row r="6" customFormat="false" ht="22.05" hidden="false" customHeight="true" outlineLevel="0" collapsed="false">
      <c r="A6" s="301"/>
      <c r="B6" s="302"/>
      <c r="C6" s="19" t="s">
        <v>8</v>
      </c>
      <c r="D6" s="165"/>
      <c r="E6" s="19" t="s">
        <v>8</v>
      </c>
      <c r="F6" s="165"/>
      <c r="G6" s="22" t="s">
        <v>8</v>
      </c>
      <c r="H6" s="303"/>
      <c r="I6" s="167"/>
      <c r="J6" s="22" t="s">
        <v>8</v>
      </c>
    </row>
    <row r="7" customFormat="false" ht="18.75" hidden="false" customHeight="true" outlineLevel="0" collapsed="false">
      <c r="A7" s="304" t="s">
        <v>61</v>
      </c>
      <c r="B7" s="305" t="n">
        <v>69525.0710068</v>
      </c>
      <c r="C7" s="306" t="n">
        <v>4.21531335481397</v>
      </c>
      <c r="D7" s="307" t="n">
        <v>95198.2347558638</v>
      </c>
      <c r="E7" s="308" t="n">
        <v>2.57155477773742</v>
      </c>
      <c r="F7" s="307" t="n">
        <v>392478.974358974</v>
      </c>
      <c r="G7" s="309" t="n">
        <v>15.742241848648</v>
      </c>
      <c r="H7" s="78"/>
      <c r="I7" s="305" t="n">
        <v>148485.587927424</v>
      </c>
      <c r="J7" s="310" t="n">
        <v>-0.294876118066987</v>
      </c>
    </row>
    <row r="8" customFormat="false" ht="12.75" hidden="false" customHeight="true" outlineLevel="0" collapsed="false">
      <c r="A8" s="311" t="s">
        <v>62</v>
      </c>
      <c r="B8" s="42" t="n">
        <v>78210.5068141694</v>
      </c>
      <c r="C8" s="312" t="n">
        <v>2.7351612181722</v>
      </c>
      <c r="D8" s="37" t="n">
        <v>100917.155590991</v>
      </c>
      <c r="E8" s="313" t="n">
        <v>1.35205043667418</v>
      </c>
      <c r="F8" s="37" t="n">
        <v>93494.7692307692</v>
      </c>
      <c r="G8" s="314" t="n">
        <v>-17.7762822526822</v>
      </c>
      <c r="H8" s="78"/>
      <c r="I8" s="315" t="n">
        <v>161511.591073523</v>
      </c>
      <c r="J8" s="316" t="n">
        <v>-1.87742585680341</v>
      </c>
    </row>
    <row r="9" customFormat="false" ht="12.75" hidden="false" customHeight="true" outlineLevel="0" collapsed="false">
      <c r="A9" s="311" t="s">
        <v>63</v>
      </c>
      <c r="B9" s="42" t="n">
        <v>80033.9112116747</v>
      </c>
      <c r="C9" s="312" t="n">
        <v>3.1834859204138</v>
      </c>
      <c r="D9" s="37" t="n">
        <v>105462.953459168</v>
      </c>
      <c r="E9" s="313" t="n">
        <v>1.74655392041879</v>
      </c>
      <c r="F9" s="37" t="s">
        <v>64</v>
      </c>
      <c r="G9" s="314" t="s">
        <v>64</v>
      </c>
      <c r="H9" s="78"/>
      <c r="I9" s="317" t="n">
        <v>161509.282072839</v>
      </c>
      <c r="J9" s="316" t="n">
        <v>-1.50436427336134</v>
      </c>
    </row>
    <row r="10" customFormat="false" ht="12.75" hidden="false" customHeight="true" outlineLevel="0" collapsed="false">
      <c r="A10" s="311" t="s">
        <v>65</v>
      </c>
      <c r="B10" s="42" t="n">
        <v>81660.8920917137</v>
      </c>
      <c r="C10" s="312" t="n">
        <v>1.90222658838591</v>
      </c>
      <c r="D10" s="37" t="n">
        <v>103285.488029813</v>
      </c>
      <c r="E10" s="313" t="n">
        <v>0.339811091627919</v>
      </c>
      <c r="F10" s="37" t="n">
        <v>291195</v>
      </c>
      <c r="G10" s="314" t="n">
        <v>86.0017246335154</v>
      </c>
      <c r="H10" s="78"/>
      <c r="I10" s="317" t="n">
        <v>154149.648249169</v>
      </c>
      <c r="J10" s="316" t="n">
        <v>-2.60235759806713</v>
      </c>
    </row>
    <row r="11" customFormat="false" ht="12.75" hidden="false" customHeight="true" outlineLevel="0" collapsed="false">
      <c r="A11" s="311" t="s">
        <v>66</v>
      </c>
      <c r="B11" s="42" t="n">
        <v>76916.7443183572</v>
      </c>
      <c r="C11" s="312" t="n">
        <v>3.80348650321357</v>
      </c>
      <c r="D11" s="37" t="n">
        <v>103478.903537183</v>
      </c>
      <c r="E11" s="313" t="n">
        <v>1.88631342548581</v>
      </c>
      <c r="F11" s="37" t="s">
        <v>64</v>
      </c>
      <c r="G11" s="314" t="s">
        <v>64</v>
      </c>
      <c r="H11" s="78"/>
      <c r="I11" s="317" t="n">
        <v>154675.988519112</v>
      </c>
      <c r="J11" s="316" t="n">
        <v>-0.45076126755681</v>
      </c>
    </row>
    <row r="12" customFormat="false" ht="12.75" hidden="false" customHeight="true" outlineLevel="0" collapsed="false">
      <c r="A12" s="311" t="s">
        <v>67</v>
      </c>
      <c r="B12" s="42" t="n">
        <v>89143.29401413</v>
      </c>
      <c r="C12" s="312" t="n">
        <v>3.16228670668406</v>
      </c>
      <c r="D12" s="37" t="n">
        <v>108997.217511141</v>
      </c>
      <c r="E12" s="313" t="n">
        <v>0.966803273955496</v>
      </c>
      <c r="F12" s="37" t="s">
        <v>64</v>
      </c>
      <c r="G12" s="314" t="s">
        <v>64</v>
      </c>
      <c r="H12" s="78"/>
      <c r="I12" s="317" t="n">
        <v>168486.307746773</v>
      </c>
      <c r="J12" s="316" t="n">
        <v>-1.94626886276177</v>
      </c>
    </row>
    <row r="13" customFormat="false" ht="12.75" hidden="false" customHeight="true" outlineLevel="0" collapsed="false">
      <c r="A13" s="318" t="s">
        <v>68</v>
      </c>
      <c r="B13" s="319" t="n">
        <v>78387.2640752439</v>
      </c>
      <c r="C13" s="320" t="n">
        <v>4.71704948501423</v>
      </c>
      <c r="D13" s="49" t="n">
        <v>96899.7881867236</v>
      </c>
      <c r="E13" s="321" t="n">
        <v>3.75509122694819</v>
      </c>
      <c r="F13" s="49" t="s">
        <v>64</v>
      </c>
      <c r="G13" s="322" t="s">
        <v>64</v>
      </c>
      <c r="H13" s="78"/>
      <c r="I13" s="323" t="n">
        <v>142199.132692154</v>
      </c>
      <c r="J13" s="324" t="n">
        <v>-1.5462742348562</v>
      </c>
    </row>
    <row r="14" customFormat="false" ht="12.75" hidden="false" customHeight="true" outlineLevel="0" collapsed="false">
      <c r="A14" s="311" t="s">
        <v>69</v>
      </c>
      <c r="B14" s="42" t="n">
        <v>74158.6984210111</v>
      </c>
      <c r="C14" s="312" t="n">
        <v>2.02643903969537</v>
      </c>
      <c r="D14" s="37" t="n">
        <v>94567.3983880644</v>
      </c>
      <c r="E14" s="313" t="n">
        <v>0.694993728353327</v>
      </c>
      <c r="F14" s="37" t="s">
        <v>64</v>
      </c>
      <c r="G14" s="314" t="s">
        <v>64</v>
      </c>
      <c r="H14" s="78"/>
      <c r="I14" s="317" t="n">
        <v>147715.314947256</v>
      </c>
      <c r="J14" s="316" t="n">
        <v>-1.9743826490778</v>
      </c>
    </row>
    <row r="15" customFormat="false" ht="12.75" hidden="false" customHeight="true" outlineLevel="0" collapsed="false">
      <c r="A15" s="311" t="s">
        <v>70</v>
      </c>
      <c r="B15" s="42" t="n">
        <v>69455.4044675362</v>
      </c>
      <c r="C15" s="312" t="n">
        <v>3.96068814603966</v>
      </c>
      <c r="D15" s="37" t="n">
        <v>92420.8564192053</v>
      </c>
      <c r="E15" s="313" t="n">
        <v>1.45624181573442</v>
      </c>
      <c r="F15" s="37" t="s">
        <v>64</v>
      </c>
      <c r="G15" s="314" t="s">
        <v>64</v>
      </c>
      <c r="H15" s="78"/>
      <c r="I15" s="317" t="n">
        <v>151326.631465926</v>
      </c>
      <c r="J15" s="316" t="n">
        <v>-1.01960102249406</v>
      </c>
    </row>
    <row r="16" customFormat="false" ht="12.75" hidden="false" customHeight="true" outlineLevel="0" collapsed="false">
      <c r="A16" s="311" t="s">
        <v>71</v>
      </c>
      <c r="B16" s="42" t="n">
        <v>63504.6573642981</v>
      </c>
      <c r="C16" s="312" t="n">
        <v>4.79092131261171</v>
      </c>
      <c r="D16" s="37" t="n">
        <v>85723.7850943497</v>
      </c>
      <c r="E16" s="313" t="n">
        <v>3.71341690205233</v>
      </c>
      <c r="F16" s="37" t="s">
        <v>64</v>
      </c>
      <c r="G16" s="314" t="s">
        <v>64</v>
      </c>
      <c r="H16" s="78"/>
      <c r="I16" s="317" t="n">
        <v>133675.025613918</v>
      </c>
      <c r="J16" s="316" t="n">
        <v>-0.371140910374824</v>
      </c>
    </row>
    <row r="17" customFormat="false" ht="12.75" hidden="false" customHeight="true" outlineLevel="0" collapsed="false">
      <c r="A17" s="325" t="s">
        <v>72</v>
      </c>
      <c r="B17" s="44" t="n">
        <v>59299.6307139931</v>
      </c>
      <c r="C17" s="326" t="n">
        <v>5.65569481096859</v>
      </c>
      <c r="D17" s="67" t="n">
        <v>79394.1178703153</v>
      </c>
      <c r="E17" s="327" t="n">
        <v>4.62514023208827</v>
      </c>
      <c r="F17" s="67" t="n">
        <v>936169.756097561</v>
      </c>
      <c r="G17" s="328" t="n">
        <v>51.9598217226718</v>
      </c>
      <c r="H17" s="78"/>
      <c r="I17" s="329" t="n">
        <v>120477.067089129</v>
      </c>
      <c r="J17" s="330" t="n">
        <v>0.521135077494533</v>
      </c>
    </row>
    <row r="18" customFormat="false" ht="12.75" hidden="false" customHeight="true" outlineLevel="0" collapsed="false">
      <c r="A18" s="311" t="s">
        <v>73</v>
      </c>
      <c r="B18" s="42" t="n">
        <v>67193.2774949423</v>
      </c>
      <c r="C18" s="312" t="n">
        <v>3.88743538994582</v>
      </c>
      <c r="D18" s="37" t="n">
        <v>93303.8627064026</v>
      </c>
      <c r="E18" s="313" t="n">
        <v>1.87299873506931</v>
      </c>
      <c r="F18" s="37" t="n">
        <v>186261</v>
      </c>
      <c r="G18" s="314" t="n">
        <v>-58.8564129970073</v>
      </c>
      <c r="H18" s="78"/>
      <c r="I18" s="317" t="n">
        <v>143761.31007226</v>
      </c>
      <c r="J18" s="316" t="n">
        <v>-0.381779709557562</v>
      </c>
    </row>
    <row r="19" customFormat="false" ht="12.75" hidden="false" customHeight="true" outlineLevel="0" collapsed="false">
      <c r="A19" s="311" t="s">
        <v>74</v>
      </c>
      <c r="B19" s="42" t="n">
        <v>66494.6858533378</v>
      </c>
      <c r="C19" s="312" t="n">
        <v>3.84280989027178</v>
      </c>
      <c r="D19" s="37" t="n">
        <v>91579.6684037685</v>
      </c>
      <c r="E19" s="313" t="n">
        <v>1.87596689517276</v>
      </c>
      <c r="F19" s="37" t="n">
        <v>129754.936708861</v>
      </c>
      <c r="G19" s="314" t="n">
        <v>-55.2603526640264</v>
      </c>
      <c r="H19" s="78"/>
      <c r="I19" s="317" t="n">
        <v>139076.972996407</v>
      </c>
      <c r="J19" s="316" t="n">
        <v>-0.65090987695544</v>
      </c>
    </row>
    <row r="20" customFormat="false" ht="12.75" hidden="false" customHeight="true" outlineLevel="0" collapsed="false">
      <c r="A20" s="311" t="s">
        <v>75</v>
      </c>
      <c r="B20" s="42" t="n">
        <v>66233.5650357457</v>
      </c>
      <c r="C20" s="312" t="n">
        <v>4.63831239942627</v>
      </c>
      <c r="D20" s="37" t="n">
        <v>103609.616288757</v>
      </c>
      <c r="E20" s="313" t="n">
        <v>1.85550607891643</v>
      </c>
      <c r="F20" s="37" t="s">
        <v>64</v>
      </c>
      <c r="G20" s="314" t="s">
        <v>64</v>
      </c>
      <c r="H20" s="78"/>
      <c r="I20" s="317" t="n">
        <v>159999.677669392</v>
      </c>
      <c r="J20" s="316" t="n">
        <v>-0.572184037521318</v>
      </c>
    </row>
    <row r="21" customFormat="false" ht="12.75" hidden="false" customHeight="true" outlineLevel="0" collapsed="false">
      <c r="A21" s="311" t="s">
        <v>76</v>
      </c>
      <c r="B21" s="42" t="n">
        <v>74972.5647471025</v>
      </c>
      <c r="C21" s="312" t="n">
        <v>4.03502944095102</v>
      </c>
      <c r="D21" s="37" t="n">
        <v>106757.589609874</v>
      </c>
      <c r="E21" s="313" t="n">
        <v>2.88129133897689</v>
      </c>
      <c r="F21" s="37" t="n">
        <v>98950.9090909091</v>
      </c>
      <c r="G21" s="314" t="n">
        <v>-67.6286850428422</v>
      </c>
      <c r="H21" s="78"/>
      <c r="I21" s="317" t="n">
        <v>160479.237960087</v>
      </c>
      <c r="J21" s="316" t="n">
        <v>-0.0559790797858756</v>
      </c>
    </row>
    <row r="22" customFormat="false" ht="12.75" hidden="false" customHeight="true" outlineLevel="0" collapsed="false">
      <c r="A22" s="311" t="s">
        <v>77</v>
      </c>
      <c r="B22" s="42" t="n">
        <v>72971.2857328208</v>
      </c>
      <c r="C22" s="312" t="n">
        <v>4.17347704523052</v>
      </c>
      <c r="D22" s="37" t="n">
        <v>92091.6293448952</v>
      </c>
      <c r="E22" s="313" t="n">
        <v>2.80040488263312</v>
      </c>
      <c r="F22" s="37" t="s">
        <v>64</v>
      </c>
      <c r="G22" s="314" t="s">
        <v>64</v>
      </c>
      <c r="H22" s="78"/>
      <c r="I22" s="317" t="n">
        <v>135491.677296839</v>
      </c>
      <c r="J22" s="316" t="n">
        <v>-1.60759350958679</v>
      </c>
    </row>
    <row r="23" customFormat="false" ht="12.75" hidden="false" customHeight="true" outlineLevel="0" collapsed="false">
      <c r="A23" s="318" t="s">
        <v>78</v>
      </c>
      <c r="B23" s="319" t="n">
        <v>70359.2255568912</v>
      </c>
      <c r="C23" s="320" t="n">
        <v>8.38332415356658</v>
      </c>
      <c r="D23" s="49" t="n">
        <v>88098.5646018319</v>
      </c>
      <c r="E23" s="321" t="n">
        <v>8.54570668644097</v>
      </c>
      <c r="F23" s="49" t="s">
        <v>64</v>
      </c>
      <c r="G23" s="322" t="s">
        <v>64</v>
      </c>
      <c r="H23" s="78"/>
      <c r="I23" s="323" t="n">
        <v>133548.37060779</v>
      </c>
      <c r="J23" s="324" t="n">
        <v>3.40987373766717</v>
      </c>
    </row>
    <row r="24" customFormat="false" ht="12.75" hidden="false" customHeight="true" outlineLevel="0" collapsed="false">
      <c r="A24" s="311" t="s">
        <v>79</v>
      </c>
      <c r="B24" s="42" t="n">
        <v>71665.4338102709</v>
      </c>
      <c r="C24" s="312" t="n">
        <v>4.7171613116173</v>
      </c>
      <c r="D24" s="37" t="n">
        <v>92041.8441438572</v>
      </c>
      <c r="E24" s="313" t="n">
        <v>3.66782042411544</v>
      </c>
      <c r="F24" s="37" t="s">
        <v>64</v>
      </c>
      <c r="G24" s="314" t="s">
        <v>64</v>
      </c>
      <c r="H24" s="78"/>
      <c r="I24" s="317" t="n">
        <v>142882.217111768</v>
      </c>
      <c r="J24" s="316" t="n">
        <v>-0.714785971255278</v>
      </c>
    </row>
    <row r="25" customFormat="false" ht="12.75" hidden="false" customHeight="true" outlineLevel="0" collapsed="false">
      <c r="A25" s="311" t="s">
        <v>80</v>
      </c>
      <c r="B25" s="42" t="n">
        <v>65687.2608627368</v>
      </c>
      <c r="C25" s="312" t="n">
        <v>4.93893731965303</v>
      </c>
      <c r="D25" s="37" t="n">
        <v>80958.8946334961</v>
      </c>
      <c r="E25" s="313" t="n">
        <v>2.18768269437977</v>
      </c>
      <c r="F25" s="37" t="s">
        <v>64</v>
      </c>
      <c r="G25" s="314" t="s">
        <v>64</v>
      </c>
      <c r="H25" s="78"/>
      <c r="I25" s="317" t="n">
        <v>117690.452129367</v>
      </c>
      <c r="J25" s="316" t="n">
        <v>1.1724432235645</v>
      </c>
    </row>
    <row r="26" customFormat="false" ht="12.75" hidden="false" customHeight="true" outlineLevel="0" collapsed="false">
      <c r="A26" s="311" t="s">
        <v>81</v>
      </c>
      <c r="B26" s="42" t="n">
        <v>68465.3674063712</v>
      </c>
      <c r="C26" s="312" t="n">
        <v>2.85977700309114</v>
      </c>
      <c r="D26" s="37" t="n">
        <v>93915.1625755449</v>
      </c>
      <c r="E26" s="313" t="n">
        <v>0.960632572598077</v>
      </c>
      <c r="F26" s="37" t="s">
        <v>64</v>
      </c>
      <c r="G26" s="314" t="s">
        <v>64</v>
      </c>
      <c r="H26" s="78"/>
      <c r="I26" s="317" t="n">
        <v>146359.512754981</v>
      </c>
      <c r="J26" s="316" t="n">
        <v>-1.25818611934718</v>
      </c>
    </row>
    <row r="27" customFormat="false" ht="12.75" hidden="false" customHeight="true" outlineLevel="0" collapsed="false">
      <c r="A27" s="325" t="s">
        <v>82</v>
      </c>
      <c r="B27" s="44" t="n">
        <v>73563.3510244535</v>
      </c>
      <c r="C27" s="326" t="n">
        <v>4.08777585944796</v>
      </c>
      <c r="D27" s="67" t="n">
        <v>96623.8123413029</v>
      </c>
      <c r="E27" s="327" t="n">
        <v>2.68931462934516</v>
      </c>
      <c r="F27" s="67" t="s">
        <v>64</v>
      </c>
      <c r="G27" s="328" t="s">
        <v>64</v>
      </c>
      <c r="H27" s="78"/>
      <c r="I27" s="329" t="n">
        <v>145435.569064875</v>
      </c>
      <c r="J27" s="330" t="n">
        <v>0.711038652563006</v>
      </c>
    </row>
    <row r="28" customFormat="false" ht="12.75" hidden="false" customHeight="true" outlineLevel="0" collapsed="false">
      <c r="A28" s="311" t="s">
        <v>83</v>
      </c>
      <c r="B28" s="42" t="n">
        <v>68041.4809226192</v>
      </c>
      <c r="C28" s="312" t="n">
        <v>4.39415732426891</v>
      </c>
      <c r="D28" s="37" t="n">
        <v>89088.6087862112</v>
      </c>
      <c r="E28" s="313" t="n">
        <v>2.11186926682194</v>
      </c>
      <c r="F28" s="37" t="n">
        <v>46551.6279069767</v>
      </c>
      <c r="G28" s="314" t="n">
        <v>-58.5101355552792</v>
      </c>
      <c r="H28" s="78"/>
      <c r="I28" s="317" t="n">
        <v>138839.266148076</v>
      </c>
      <c r="J28" s="316" t="n">
        <v>-0.72730178193379</v>
      </c>
    </row>
    <row r="29" customFormat="false" ht="12.75" hidden="false" customHeight="true" outlineLevel="0" collapsed="false">
      <c r="A29" s="311" t="s">
        <v>84</v>
      </c>
      <c r="B29" s="42" t="n">
        <v>67047.0653342736</v>
      </c>
      <c r="C29" s="312" t="n">
        <v>3.58673337720575</v>
      </c>
      <c r="D29" s="37" t="n">
        <v>88517.4302498112</v>
      </c>
      <c r="E29" s="313" t="n">
        <v>1.52499996891852</v>
      </c>
      <c r="F29" s="37" t="n">
        <v>31130</v>
      </c>
      <c r="G29" s="314" t="n">
        <v>-74.4328914732502</v>
      </c>
      <c r="H29" s="78"/>
      <c r="I29" s="317" t="n">
        <v>137454.213061903</v>
      </c>
      <c r="J29" s="316" t="n">
        <v>-0.167265582428984</v>
      </c>
    </row>
    <row r="30" customFormat="false" ht="12.75" hidden="false" customHeight="true" outlineLevel="0" collapsed="false">
      <c r="A30" s="311" t="s">
        <v>85</v>
      </c>
      <c r="B30" s="42" t="n">
        <v>61777.3447661992</v>
      </c>
      <c r="C30" s="312" t="n">
        <v>5.36245916867314</v>
      </c>
      <c r="D30" s="37" t="n">
        <v>80289.1159329242</v>
      </c>
      <c r="E30" s="313" t="n">
        <v>3.58809617609485</v>
      </c>
      <c r="F30" s="37" t="s">
        <v>64</v>
      </c>
      <c r="G30" s="314" t="s">
        <v>64</v>
      </c>
      <c r="H30" s="78"/>
      <c r="I30" s="317" t="n">
        <v>137964.158472731</v>
      </c>
      <c r="J30" s="316" t="n">
        <v>-0.386084493101248</v>
      </c>
    </row>
    <row r="31" customFormat="false" ht="12.75" hidden="false" customHeight="true" outlineLevel="0" collapsed="false">
      <c r="A31" s="311" t="s">
        <v>86</v>
      </c>
      <c r="B31" s="42" t="n">
        <v>70109.498656396</v>
      </c>
      <c r="C31" s="312" t="n">
        <v>4.50503700692009</v>
      </c>
      <c r="D31" s="37" t="n">
        <v>92025.7532783054</v>
      </c>
      <c r="E31" s="313" t="n">
        <v>3.3374509147877</v>
      </c>
      <c r="F31" s="37" t="s">
        <v>64</v>
      </c>
      <c r="G31" s="314" t="s">
        <v>64</v>
      </c>
      <c r="H31" s="78"/>
      <c r="I31" s="317" t="n">
        <v>134826.046801815</v>
      </c>
      <c r="J31" s="316" t="n">
        <v>0.968188790449728</v>
      </c>
    </row>
    <row r="32" customFormat="false" ht="12.75" hidden="false" customHeight="true" outlineLevel="0" collapsed="false">
      <c r="A32" s="311" t="s">
        <v>87</v>
      </c>
      <c r="B32" s="42" t="n">
        <v>75978.3693835537</v>
      </c>
      <c r="C32" s="312" t="n">
        <v>4.51081791907228</v>
      </c>
      <c r="D32" s="37" t="n">
        <v>101918.709183273</v>
      </c>
      <c r="E32" s="313" t="n">
        <v>3.47058521611088</v>
      </c>
      <c r="F32" s="37" t="s">
        <v>64</v>
      </c>
      <c r="G32" s="314" t="s">
        <v>64</v>
      </c>
      <c r="H32" s="78"/>
      <c r="I32" s="317" t="n">
        <v>154832.080864656</v>
      </c>
      <c r="J32" s="316" t="n">
        <v>1.16901394740319</v>
      </c>
    </row>
    <row r="33" customFormat="false" ht="12.75" hidden="false" customHeight="true" outlineLevel="0" collapsed="false">
      <c r="A33" s="318" t="s">
        <v>88</v>
      </c>
      <c r="B33" s="319" t="n">
        <v>67832.0254050633</v>
      </c>
      <c r="C33" s="320" t="n">
        <v>5.03413271020782</v>
      </c>
      <c r="D33" s="49" t="n">
        <v>94949.1251506328</v>
      </c>
      <c r="E33" s="321" t="n">
        <v>4.2346863932029</v>
      </c>
      <c r="F33" s="49" t="n">
        <v>89420</v>
      </c>
      <c r="G33" s="322" t="n">
        <v>123.562775015715</v>
      </c>
      <c r="H33" s="78"/>
      <c r="I33" s="323" t="n">
        <v>146341.43892183</v>
      </c>
      <c r="J33" s="324" t="n">
        <v>2.1040690105381</v>
      </c>
    </row>
    <row r="34" customFormat="false" ht="12.75" hidden="false" customHeight="true" outlineLevel="0" collapsed="false">
      <c r="A34" s="311" t="s">
        <v>89</v>
      </c>
      <c r="B34" s="42" t="n">
        <v>65165.8305740965</v>
      </c>
      <c r="C34" s="312" t="n">
        <v>4.63775817677849</v>
      </c>
      <c r="D34" s="37" t="n">
        <v>95369.2393208678</v>
      </c>
      <c r="E34" s="313" t="n">
        <v>3.05513051207692</v>
      </c>
      <c r="F34" s="37" t="s">
        <v>64</v>
      </c>
      <c r="G34" s="314" t="s">
        <v>64</v>
      </c>
      <c r="H34" s="78"/>
      <c r="I34" s="317" t="n">
        <v>151746.112124951</v>
      </c>
      <c r="J34" s="316" t="n">
        <v>0.280041623176273</v>
      </c>
    </row>
    <row r="35" customFormat="false" ht="12.75" hidden="false" customHeight="true" outlineLevel="0" collapsed="false">
      <c r="A35" s="311" t="s">
        <v>90</v>
      </c>
      <c r="B35" s="42" t="n">
        <v>74295.3597796057</v>
      </c>
      <c r="C35" s="312" t="n">
        <v>4.8827531824206</v>
      </c>
      <c r="D35" s="37" t="n">
        <v>100410.756531852</v>
      </c>
      <c r="E35" s="313" t="n">
        <v>3.92250676552013</v>
      </c>
      <c r="F35" s="37" t="n">
        <v>527644.444444445</v>
      </c>
      <c r="G35" s="314" t="n">
        <v>33.1816641874595</v>
      </c>
      <c r="H35" s="78"/>
      <c r="I35" s="317" t="n">
        <v>156641.249536469</v>
      </c>
      <c r="J35" s="316" t="n">
        <v>0.0613252686294375</v>
      </c>
    </row>
    <row r="36" customFormat="false" ht="12.75" hidden="false" customHeight="true" outlineLevel="0" collapsed="false">
      <c r="A36" s="311" t="s">
        <v>91</v>
      </c>
      <c r="B36" s="42" t="n">
        <v>54629.8257679989</v>
      </c>
      <c r="C36" s="312" t="n">
        <v>4.31296474664434</v>
      </c>
      <c r="D36" s="37" t="n">
        <v>73951.590613571</v>
      </c>
      <c r="E36" s="313" t="n">
        <v>2.87873775794711</v>
      </c>
      <c r="F36" s="37" t="n">
        <v>21600</v>
      </c>
      <c r="G36" s="314" t="n">
        <v>-57.1683521713266</v>
      </c>
      <c r="H36" s="78"/>
      <c r="I36" s="317" t="n">
        <v>125626.669792389</v>
      </c>
      <c r="J36" s="316" t="n">
        <v>-0.0686121134979017</v>
      </c>
    </row>
    <row r="37" customFormat="false" ht="12.75" hidden="false" customHeight="true" outlineLevel="0" collapsed="false">
      <c r="A37" s="325" t="s">
        <v>92</v>
      </c>
      <c r="B37" s="44" t="n">
        <v>62260.4732026042</v>
      </c>
      <c r="C37" s="326" t="n">
        <v>3.97831141651423</v>
      </c>
      <c r="D37" s="67" t="n">
        <v>83489.4903126272</v>
      </c>
      <c r="E37" s="327" t="n">
        <v>2.88887775384233</v>
      </c>
      <c r="F37" s="67" t="s">
        <v>64</v>
      </c>
      <c r="G37" s="328" t="s">
        <v>64</v>
      </c>
      <c r="H37" s="78"/>
      <c r="I37" s="329" t="n">
        <v>132467.108038755</v>
      </c>
      <c r="J37" s="330" t="n">
        <v>0.533409219520533</v>
      </c>
    </row>
    <row r="38" customFormat="false" ht="12.75" hidden="false" customHeight="true" outlineLevel="0" collapsed="false">
      <c r="A38" s="311" t="s">
        <v>93</v>
      </c>
      <c r="B38" s="42" t="n">
        <v>73572.8552407804</v>
      </c>
      <c r="C38" s="312" t="n">
        <v>2.76158561638329</v>
      </c>
      <c r="D38" s="37" t="n">
        <v>90987.3418127947</v>
      </c>
      <c r="E38" s="313" t="n">
        <v>1.40779539427948</v>
      </c>
      <c r="F38" s="37" t="s">
        <v>64</v>
      </c>
      <c r="G38" s="314" t="s">
        <v>64</v>
      </c>
      <c r="H38" s="78"/>
      <c r="I38" s="317" t="n">
        <v>142115.827109334</v>
      </c>
      <c r="J38" s="316" t="n">
        <v>-0.470937967369577</v>
      </c>
    </row>
    <row r="39" customFormat="false" ht="12.75" hidden="false" customHeight="true" outlineLevel="0" collapsed="false">
      <c r="A39" s="311" t="s">
        <v>94</v>
      </c>
      <c r="B39" s="42" t="n">
        <v>87244.252551046</v>
      </c>
      <c r="C39" s="312" t="n">
        <v>4.60813670383182</v>
      </c>
      <c r="D39" s="37" t="n">
        <v>105280.923615301</v>
      </c>
      <c r="E39" s="313" t="n">
        <v>3.47140215486182</v>
      </c>
      <c r="F39" s="37" t="n">
        <v>3510692.30769231</v>
      </c>
      <c r="G39" s="314" t="n">
        <v>15.6661477723532</v>
      </c>
      <c r="H39" s="78"/>
      <c r="I39" s="317" t="n">
        <v>157859.968685378</v>
      </c>
      <c r="J39" s="316" t="n">
        <v>0.311093192317964</v>
      </c>
    </row>
    <row r="40" customFormat="false" ht="12.75" hidden="false" customHeight="true" outlineLevel="0" collapsed="false">
      <c r="A40" s="311" t="s">
        <v>95</v>
      </c>
      <c r="B40" s="42" t="n">
        <v>62325.0881381999</v>
      </c>
      <c r="C40" s="312" t="n">
        <v>3.32079894977041</v>
      </c>
      <c r="D40" s="37" t="n">
        <v>81116.5519456224</v>
      </c>
      <c r="E40" s="313" t="n">
        <v>1.64203936055521</v>
      </c>
      <c r="F40" s="37" t="s">
        <v>64</v>
      </c>
      <c r="G40" s="314" t="s">
        <v>64</v>
      </c>
      <c r="H40" s="78"/>
      <c r="I40" s="317" t="n">
        <v>127229.437987041</v>
      </c>
      <c r="J40" s="316" t="n">
        <v>-0.596995219773583</v>
      </c>
    </row>
    <row r="41" customFormat="false" ht="12.75" hidden="false" customHeight="true" outlineLevel="0" collapsed="false">
      <c r="A41" s="311" t="s">
        <v>96</v>
      </c>
      <c r="B41" s="42" t="n">
        <v>74544.4225640068</v>
      </c>
      <c r="C41" s="312" t="n">
        <v>2.64833237067607</v>
      </c>
      <c r="D41" s="37" t="n">
        <v>95193.1496549272</v>
      </c>
      <c r="E41" s="313" t="n">
        <v>0.822353964129604</v>
      </c>
      <c r="F41" s="37" t="s">
        <v>64</v>
      </c>
      <c r="G41" s="314" t="s">
        <v>64</v>
      </c>
      <c r="H41" s="78"/>
      <c r="I41" s="317" t="n">
        <v>159422.721005849</v>
      </c>
      <c r="J41" s="316" t="n">
        <v>-0.53787233757294</v>
      </c>
    </row>
    <row r="42" customFormat="false" ht="12.75" hidden="false" customHeight="true" outlineLevel="0" collapsed="false">
      <c r="A42" s="311" t="s">
        <v>97</v>
      </c>
      <c r="B42" s="42" t="n">
        <v>82475.8285924073</v>
      </c>
      <c r="C42" s="312" t="n">
        <v>3.83445290379655</v>
      </c>
      <c r="D42" s="37" t="n">
        <v>102927.148684449</v>
      </c>
      <c r="E42" s="313" t="n">
        <v>1.3530046608708</v>
      </c>
      <c r="F42" s="37" t="n">
        <v>0</v>
      </c>
      <c r="G42" s="314" t="n">
        <v>-100</v>
      </c>
      <c r="H42" s="78"/>
      <c r="I42" s="317" t="n">
        <v>153163.859081596</v>
      </c>
      <c r="J42" s="316" t="n">
        <v>-0.686834510120866</v>
      </c>
    </row>
    <row r="43" customFormat="false" ht="12.75" hidden="false" customHeight="true" outlineLevel="0" collapsed="false">
      <c r="A43" s="318" t="s">
        <v>98</v>
      </c>
      <c r="B43" s="319" t="n">
        <v>66078.2989464661</v>
      </c>
      <c r="C43" s="320" t="n">
        <v>3.75747875293911</v>
      </c>
      <c r="D43" s="49" t="n">
        <v>81915.4033498789</v>
      </c>
      <c r="E43" s="321" t="n">
        <v>2.94174870002765</v>
      </c>
      <c r="F43" s="49" t="n">
        <v>24880</v>
      </c>
      <c r="G43" s="322" t="n">
        <v>-74.8198526435106</v>
      </c>
      <c r="H43" s="78"/>
      <c r="I43" s="323" t="n">
        <v>128921.718103348</v>
      </c>
      <c r="J43" s="324" t="n">
        <v>-0.325320162664219</v>
      </c>
    </row>
    <row r="44" customFormat="false" ht="12.75" hidden="false" customHeight="true" outlineLevel="0" collapsed="false">
      <c r="A44" s="311" t="s">
        <v>99</v>
      </c>
      <c r="B44" s="42" t="n">
        <v>80805.9557474572</v>
      </c>
      <c r="C44" s="312" t="n">
        <v>3.77670598985619</v>
      </c>
      <c r="D44" s="37" t="n">
        <v>103685.707586319</v>
      </c>
      <c r="E44" s="313" t="n">
        <v>2.03597196448332</v>
      </c>
      <c r="F44" s="37" t="s">
        <v>64</v>
      </c>
      <c r="G44" s="314" t="s">
        <v>64</v>
      </c>
      <c r="H44" s="78"/>
      <c r="I44" s="317" t="n">
        <v>159056.186050526</v>
      </c>
      <c r="J44" s="316" t="n">
        <v>-0.593529299807012</v>
      </c>
    </row>
    <row r="45" customFormat="false" ht="12.75" hidden="false" customHeight="true" outlineLevel="0" collapsed="false">
      <c r="A45" s="311" t="s">
        <v>100</v>
      </c>
      <c r="B45" s="42" t="n">
        <v>68923.5249540065</v>
      </c>
      <c r="C45" s="312" t="n">
        <v>4.46341608906458</v>
      </c>
      <c r="D45" s="37" t="n">
        <v>90408.1693032649</v>
      </c>
      <c r="E45" s="313" t="n">
        <v>3.91127196011378</v>
      </c>
      <c r="F45" s="37" t="s">
        <v>64</v>
      </c>
      <c r="G45" s="314" t="s">
        <v>64</v>
      </c>
      <c r="H45" s="78"/>
      <c r="I45" s="317" t="n">
        <v>138152.21693513</v>
      </c>
      <c r="J45" s="316" t="n">
        <v>0.943555906786052</v>
      </c>
    </row>
    <row r="46" customFormat="false" ht="12.75" hidden="false" customHeight="true" outlineLevel="0" collapsed="false">
      <c r="A46" s="311" t="s">
        <v>101</v>
      </c>
      <c r="B46" s="42" t="n">
        <v>78491.7830069878</v>
      </c>
      <c r="C46" s="312" t="n">
        <v>3.58952909097496</v>
      </c>
      <c r="D46" s="37" t="n">
        <v>106773.955161532</v>
      </c>
      <c r="E46" s="313" t="n">
        <v>8.0649779633627</v>
      </c>
      <c r="F46" s="37" t="s">
        <v>64</v>
      </c>
      <c r="G46" s="314" t="s">
        <v>64</v>
      </c>
      <c r="H46" s="78"/>
      <c r="I46" s="317" t="n">
        <v>161606.393246388</v>
      </c>
      <c r="J46" s="316" t="n">
        <v>0.760339471110259</v>
      </c>
    </row>
    <row r="47" customFormat="false" ht="12.75" hidden="false" customHeight="true" outlineLevel="0" collapsed="false">
      <c r="A47" s="325" t="s">
        <v>102</v>
      </c>
      <c r="B47" s="44" t="n">
        <v>67779.6846217438</v>
      </c>
      <c r="C47" s="326" t="n">
        <v>5.32885224885225</v>
      </c>
      <c r="D47" s="67" t="n">
        <v>96692.5090278012</v>
      </c>
      <c r="E47" s="327" t="n">
        <v>4.18039953720154</v>
      </c>
      <c r="F47" s="67" t="s">
        <v>64</v>
      </c>
      <c r="G47" s="328" t="s">
        <v>64</v>
      </c>
      <c r="H47" s="78"/>
      <c r="I47" s="329" t="n">
        <v>158743.006033753</v>
      </c>
      <c r="J47" s="330" t="n">
        <v>0.663499251320507</v>
      </c>
    </row>
    <row r="48" customFormat="false" ht="12.75" hidden="false" customHeight="true" outlineLevel="0" collapsed="false">
      <c r="A48" s="318" t="s">
        <v>103</v>
      </c>
      <c r="B48" s="319" t="n">
        <v>77789.5738811123</v>
      </c>
      <c r="C48" s="320" t="n">
        <v>3.35132283083604</v>
      </c>
      <c r="D48" s="49" t="n">
        <v>105887.204264522</v>
      </c>
      <c r="E48" s="321" t="n">
        <v>1.57519974900151</v>
      </c>
      <c r="F48" s="49" t="s">
        <v>64</v>
      </c>
      <c r="G48" s="322" t="s">
        <v>64</v>
      </c>
      <c r="H48" s="78"/>
      <c r="I48" s="323" t="n">
        <v>161701.733925936</v>
      </c>
      <c r="J48" s="324" t="n">
        <v>-1.18047553876816</v>
      </c>
    </row>
    <row r="49" customFormat="false" ht="12.75" hidden="false" customHeight="true" outlineLevel="0" collapsed="false">
      <c r="A49" s="311" t="s">
        <v>104</v>
      </c>
      <c r="B49" s="42" t="n">
        <v>77862.6030804155</v>
      </c>
      <c r="C49" s="312" t="n">
        <v>4.99707550026875</v>
      </c>
      <c r="D49" s="37" t="n">
        <v>104863.137304363</v>
      </c>
      <c r="E49" s="313" t="n">
        <v>2.2334341090473</v>
      </c>
      <c r="F49" s="37" t="s">
        <v>64</v>
      </c>
      <c r="G49" s="314" t="s">
        <v>64</v>
      </c>
      <c r="H49" s="78"/>
      <c r="I49" s="317" t="n">
        <v>166617.517669316</v>
      </c>
      <c r="J49" s="316" t="n">
        <v>-0.606022767966869</v>
      </c>
    </row>
    <row r="50" customFormat="false" ht="12.75" hidden="false" customHeight="true" outlineLevel="0" collapsed="false">
      <c r="A50" s="311" t="s">
        <v>105</v>
      </c>
      <c r="B50" s="42" t="n">
        <v>67301.3984955095</v>
      </c>
      <c r="C50" s="312" t="n">
        <v>4.2051308609958</v>
      </c>
      <c r="D50" s="37" t="n">
        <v>92157.7118152954</v>
      </c>
      <c r="E50" s="313" t="n">
        <v>4.21597129357233</v>
      </c>
      <c r="F50" s="37" t="n">
        <v>-14990.625</v>
      </c>
      <c r="G50" s="314" t="n">
        <v>-105.411353292003</v>
      </c>
      <c r="H50" s="78"/>
      <c r="I50" s="317" t="n">
        <v>139464.242505425</v>
      </c>
      <c r="J50" s="316" t="n">
        <v>1.18521058599611</v>
      </c>
    </row>
    <row r="51" customFormat="false" ht="12.75" hidden="false" customHeight="true" outlineLevel="0" collapsed="false">
      <c r="A51" s="311" t="s">
        <v>106</v>
      </c>
      <c r="B51" s="42" t="n">
        <v>78096.3978696591</v>
      </c>
      <c r="C51" s="312" t="n">
        <v>5.48859329300656</v>
      </c>
      <c r="D51" s="37" t="n">
        <v>104241.491990652</v>
      </c>
      <c r="E51" s="313" t="n">
        <v>4.22548489845767</v>
      </c>
      <c r="F51" s="37" t="n">
        <v>176488</v>
      </c>
      <c r="G51" s="314" t="n">
        <v>-23.9525198069598</v>
      </c>
      <c r="H51" s="78"/>
      <c r="I51" s="317" t="n">
        <v>156755.273084627</v>
      </c>
      <c r="J51" s="316" t="n">
        <v>1.26299103245438</v>
      </c>
    </row>
    <row r="52" customFormat="false" ht="12.75" hidden="false" customHeight="true" outlineLevel="0" collapsed="false">
      <c r="A52" s="325" t="s">
        <v>107</v>
      </c>
      <c r="B52" s="44" t="n">
        <v>68656.0709659646</v>
      </c>
      <c r="C52" s="326" t="n">
        <v>4.8318071305494</v>
      </c>
      <c r="D52" s="67" t="n">
        <v>91901.3425531121</v>
      </c>
      <c r="E52" s="327" t="n">
        <v>2.99429293695814</v>
      </c>
      <c r="F52" s="67" t="s">
        <v>64</v>
      </c>
      <c r="G52" s="328" t="s">
        <v>64</v>
      </c>
      <c r="H52" s="78"/>
      <c r="I52" s="329" t="n">
        <v>144184.465170297</v>
      </c>
      <c r="J52" s="330" t="n">
        <v>0.315566982431597</v>
      </c>
    </row>
    <row r="53" customFormat="false" ht="12.75" hidden="false" customHeight="true" outlineLevel="0" collapsed="false">
      <c r="A53" s="311" t="s">
        <v>108</v>
      </c>
      <c r="B53" s="42" t="n">
        <v>67972.563167197</v>
      </c>
      <c r="C53" s="312" t="n">
        <v>3.76466892194262</v>
      </c>
      <c r="D53" s="37" t="n">
        <v>90756.4558412895</v>
      </c>
      <c r="E53" s="313" t="n">
        <v>1.04926530867254</v>
      </c>
      <c r="F53" s="37" t="s">
        <v>64</v>
      </c>
      <c r="G53" s="314" t="s">
        <v>64</v>
      </c>
      <c r="H53" s="78"/>
      <c r="I53" s="317" t="n">
        <v>141968.637014379</v>
      </c>
      <c r="J53" s="316" t="n">
        <v>-0.813230736084773</v>
      </c>
    </row>
    <row r="54" customFormat="false" ht="12.75" hidden="false" customHeight="true" outlineLevel="0" collapsed="false">
      <c r="A54" s="311" t="s">
        <v>109</v>
      </c>
      <c r="B54" s="42" t="n">
        <v>54689.3102059336</v>
      </c>
      <c r="C54" s="312" t="n">
        <v>3.63913369814998</v>
      </c>
      <c r="D54" s="37" t="n">
        <v>88484.912642512</v>
      </c>
      <c r="E54" s="313" t="n">
        <v>0.831527227650245</v>
      </c>
      <c r="F54" s="37" t="s">
        <v>64</v>
      </c>
      <c r="G54" s="314" t="s">
        <v>64</v>
      </c>
      <c r="H54" s="78"/>
      <c r="I54" s="317" t="n">
        <v>134690.278589456</v>
      </c>
      <c r="J54" s="316" t="n">
        <v>-1.32060662791848</v>
      </c>
    </row>
    <row r="55" customFormat="false" ht="12.75" hidden="false" customHeight="true" outlineLevel="0" collapsed="false">
      <c r="A55" s="331"/>
      <c r="B55" s="332"/>
      <c r="C55" s="333"/>
      <c r="D55" s="332"/>
      <c r="E55" s="333"/>
      <c r="F55" s="332"/>
      <c r="G55" s="333"/>
      <c r="H55" s="78"/>
      <c r="I55" s="332"/>
      <c r="J55" s="333"/>
    </row>
    <row r="56" customFormat="false" ht="13.2" hidden="false" customHeight="false" outlineLevel="0" collapsed="false">
      <c r="A56" s="334" t="s">
        <v>110</v>
      </c>
      <c r="B56" s="335" t="n">
        <f aca="false">LARGE(B8:B54,1)</f>
        <v>89143.29401413</v>
      </c>
      <c r="C56" s="336" t="str">
        <f aca="false">INDEX(A8:A54,MATCH(B56,$B$8:$B$54,0))</f>
        <v>秋田県</v>
      </c>
      <c r="D56" s="337" t="n">
        <f aca="false">LARGE(D8:D54,1)</f>
        <v>108997.217511141</v>
      </c>
      <c r="E56" s="338" t="str">
        <f aca="false">INDEX(A8:A54,MATCH(D56,$D$8:$D$54,0))</f>
        <v>秋田県</v>
      </c>
      <c r="F56" s="339" t="n">
        <f aca="false">LARGE(F8:F54,1)</f>
        <v>3510692.30769231</v>
      </c>
      <c r="G56" s="340" t="str">
        <f aca="false">INDEX(A8:A54,MATCH(F56,$F$8:$F$54,0))</f>
        <v>島根県</v>
      </c>
      <c r="I56" s="335" t="n">
        <f aca="false">LARGE(I8:I54,1)</f>
        <v>168486.307746773</v>
      </c>
      <c r="J56" s="340" t="str">
        <f aca="false">INDEX(A8:A54,MATCH(I56,$I$8:$I$54,0))</f>
        <v>秋田県</v>
      </c>
    </row>
    <row r="57" customFormat="false" ht="13.2" hidden="false" customHeight="false" outlineLevel="0" collapsed="false">
      <c r="A57" s="341" t="s">
        <v>111</v>
      </c>
      <c r="B57" s="342" t="n">
        <f aca="false">LARGE(B8:B54,2)</f>
        <v>87244.252551046</v>
      </c>
      <c r="C57" s="343" t="str">
        <f aca="false">INDEX(A8:A54,MATCH(B57,$B$8:$B$54,0))</f>
        <v>島根県</v>
      </c>
      <c r="D57" s="344" t="n">
        <f aca="false">LARGE(D8:D54,2)</f>
        <v>106773.955161532</v>
      </c>
      <c r="E57" s="345" t="str">
        <f aca="false">INDEX(A8:A54,MATCH(D57,$D$8:$D$54,0))</f>
        <v>高知県</v>
      </c>
      <c r="F57" s="346" t="n">
        <f aca="false">LARGE(F8:F54,2)</f>
        <v>936169.756097561</v>
      </c>
      <c r="G57" s="347" t="str">
        <f aca="false">INDEX(A8:A54,MATCH(F57,$F$8:$F$54,0))</f>
        <v>群馬県</v>
      </c>
      <c r="I57" s="342" t="n">
        <f aca="false">LARGE(I8:I54,2)</f>
        <v>166617.517669316</v>
      </c>
      <c r="J57" s="347" t="str">
        <f aca="false">INDEX(A8:A54,MATCH(I57,$I$8:$I$54,0))</f>
        <v>長崎県</v>
      </c>
    </row>
    <row r="58" customFormat="false" ht="13.2" hidden="false" customHeight="false" outlineLevel="0" collapsed="false">
      <c r="A58" s="341" t="s">
        <v>112</v>
      </c>
      <c r="B58" s="348" t="n">
        <f aca="false">LARGE(B8:B54,3)</f>
        <v>82475.8285924073</v>
      </c>
      <c r="C58" s="343" t="str">
        <f aca="false">INDEX(A8:A54,MATCH(B58,$B$8:$B$54,0))</f>
        <v>山口県</v>
      </c>
      <c r="D58" s="349" t="n">
        <f aca="false">LARGE(D8:D54,3)</f>
        <v>106757.589609874</v>
      </c>
      <c r="E58" s="345" t="str">
        <f aca="false">INDEX(A8:A54,MATCH(D58,$D$8:$D$54,0))</f>
        <v>神奈川県</v>
      </c>
      <c r="F58" s="350" t="n">
        <f aca="false">LARGE(F8:F54,3)</f>
        <v>527644.444444445</v>
      </c>
      <c r="G58" s="347" t="str">
        <f aca="false">INDEX(A8:A54,MATCH(F58,$F$8:$F$54,0))</f>
        <v>兵庫県</v>
      </c>
      <c r="I58" s="348" t="n">
        <f aca="false">LARGE(I8:I54,3)</f>
        <v>161701.733925936</v>
      </c>
      <c r="J58" s="347" t="str">
        <f aca="false">INDEX(A8:A54,MATCH(I58,$I$8:$I$54,0))</f>
        <v>佐賀県</v>
      </c>
    </row>
    <row r="59" customFormat="false" ht="13.2" hidden="false" customHeight="false" outlineLevel="0" collapsed="false">
      <c r="A59" s="351" t="s">
        <v>113</v>
      </c>
      <c r="B59" s="352" t="n">
        <f aca="false">SMALL(B8:B54,3)</f>
        <v>59299.6307139931</v>
      </c>
      <c r="C59" s="353" t="str">
        <f aca="false">INDEX(A8:A54,MATCH(B59,$B$8:$B$54,0))</f>
        <v>群馬県</v>
      </c>
      <c r="D59" s="354" t="n">
        <f aca="false">SMALL(D8:D54,3)</f>
        <v>80289.1159329242</v>
      </c>
      <c r="E59" s="355" t="str">
        <f aca="false">INDEX(A8:A54,MATCH(D59,$D$8:$D$54,0))</f>
        <v>愛知県</v>
      </c>
      <c r="F59" s="356" t="n">
        <f aca="false">SMALL(F8:F54,3)</f>
        <v>21600</v>
      </c>
      <c r="G59" s="357" t="str">
        <f aca="false">INDEX(A8:A54,MATCH(F59,$F$8:$F$54,0))</f>
        <v>奈良県</v>
      </c>
      <c r="I59" s="352" t="n">
        <f aca="false">SMALL(I8:I54,3)</f>
        <v>125626.669792389</v>
      </c>
      <c r="J59" s="357" t="str">
        <f aca="false">INDEX(A8:A54,MATCH(I59,$I$8:$I$54,0))</f>
        <v>奈良県</v>
      </c>
    </row>
    <row r="60" customFormat="false" ht="13.2" hidden="false" customHeight="false" outlineLevel="0" collapsed="false">
      <c r="A60" s="341" t="s">
        <v>114</v>
      </c>
      <c r="B60" s="348" t="n">
        <f aca="false">SMALL(B8:B54,2)</f>
        <v>54689.3102059336</v>
      </c>
      <c r="C60" s="343" t="str">
        <f aca="false">INDEX(A8:A54,MATCH(B60,$B$8:$B$54,0))</f>
        <v>沖縄県</v>
      </c>
      <c r="D60" s="349" t="n">
        <f aca="false">SMALL(D8:D54,2)</f>
        <v>79394.1178703153</v>
      </c>
      <c r="E60" s="345" t="str">
        <f aca="false">INDEX(A8:A54,MATCH(D60,$D$8:$D$54,0))</f>
        <v>群馬県</v>
      </c>
      <c r="F60" s="350" t="n">
        <f aca="false">SMALL(F8:F54,2)</f>
        <v>0</v>
      </c>
      <c r="G60" s="347" t="str">
        <f aca="false">INDEX(A8:A54,MATCH(F60,$F$8:$F$54,0))</f>
        <v>山口県</v>
      </c>
      <c r="I60" s="348" t="n">
        <f aca="false">SMALL(I8:I54,2)</f>
        <v>120477.067089129</v>
      </c>
      <c r="J60" s="347" t="str">
        <f aca="false">INDEX(A8:A54,MATCH(I60,$I$8:$I$54,0))</f>
        <v>群馬県</v>
      </c>
    </row>
    <row r="61" customFormat="false" ht="13.2" hidden="false" customHeight="false" outlineLevel="0" collapsed="false">
      <c r="A61" s="374" t="s">
        <v>115</v>
      </c>
      <c r="B61" s="359" t="n">
        <f aca="false">SMALL(B8:B54,1)</f>
        <v>54629.8257679989</v>
      </c>
      <c r="C61" s="360" t="str">
        <f aca="false">INDEX(A8:A54,MATCH(B61,$B$8:$B$54,0))</f>
        <v>奈良県</v>
      </c>
      <c r="D61" s="361" t="n">
        <f aca="false">SMALL(D8:D54,1)</f>
        <v>73951.590613571</v>
      </c>
      <c r="E61" s="362" t="str">
        <f aca="false">INDEX(A8:A54,MATCH(D61,$D$8:$D$54,0))</f>
        <v>奈良県</v>
      </c>
      <c r="F61" s="363" t="n">
        <f aca="false">SMALL(F8:F54,1)</f>
        <v>-14990.625</v>
      </c>
      <c r="G61" s="364" t="str">
        <f aca="false">INDEX(A8:A54,MATCH(F61,$F$8:$F$54,0))</f>
        <v>熊本県</v>
      </c>
      <c r="I61" s="359" t="n">
        <f aca="false">SMALL(I8:I54,1)</f>
        <v>117690.452129367</v>
      </c>
      <c r="J61" s="364" t="str">
        <f aca="false">INDEX(A8:A54,MATCH(I61,$I$8:$I$54,0))</f>
        <v>福井県</v>
      </c>
    </row>
    <row r="62" customFormat="false" ht="13.8" hidden="false" customHeight="false" outlineLevel="0" collapsed="false">
      <c r="A62" s="365" t="s">
        <v>116</v>
      </c>
      <c r="B62" s="366" t="n">
        <f aca="false">IF(B61=0,0,B56/B61)</f>
        <v>1.63176969285427</v>
      </c>
      <c r="C62" s="367"/>
      <c r="D62" s="368" t="n">
        <f aca="false">IF(D61=0,0,D56/D61)</f>
        <v>1.47389956871514</v>
      </c>
      <c r="E62" s="369"/>
      <c r="F62" s="370" t="n">
        <f aca="false">IF(F61=0,0,F56/F61)</f>
        <v>-234.192524173762</v>
      </c>
      <c r="G62" s="371"/>
      <c r="H62" s="372"/>
      <c r="I62" s="366" t="n">
        <f aca="false">IF(I61=0,0,I56/I61)</f>
        <v>1.43160557800875</v>
      </c>
      <c r="J62" s="371"/>
    </row>
    <row r="63" customFormat="false" ht="13.2" hidden="false" customHeight="false" outlineLevel="0" collapsed="false">
      <c r="A63" s="373"/>
      <c r="B63" s="78"/>
      <c r="C63" s="78"/>
      <c r="D63" s="78"/>
      <c r="E63" s="78"/>
      <c r="F63" s="78"/>
      <c r="G63" s="78"/>
      <c r="H63" s="78"/>
      <c r="I63" s="78"/>
      <c r="J63" s="78"/>
    </row>
    <row r="64" customFormat="false" ht="13.2" hidden="false" customHeight="false" outlineLevel="0" collapsed="false">
      <c r="A64" s="373"/>
    </row>
    <row r="73" customFormat="false" ht="13.2" hidden="false" customHeight="false" outlineLevel="0" collapsed="false">
      <c r="E73" s="375"/>
    </row>
  </sheetData>
  <mergeCells count="5">
    <mergeCell ref="A1:J1"/>
    <mergeCell ref="B5:C5"/>
    <mergeCell ref="D5:E5"/>
    <mergeCell ref="F5:G5"/>
    <mergeCell ref="I5:J5"/>
  </mergeCells>
  <printOptions headings="false" gridLines="false" gridLinesSet="true" horizontalCentered="false" verticalCentered="false"/>
  <pageMargins left="0.7875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5:20:57Z</dcterms:created>
  <dc:creator>saito</dc:creator>
  <dc:description/>
  <dc:language>en-US</dc:language>
  <cp:lastModifiedBy>Kikaku001</cp:lastModifiedBy>
  <cp:lastPrinted>2022-04-05T05:19:04Z</cp:lastPrinted>
  <dcterms:modified xsi:type="dcterms:W3CDTF">2022-08-30T04:3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99925278</vt:r8>
  </property>
  <property fmtid="{D5CDD505-2E9C-101B-9397-08002B2CF9AE}" pid="3" name="_AuthorEmail">
    <vt:lpwstr>suenaga@kokuho.or.jp</vt:lpwstr>
  </property>
  <property fmtid="{D5CDD505-2E9C-101B-9397-08002B2CF9AE}" pid="4" name="_AuthorEmailDisplayName">
    <vt:lpwstr>204 末永 明</vt:lpwstr>
  </property>
  <property fmtid="{D5CDD505-2E9C-101B-9397-08002B2CF9AE}" pid="5" name="_EmailSubject">
    <vt:lpwstr>速報システム 雛形ファイル修正のご連絡</vt:lpwstr>
  </property>
  <property fmtid="{D5CDD505-2E9C-101B-9397-08002B2CF9AE}" pid="6" name="_ReviewingToolsShownOnce">
    <vt:lpwstr/>
  </property>
</Properties>
</file>