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
～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令和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年度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鹿児島県</t>
  </si>
  <si>
    <t xml:space="preserve">岩       手</t>
  </si>
  <si>
    <t xml:space="preserve">佐賀県</t>
  </si>
  <si>
    <t xml:space="preserve">宮       城</t>
  </si>
  <si>
    <t xml:space="preserve">大分県</t>
  </si>
  <si>
    <t xml:space="preserve">秋       田</t>
  </si>
  <si>
    <t xml:space="preserve">香川県</t>
  </si>
  <si>
    <t xml:space="preserve">山       形</t>
  </si>
  <si>
    <t xml:space="preserve">長崎県</t>
  </si>
  <si>
    <t xml:space="preserve">福       島</t>
  </si>
  <si>
    <t xml:space="preserve">高知県</t>
  </si>
  <si>
    <t xml:space="preserve">茨       城</t>
  </si>
  <si>
    <t xml:space="preserve">徳島県</t>
  </si>
  <si>
    <t xml:space="preserve">栃       木</t>
  </si>
  <si>
    <t xml:space="preserve">岡山県</t>
  </si>
  <si>
    <t xml:space="preserve">群       馬</t>
  </si>
  <si>
    <t xml:space="preserve">熊本県</t>
  </si>
  <si>
    <t xml:space="preserve">埼       玉</t>
  </si>
  <si>
    <t xml:space="preserve">石川県</t>
  </si>
  <si>
    <t xml:space="preserve">千       葉</t>
  </si>
  <si>
    <t xml:space="preserve">秋田県</t>
  </si>
  <si>
    <t xml:space="preserve">東       京</t>
  </si>
  <si>
    <t xml:space="preserve">広島県</t>
  </si>
  <si>
    <t xml:space="preserve">神  奈  川</t>
  </si>
  <si>
    <t xml:space="preserve">鳥取県</t>
  </si>
  <si>
    <t xml:space="preserve">新       潟</t>
  </si>
  <si>
    <t xml:space="preserve">愛媛県</t>
  </si>
  <si>
    <t xml:space="preserve">富       山</t>
  </si>
  <si>
    <t xml:space="preserve">北海道</t>
  </si>
  <si>
    <t xml:space="preserve">石       川</t>
  </si>
  <si>
    <t xml:space="preserve">福井県</t>
  </si>
  <si>
    <t xml:space="preserve">福       井</t>
  </si>
  <si>
    <t xml:space="preserve">宮崎県</t>
  </si>
  <si>
    <t xml:space="preserve">山       梨</t>
  </si>
  <si>
    <t xml:space="preserve">岩手県</t>
  </si>
  <si>
    <t xml:space="preserve">長       野</t>
  </si>
  <si>
    <t xml:space="preserve">山形県</t>
  </si>
  <si>
    <t xml:space="preserve">岐       阜</t>
  </si>
  <si>
    <t xml:space="preserve">三重県</t>
  </si>
  <si>
    <t xml:space="preserve">静       岡</t>
  </si>
  <si>
    <t xml:space="preserve">兵庫県</t>
  </si>
  <si>
    <t xml:space="preserve">愛       知</t>
  </si>
  <si>
    <t xml:space="preserve">富山県</t>
  </si>
  <si>
    <t xml:space="preserve">三       重</t>
  </si>
  <si>
    <t xml:space="preserve">新潟県</t>
  </si>
  <si>
    <t xml:space="preserve">滋       賀</t>
  </si>
  <si>
    <t xml:space="preserve">宮城県</t>
  </si>
  <si>
    <t xml:space="preserve">京       都</t>
  </si>
  <si>
    <t xml:space="preserve">福岡県</t>
  </si>
  <si>
    <t xml:space="preserve">大       阪</t>
  </si>
  <si>
    <t xml:space="preserve">大阪府</t>
  </si>
  <si>
    <t xml:space="preserve">兵       庫</t>
  </si>
  <si>
    <t xml:space="preserve">京都府</t>
  </si>
  <si>
    <t xml:space="preserve">奈       良</t>
  </si>
  <si>
    <t xml:space="preserve">岐阜県</t>
  </si>
  <si>
    <t xml:space="preserve">和  歌  山</t>
  </si>
  <si>
    <t xml:space="preserve">滋賀県</t>
  </si>
  <si>
    <t xml:space="preserve">鳥       取</t>
  </si>
  <si>
    <t xml:space="preserve">和歌山県</t>
  </si>
  <si>
    <t xml:space="preserve">島       根</t>
  </si>
  <si>
    <t xml:space="preserve">奈良県</t>
  </si>
  <si>
    <t xml:space="preserve">岡       山</t>
  </si>
  <si>
    <t xml:space="preserve">福島県</t>
  </si>
  <si>
    <t xml:space="preserve">広       島</t>
  </si>
  <si>
    <t xml:space="preserve">静岡県</t>
  </si>
  <si>
    <t xml:space="preserve">山       口</t>
  </si>
  <si>
    <t xml:space="preserve">長野県</t>
  </si>
  <si>
    <t xml:space="preserve">徳       島</t>
  </si>
  <si>
    <t xml:space="preserve">青森県</t>
  </si>
  <si>
    <t xml:space="preserve">香       川</t>
  </si>
  <si>
    <t xml:space="preserve">山梨県</t>
  </si>
  <si>
    <t xml:space="preserve">愛       媛</t>
  </si>
  <si>
    <t xml:space="preserve">神奈川県</t>
  </si>
  <si>
    <t xml:space="preserve">高       知</t>
  </si>
  <si>
    <t xml:space="preserve">栃木県</t>
  </si>
  <si>
    <t xml:space="preserve">福       岡</t>
  </si>
  <si>
    <t xml:space="preserve">群馬県</t>
  </si>
  <si>
    <t xml:space="preserve">佐       賀</t>
  </si>
  <si>
    <t xml:space="preserve">千葉県</t>
  </si>
  <si>
    <t xml:space="preserve">長       崎</t>
  </si>
  <si>
    <t xml:space="preserve">愛知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茨城県</t>
  </si>
  <si>
    <t xml:space="preserve">鹿  児  島</t>
  </si>
  <si>
    <t xml:space="preserve">東京都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
～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令和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年度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 　  　　　～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令和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年度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 
～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令和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年度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[$-409]#,##0.00_);[RED]\(#,##0.00\)"/>
    <numFmt numFmtId="177" formatCode="0.00_);[RED]\(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7.75"/>
      <color rgb="FF000000"/>
      <name val="Noto Sans"/>
      <family val="2"/>
    </font>
    <font>
      <b val="true"/>
      <sz val="17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6"/>
      <name val="ＭＳ 明朝"/>
      <family val="1"/>
      <charset val="128"/>
    </font>
    <font>
      <sz val="12"/>
      <color rgb="FF000000"/>
      <name val="DejaVu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市町村国保の1人当たり医療費の診療種別内訳（全国平均との差）
～令和2年度～</a:t>
            </a:r>
          </a:p>
        </c:rich>
      </c:tx>
      <c:layout>
        <c:manualLayout>
          <c:xMode val="edge"/>
          <c:yMode val="edge"/>
          <c:x val="0.16598607577989"/>
          <c:y val="0.032417901006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39135091712"/>
          <c:y val="0.110062727320647"/>
          <c:w val="0.939282367117419"/>
          <c:h val="0.8624215908491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67.5025523199956</c:v>
                </c:pt>
                <c:pt idx="1">
                  <c:v>63.7648244023873</c:v>
                </c:pt>
                <c:pt idx="2">
                  <c:v>75.1518119343319</c:v>
                </c:pt>
                <c:pt idx="3">
                  <c:v>59.6427976379291</c:v>
                </c:pt>
                <c:pt idx="4">
                  <c:v>63.0122029873178</c:v>
                </c:pt>
                <c:pt idx="5">
                  <c:v>39.4214209217355</c:v>
                </c:pt>
                <c:pt idx="6">
                  <c:v>58.3446125010476</c:v>
                </c:pt>
                <c:pt idx="7">
                  <c:v>59.1862820856451</c:v>
                </c:pt>
                <c:pt idx="8">
                  <c:v>48.815010849545</c:v>
                </c:pt>
                <c:pt idx="9">
                  <c:v>30.4617425050346</c:v>
                </c:pt>
                <c:pt idx="10">
                  <c:v>45.6555817995855</c:v>
                </c:pt>
                <c:pt idx="11">
                  <c:v>40.4169882300005</c:v>
                </c:pt>
                <c:pt idx="12">
                  <c:v>28.3441994198428</c:v>
                </c:pt>
                <c:pt idx="13">
                  <c:v>20.601408923044</c:v>
                </c:pt>
                <c:pt idx="14">
                  <c:v>33.3031768749281</c:v>
                </c:pt>
                <c:pt idx="15">
                  <c:v>25.5675458104284</c:v>
                </c:pt>
                <c:pt idx="16">
                  <c:v>28.2836318770653</c:v>
                </c:pt>
                <c:pt idx="17">
                  <c:v>25.0625794460397</c:v>
                </c:pt>
                <c:pt idx="18">
                  <c:v>28.0467494395254</c:v>
                </c:pt>
                <c:pt idx="19">
                  <c:v>9.65448081419981</c:v>
                </c:pt>
                <c:pt idx="20">
                  <c:v>11.7493156042131</c:v>
                </c:pt>
                <c:pt idx="21">
                  <c:v>6.34623146098325</c:v>
                </c:pt>
                <c:pt idx="22">
                  <c:v>4.37494567302166</c:v>
                </c:pt>
                <c:pt idx="23">
                  <c:v>20.9037421669741</c:v>
                </c:pt>
                <c:pt idx="24">
                  <c:v>7.52839223103572</c:v>
                </c:pt>
                <c:pt idx="25">
                  <c:v>1.14898253973792</c:v>
                </c:pt>
                <c:pt idx="26">
                  <c:v>19.8335871890981</c:v>
                </c:pt>
                <c:pt idx="27">
                  <c:v>-2.52117141109629</c:v>
                </c:pt>
                <c:pt idx="28">
                  <c:v>0.931196939875168</c:v>
                </c:pt>
                <c:pt idx="29">
                  <c:v>-7.35216493995872</c:v>
                </c:pt>
                <c:pt idx="30">
                  <c:v>1.43123392498287</c:v>
                </c:pt>
                <c:pt idx="31">
                  <c:v>2.87576118825056</c:v>
                </c:pt>
                <c:pt idx="32">
                  <c:v>-3.40069401252017</c:v>
                </c:pt>
                <c:pt idx="33">
                  <c:v>-1.87027531904192</c:v>
                </c:pt>
                <c:pt idx="34">
                  <c:v>-10.9014893605299</c:v>
                </c:pt>
                <c:pt idx="35">
                  <c:v>-2.90355637688068</c:v>
                </c:pt>
                <c:pt idx="36">
                  <c:v>-4.90166537802827</c:v>
                </c:pt>
                <c:pt idx="37">
                  <c:v>-7.15510024963869</c:v>
                </c:pt>
                <c:pt idx="38">
                  <c:v>-20.1438149049584</c:v>
                </c:pt>
                <c:pt idx="39">
                  <c:v>-11.6032069687407</c:v>
                </c:pt>
                <c:pt idx="40">
                  <c:v>-5.43682129375453</c:v>
                </c:pt>
                <c:pt idx="41">
                  <c:v>-19.1171164441904</c:v>
                </c:pt>
                <c:pt idx="42">
                  <c:v>-28.9160735047461</c:v>
                </c:pt>
                <c:pt idx="43">
                  <c:v>-23.2888645312486</c:v>
                </c:pt>
                <c:pt idx="44">
                  <c:v>6.71794566544698</c:v>
                </c:pt>
                <c:pt idx="45">
                  <c:v>-25.5388513603326</c:v>
                </c:pt>
                <c:pt idx="46">
                  <c:v>-31.90917754637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6.418451864577</c:v>
                </c:pt>
                <c:pt idx="1">
                  <c:v>17.5077426185283</c:v>
                </c:pt>
                <c:pt idx="2">
                  <c:v>16.4036420731787</c:v>
                </c:pt>
                <c:pt idx="3">
                  <c:v>16.7659053600642</c:v>
                </c:pt>
                <c:pt idx="4">
                  <c:v>12.1749481134783</c:v>
                </c:pt>
                <c:pt idx="5">
                  <c:v>23.2505980782764</c:v>
                </c:pt>
                <c:pt idx="6">
                  <c:v>3.21104554138909</c:v>
                </c:pt>
                <c:pt idx="7">
                  <c:v>1.19072577321243</c:v>
                </c:pt>
                <c:pt idx="8">
                  <c:v>11.4016236806026</c:v>
                </c:pt>
                <c:pt idx="9">
                  <c:v>26.4368071111896</c:v>
                </c:pt>
                <c:pt idx="10">
                  <c:v>10.6932458234204</c:v>
                </c:pt>
                <c:pt idx="11">
                  <c:v>6.09134340603044</c:v>
                </c:pt>
                <c:pt idx="12">
                  <c:v>-1.80751581955343</c:v>
                </c:pt>
                <c:pt idx="13">
                  <c:v>10.4826713155095</c:v>
                </c:pt>
                <c:pt idx="14">
                  <c:v>0.292035405064133</c:v>
                </c:pt>
                <c:pt idx="15">
                  <c:v>10.7635138596706</c:v>
                </c:pt>
                <c:pt idx="16">
                  <c:v>-4.28383296274125</c:v>
                </c:pt>
                <c:pt idx="17">
                  <c:v>12.1082786756661</c:v>
                </c:pt>
                <c:pt idx="18">
                  <c:v>1.40429443540444</c:v>
                </c:pt>
                <c:pt idx="19">
                  <c:v>-0.252229882626183</c:v>
                </c:pt>
                <c:pt idx="20">
                  <c:v>2.44652710665393</c:v>
                </c:pt>
                <c:pt idx="21">
                  <c:v>13.1181077831702</c:v>
                </c:pt>
                <c:pt idx="22">
                  <c:v>7.78920158192661</c:v>
                </c:pt>
                <c:pt idx="23">
                  <c:v>3.17332583875838</c:v>
                </c:pt>
                <c:pt idx="24">
                  <c:v>1.09701252980818</c:v>
                </c:pt>
                <c:pt idx="25">
                  <c:v>5.72770686612913</c:v>
                </c:pt>
                <c:pt idx="26">
                  <c:v>-11.4725947163611</c:v>
                </c:pt>
                <c:pt idx="27">
                  <c:v>6.61035829889489</c:v>
                </c:pt>
                <c:pt idx="28">
                  <c:v>5.8226452883929</c:v>
                </c:pt>
                <c:pt idx="29">
                  <c:v>11.738358826241</c:v>
                </c:pt>
                <c:pt idx="30">
                  <c:v>-0.00290896980842808</c:v>
                </c:pt>
                <c:pt idx="31">
                  <c:v>9.0164688003998</c:v>
                </c:pt>
                <c:pt idx="32">
                  <c:v>15.5625503774819</c:v>
                </c:pt>
                <c:pt idx="33">
                  <c:v>-4.72784890115642</c:v>
                </c:pt>
                <c:pt idx="34">
                  <c:v>11.5302835932767</c:v>
                </c:pt>
                <c:pt idx="35">
                  <c:v>-4.31773761738661</c:v>
                </c:pt>
                <c:pt idx="36">
                  <c:v>-6.80307593276473</c:v>
                </c:pt>
                <c:pt idx="37">
                  <c:v>-3.4549447904727</c:v>
                </c:pt>
                <c:pt idx="38">
                  <c:v>-5.11315592905633</c:v>
                </c:pt>
                <c:pt idx="39">
                  <c:v>2.27189126168299</c:v>
                </c:pt>
                <c:pt idx="40">
                  <c:v>-3.07637298396911</c:v>
                </c:pt>
                <c:pt idx="41">
                  <c:v>-7.21933275734875</c:v>
                </c:pt>
                <c:pt idx="42">
                  <c:v>1.00465156552035</c:v>
                </c:pt>
                <c:pt idx="43">
                  <c:v>-7.01646135853579</c:v>
                </c:pt>
                <c:pt idx="44">
                  <c:v>-25.042768030784</c:v>
                </c:pt>
                <c:pt idx="45">
                  <c:v>-14.8365301867861</c:v>
                </c:pt>
                <c:pt idx="46">
                  <c:v>-12.1015561128657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0.666688231471544</c:v>
                </c:pt>
                <c:pt idx="1">
                  <c:v>2.32689593482768</c:v>
                </c:pt>
                <c:pt idx="2">
                  <c:v>-1.85369897786416</c:v>
                </c:pt>
                <c:pt idx="3">
                  <c:v>1.18620689940333</c:v>
                </c:pt>
                <c:pt idx="4">
                  <c:v>-2.77140438471274</c:v>
                </c:pt>
                <c:pt idx="5">
                  <c:v>3.51184209897133</c:v>
                </c:pt>
                <c:pt idx="6">
                  <c:v>1.39542652147375</c:v>
                </c:pt>
                <c:pt idx="7">
                  <c:v>-1.24388960768544</c:v>
                </c:pt>
                <c:pt idx="8">
                  <c:v>2.70341359532566</c:v>
                </c:pt>
                <c:pt idx="9">
                  <c:v>3.72425402965439</c:v>
                </c:pt>
                <c:pt idx="10">
                  <c:v>-0.720381990440463</c:v>
                </c:pt>
                <c:pt idx="11">
                  <c:v>-3.34337140187914</c:v>
                </c:pt>
                <c:pt idx="12">
                  <c:v>0.6422927609459</c:v>
                </c:pt>
                <c:pt idx="13">
                  <c:v>3.40857071226731</c:v>
                </c:pt>
                <c:pt idx="14">
                  <c:v>0.161394953424395</c:v>
                </c:pt>
                <c:pt idx="15">
                  <c:v>-0.518514486463289</c:v>
                </c:pt>
                <c:pt idx="16">
                  <c:v>0.933178803614334</c:v>
                </c:pt>
                <c:pt idx="17">
                  <c:v>-3.82374544605568</c:v>
                </c:pt>
                <c:pt idx="18">
                  <c:v>-1.60428090946382</c:v>
                </c:pt>
                <c:pt idx="19">
                  <c:v>-0.165006025167073</c:v>
                </c:pt>
                <c:pt idx="20">
                  <c:v>-0.229765188896712</c:v>
                </c:pt>
                <c:pt idx="21">
                  <c:v>-0.0722311661240456</c:v>
                </c:pt>
                <c:pt idx="22">
                  <c:v>2.80047460398912</c:v>
                </c:pt>
                <c:pt idx="23">
                  <c:v>-2.54047031784207</c:v>
                </c:pt>
                <c:pt idx="24">
                  <c:v>0.992414425887349</c:v>
                </c:pt>
                <c:pt idx="25">
                  <c:v>-1.75245091755189</c:v>
                </c:pt>
                <c:pt idx="26">
                  <c:v>1.99266570508796</c:v>
                </c:pt>
                <c:pt idx="27">
                  <c:v>4.79408583690218</c:v>
                </c:pt>
                <c:pt idx="28">
                  <c:v>0.345504040085547</c:v>
                </c:pt>
                <c:pt idx="29">
                  <c:v>2.38691123800941</c:v>
                </c:pt>
                <c:pt idx="30">
                  <c:v>-1.95262388613712</c:v>
                </c:pt>
                <c:pt idx="31">
                  <c:v>-0.610119613432726</c:v>
                </c:pt>
                <c:pt idx="32">
                  <c:v>0.143272218577495</c:v>
                </c:pt>
                <c:pt idx="33">
                  <c:v>-2.12928731885945</c:v>
                </c:pt>
                <c:pt idx="34">
                  <c:v>-2.18775562031578</c:v>
                </c:pt>
                <c:pt idx="35">
                  <c:v>-1.4261233934534</c:v>
                </c:pt>
                <c:pt idx="36">
                  <c:v>-3.80505713383258</c:v>
                </c:pt>
                <c:pt idx="37">
                  <c:v>-1.22240091798302</c:v>
                </c:pt>
                <c:pt idx="38">
                  <c:v>0.244670848858608</c:v>
                </c:pt>
                <c:pt idx="39">
                  <c:v>-2.9424706027516</c:v>
                </c:pt>
                <c:pt idx="40">
                  <c:v>-3.21876041021982</c:v>
                </c:pt>
                <c:pt idx="41">
                  <c:v>-1.31645393940458</c:v>
                </c:pt>
                <c:pt idx="42">
                  <c:v>2.5192404240808</c:v>
                </c:pt>
                <c:pt idx="43">
                  <c:v>-2.29030997424822</c:v>
                </c:pt>
                <c:pt idx="44">
                  <c:v>-6.83298068177149</c:v>
                </c:pt>
                <c:pt idx="45">
                  <c:v>-2.8956765717202</c:v>
                </c:pt>
                <c:pt idx="46">
                  <c:v>-1.37818837352167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16.6861368455237</c:v>
                </c:pt>
                <c:pt idx="1">
                  <c:v>12.7172119349132</c:v>
                </c:pt>
                <c:pt idx="2">
                  <c:v>-1.20644442721735</c:v>
                </c:pt>
                <c:pt idx="3">
                  <c:v>8.55422320306719</c:v>
                </c:pt>
                <c:pt idx="4">
                  <c:v>7.32011997447626</c:v>
                </c:pt>
                <c:pt idx="5">
                  <c:v>11.1523093033396</c:v>
                </c:pt>
                <c:pt idx="6">
                  <c:v>7.44401933664511</c:v>
                </c:pt>
                <c:pt idx="7">
                  <c:v>9.05902143550538</c:v>
                </c:pt>
                <c:pt idx="8">
                  <c:v>-3.02757020834921</c:v>
                </c:pt>
                <c:pt idx="9">
                  <c:v>-6.3909876845904</c:v>
                </c:pt>
                <c:pt idx="10">
                  <c:v>-2.12741222931017</c:v>
                </c:pt>
                <c:pt idx="11">
                  <c:v>1.72423717418443</c:v>
                </c:pt>
                <c:pt idx="12">
                  <c:v>19.6978325240418</c:v>
                </c:pt>
                <c:pt idx="13">
                  <c:v>5.90826635687971</c:v>
                </c:pt>
                <c:pt idx="14">
                  <c:v>4.88277307368282</c:v>
                </c:pt>
                <c:pt idx="15">
                  <c:v>-0.734281770232454</c:v>
                </c:pt>
                <c:pt idx="16">
                  <c:v>9.41536955337274</c:v>
                </c:pt>
                <c:pt idx="17">
                  <c:v>-4.11720763997563</c:v>
                </c:pt>
                <c:pt idx="18">
                  <c:v>-1.22126500906115</c:v>
                </c:pt>
                <c:pt idx="19">
                  <c:v>13.4236078284214</c:v>
                </c:pt>
                <c:pt idx="20">
                  <c:v>8.14335118566883</c:v>
                </c:pt>
                <c:pt idx="21">
                  <c:v>0.374289478101011</c:v>
                </c:pt>
                <c:pt idx="22">
                  <c:v>4.12367802309322</c:v>
                </c:pt>
                <c:pt idx="23">
                  <c:v>-1.79588495084098</c:v>
                </c:pt>
                <c:pt idx="24">
                  <c:v>3.33501345562209</c:v>
                </c:pt>
                <c:pt idx="25">
                  <c:v>7.38551469436083</c:v>
                </c:pt>
                <c:pt idx="26">
                  <c:v>-2.36236673373482</c:v>
                </c:pt>
                <c:pt idx="27">
                  <c:v>-4.43535770939754</c:v>
                </c:pt>
                <c:pt idx="28">
                  <c:v>-2.1319707757103</c:v>
                </c:pt>
                <c:pt idx="29">
                  <c:v>-1.53542627153768</c:v>
                </c:pt>
                <c:pt idx="30">
                  <c:v>5.98614152565885</c:v>
                </c:pt>
                <c:pt idx="31">
                  <c:v>-6.83457929869007</c:v>
                </c:pt>
                <c:pt idx="32">
                  <c:v>-14.34182661793</c:v>
                </c:pt>
                <c:pt idx="33">
                  <c:v>5.97285950210074</c:v>
                </c:pt>
                <c:pt idx="34">
                  <c:v>-1.98737314943907</c:v>
                </c:pt>
                <c:pt idx="35">
                  <c:v>3.961436133571</c:v>
                </c:pt>
                <c:pt idx="36">
                  <c:v>10.8517452667453</c:v>
                </c:pt>
                <c:pt idx="37">
                  <c:v>-0.151059174021022</c:v>
                </c:pt>
                <c:pt idx="38">
                  <c:v>5.35182542340169</c:v>
                </c:pt>
                <c:pt idx="39">
                  <c:v>-6.11160927199823</c:v>
                </c:pt>
                <c:pt idx="40">
                  <c:v>-10.5875540983938</c:v>
                </c:pt>
                <c:pt idx="41">
                  <c:v>-2.67892451419877</c:v>
                </c:pt>
                <c:pt idx="42">
                  <c:v>-8.07974096481572</c:v>
                </c:pt>
                <c:pt idx="43">
                  <c:v>-2.03398015224867</c:v>
                </c:pt>
                <c:pt idx="44">
                  <c:v>-13.9439295902477</c:v>
                </c:pt>
                <c:pt idx="45">
                  <c:v>0.0963903908460343</c:v>
                </c:pt>
                <c:pt idx="46">
                  <c:v>-3.41528267101528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0.228400886799269</c:v>
                </c:pt>
                <c:pt idx="1">
                  <c:v>-0.10309594965622</c:v>
                </c:pt>
                <c:pt idx="2">
                  <c:v>-0.590357895520637</c:v>
                </c:pt>
                <c:pt idx="3">
                  <c:v>0.883647195078803</c:v>
                </c:pt>
                <c:pt idx="4">
                  <c:v>0.245920335758808</c:v>
                </c:pt>
                <c:pt idx="5">
                  <c:v>0.414358533281975</c:v>
                </c:pt>
                <c:pt idx="6">
                  <c:v>-0.827319218687807</c:v>
                </c:pt>
                <c:pt idx="7">
                  <c:v>-0.150387137801847</c:v>
                </c:pt>
                <c:pt idx="8">
                  <c:v>0.786062312161865</c:v>
                </c:pt>
                <c:pt idx="9">
                  <c:v>-0.0723252049680536</c:v>
                </c:pt>
                <c:pt idx="10">
                  <c:v>-0.273953871664688</c:v>
                </c:pt>
                <c:pt idx="11">
                  <c:v>1.69808598196891</c:v>
                </c:pt>
                <c:pt idx="12">
                  <c:v>-2.04504224434414</c:v>
                </c:pt>
                <c:pt idx="13">
                  <c:v>0.0824058305255462</c:v>
                </c:pt>
                <c:pt idx="14">
                  <c:v>0.298638692595131</c:v>
                </c:pt>
                <c:pt idx="15">
                  <c:v>0.524279323577051</c:v>
                </c:pt>
                <c:pt idx="16">
                  <c:v>-1.53310795074072</c:v>
                </c:pt>
                <c:pt idx="17">
                  <c:v>1.94807075257266</c:v>
                </c:pt>
                <c:pt idx="18">
                  <c:v>0.231180640647051</c:v>
                </c:pt>
                <c:pt idx="19">
                  <c:v>-1.34623350151451</c:v>
                </c:pt>
                <c:pt idx="20">
                  <c:v>-0.994837006569727</c:v>
                </c:pt>
                <c:pt idx="21">
                  <c:v>-0.0326908048618848</c:v>
                </c:pt>
                <c:pt idx="22">
                  <c:v>0.387029504692411</c:v>
                </c:pt>
                <c:pt idx="23">
                  <c:v>-1.27747370488521</c:v>
                </c:pt>
                <c:pt idx="24">
                  <c:v>-1.1144556480164</c:v>
                </c:pt>
                <c:pt idx="25">
                  <c:v>-0.900580006097687</c:v>
                </c:pt>
                <c:pt idx="26">
                  <c:v>0.79425621177213</c:v>
                </c:pt>
                <c:pt idx="27">
                  <c:v>2.81883834142246</c:v>
                </c:pt>
                <c:pt idx="28">
                  <c:v>1.24340347459026</c:v>
                </c:pt>
                <c:pt idx="29">
                  <c:v>0.767598101998995</c:v>
                </c:pt>
                <c:pt idx="30">
                  <c:v>0.298893724987679</c:v>
                </c:pt>
                <c:pt idx="31">
                  <c:v>0.663670884797242</c:v>
                </c:pt>
                <c:pt idx="32">
                  <c:v>1.24991623839141</c:v>
                </c:pt>
                <c:pt idx="33">
                  <c:v>-1.72481606713091</c:v>
                </c:pt>
                <c:pt idx="34">
                  <c:v>-1.50022321252532</c:v>
                </c:pt>
                <c:pt idx="35">
                  <c:v>-1.22804868457184</c:v>
                </c:pt>
                <c:pt idx="36">
                  <c:v>-1.55627301703093</c:v>
                </c:pt>
                <c:pt idx="37">
                  <c:v>-0.630634813206006</c:v>
                </c:pt>
                <c:pt idx="38">
                  <c:v>0.0192608253227868</c:v>
                </c:pt>
                <c:pt idx="39">
                  <c:v>-1.36007330073323</c:v>
                </c:pt>
                <c:pt idx="40">
                  <c:v>-1.03510510657066</c:v>
                </c:pt>
                <c:pt idx="41">
                  <c:v>-1.1167963216086</c:v>
                </c:pt>
                <c:pt idx="42">
                  <c:v>0.60418348869587</c:v>
                </c:pt>
                <c:pt idx="43">
                  <c:v>-0.626015068776603</c:v>
                </c:pt>
                <c:pt idx="44">
                  <c:v>-0.372172144160975</c:v>
                </c:pt>
                <c:pt idx="45">
                  <c:v>-1.61918885240527</c:v>
                </c:pt>
                <c:pt idx="46">
                  <c:v>0.613659397725662</c:v>
                </c:pt>
              </c:numCache>
            </c:numRef>
          </c:val>
        </c:ser>
        <c:gapWidth val="50"/>
        <c:overlap val="100"/>
        <c:axId val="18992818"/>
        <c:axId val="54892897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鹿児島県</c:v>
                </c:pt>
                <c:pt idx="3">
                  <c:v>佐賀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岡山県</c:v>
                </c:pt>
                <c:pt idx="10">
                  <c:v>熊本県</c:v>
                </c:pt>
                <c:pt idx="11">
                  <c:v>石川県</c:v>
                </c:pt>
                <c:pt idx="12">
                  <c:v>秋田県</c:v>
                </c:pt>
                <c:pt idx="13">
                  <c:v>広島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北海道</c:v>
                </c:pt>
                <c:pt idx="17">
                  <c:v>福井県</c:v>
                </c:pt>
                <c:pt idx="18">
                  <c:v>宮崎県</c:v>
                </c:pt>
                <c:pt idx="19">
                  <c:v>岩手県</c:v>
                </c:pt>
                <c:pt idx="20">
                  <c:v>山形県</c:v>
                </c:pt>
                <c:pt idx="21">
                  <c:v>三重県</c:v>
                </c:pt>
                <c:pt idx="22">
                  <c:v>兵庫県</c:v>
                </c:pt>
                <c:pt idx="23">
                  <c:v>富山県</c:v>
                </c:pt>
                <c:pt idx="24">
                  <c:v>新潟県</c:v>
                </c:pt>
                <c:pt idx="25">
                  <c:v>宮城県</c:v>
                </c:pt>
                <c:pt idx="26">
                  <c:v>福岡県</c:v>
                </c:pt>
                <c:pt idx="27">
                  <c:v>大阪府</c:v>
                </c:pt>
                <c:pt idx="28">
                  <c:v>京都府</c:v>
                </c:pt>
                <c:pt idx="29">
                  <c:v>岐阜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101.502230148367</c:v>
                </c:pt>
                <c:pt idx="1">
                  <c:v>96.2135789410002</c:v>
                </c:pt>
                <c:pt idx="2">
                  <c:v>87.9049527069085</c:v>
                </c:pt>
                <c:pt idx="3">
                  <c:v>87.0327802955426</c:v>
                </c:pt>
                <c:pt idx="4">
                  <c:v>79.9817870263184</c:v>
                </c:pt>
                <c:pt idx="5">
                  <c:v>77.7505289356049</c:v>
                </c:pt>
                <c:pt idx="6">
                  <c:v>69.5677846818678</c:v>
                </c:pt>
                <c:pt idx="7">
                  <c:v>68.0417525488757</c:v>
                </c:pt>
                <c:pt idx="8">
                  <c:v>60.6785402292858</c:v>
                </c:pt>
                <c:pt idx="9">
                  <c:v>54.1594907563202</c:v>
                </c:pt>
                <c:pt idx="10">
                  <c:v>53.2270795315906</c:v>
                </c:pt>
                <c:pt idx="11">
                  <c:v>46.5872833903051</c:v>
                </c:pt>
                <c:pt idx="12">
                  <c:v>44.8317666409329</c:v>
                </c:pt>
                <c:pt idx="13">
                  <c:v>40.4833231382261</c:v>
                </c:pt>
                <c:pt idx="14">
                  <c:v>38.9380189996946</c:v>
                </c:pt>
                <c:pt idx="15">
                  <c:v>35.6025427369803</c:v>
                </c:pt>
                <c:pt idx="16">
                  <c:v>32.8152393205704</c:v>
                </c:pt>
                <c:pt idx="17">
                  <c:v>31.1779757882471</c:v>
                </c:pt>
                <c:pt idx="18">
                  <c:v>26.856678597052</c:v>
                </c:pt>
                <c:pt idx="19">
                  <c:v>21.3146192333135</c:v>
                </c:pt>
                <c:pt idx="20">
                  <c:v>21.1145917010694</c:v>
                </c:pt>
                <c:pt idx="21">
                  <c:v>19.7337067512686</c:v>
                </c:pt>
                <c:pt idx="22">
                  <c:v>19.4753293867231</c:v>
                </c:pt>
                <c:pt idx="23">
                  <c:v>18.4632390321642</c:v>
                </c:pt>
                <c:pt idx="24">
                  <c:v>11.838376994337</c:v>
                </c:pt>
                <c:pt idx="25">
                  <c:v>11.6091731765784</c:v>
                </c:pt>
                <c:pt idx="26">
                  <c:v>8.78554765586223</c:v>
                </c:pt>
                <c:pt idx="27">
                  <c:v>7.26675335672573</c:v>
                </c:pt>
                <c:pt idx="28">
                  <c:v>6.21077896723361</c:v>
                </c:pt>
                <c:pt idx="29">
                  <c:v>6.00527695475298</c:v>
                </c:pt>
                <c:pt idx="30">
                  <c:v>5.7607363196839</c:v>
                </c:pt>
                <c:pt idx="31">
                  <c:v>5.11120196132484</c:v>
                </c:pt>
                <c:pt idx="32">
                  <c:v>-0.786781795999326</c:v>
                </c:pt>
                <c:pt idx="33">
                  <c:v>-4.47936810408795</c:v>
                </c:pt>
                <c:pt idx="34">
                  <c:v>-5.04655774953333</c:v>
                </c:pt>
                <c:pt idx="35">
                  <c:v>-5.91402993872151</c:v>
                </c:pt>
                <c:pt idx="36">
                  <c:v>-6.21432619491121</c:v>
                </c:pt>
                <c:pt idx="37">
                  <c:v>-12.6141399453214</c:v>
                </c:pt>
                <c:pt idx="38">
                  <c:v>-19.6412137364316</c:v>
                </c:pt>
                <c:pt idx="39">
                  <c:v>-19.7454688825407</c:v>
                </c:pt>
                <c:pt idx="40">
                  <c:v>-23.3546138929079</c:v>
                </c:pt>
                <c:pt idx="41">
                  <c:v>-31.4486239767511</c:v>
                </c:pt>
                <c:pt idx="42">
                  <c:v>-32.8677389912648</c:v>
                </c:pt>
                <c:pt idx="43">
                  <c:v>-35.2556310850579</c:v>
                </c:pt>
                <c:pt idx="44">
                  <c:v>-39.4739047815171</c:v>
                </c:pt>
                <c:pt idx="45">
                  <c:v>-44.7938565803981</c:v>
                </c:pt>
                <c:pt idx="46">
                  <c:v>-48.190545306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2818"/>
        <c:axId val="54892897"/>
      </c:lineChart>
      <c:catAx>
        <c:axId val="18992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92897"/>
        <c:crossesAt val="0"/>
        <c:auto val="1"/>
        <c:lblAlgn val="ctr"/>
        <c:lblOffset val="100"/>
        <c:noMultiLvlLbl val="0"/>
      </c:catAx>
      <c:valAx>
        <c:axId val="548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36792073905476"/>
              <c:y val="0.3184333983448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92818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048065336725"/>
          <c:y val="0.74777291655685"/>
          <c:w val="0.564432989690722"/>
          <c:h val="0.078119234621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後期高齢者の1人当たり医療費の診療種別内訳（全国平均との差）
～令和2年度～</a:t>
            </a:r>
          </a:p>
        </c:rich>
      </c:tx>
      <c:layout>
        <c:manualLayout>
          <c:xMode val="edge"/>
          <c:yMode val="edge"/>
          <c:x val="0.169667960905074"/>
          <c:y val="0.032409606756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06279287723"/>
          <c:y val="0.110055423594616"/>
          <c:w val="0.933625652697818"/>
          <c:h val="0.862179994721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258.826912523936</c:v>
                </c:pt>
                <c:pt idx="1">
                  <c:v>180.047833145006</c:v>
                </c:pt>
                <c:pt idx="2">
                  <c:v>188.923228416784</c:v>
                </c:pt>
                <c:pt idx="3">
                  <c:v>150.888524413457</c:v>
                </c:pt>
                <c:pt idx="4">
                  <c:v>127.116577026707</c:v>
                </c:pt>
                <c:pt idx="5">
                  <c:v>115.102159537972</c:v>
                </c:pt>
                <c:pt idx="6">
                  <c:v>134.168068140747</c:v>
                </c:pt>
                <c:pt idx="7">
                  <c:v>151.834648016442</c:v>
                </c:pt>
                <c:pt idx="8">
                  <c:v>133.025248837189</c:v>
                </c:pt>
                <c:pt idx="9">
                  <c:v>50.9597259675423</c:v>
                </c:pt>
                <c:pt idx="10">
                  <c:v>49.7406337889928</c:v>
                </c:pt>
                <c:pt idx="11">
                  <c:v>107.334629812697</c:v>
                </c:pt>
                <c:pt idx="12">
                  <c:v>137.267577650381</c:v>
                </c:pt>
                <c:pt idx="13">
                  <c:v>62.6272801145552</c:v>
                </c:pt>
                <c:pt idx="14">
                  <c:v>31.0095131179449</c:v>
                </c:pt>
                <c:pt idx="15">
                  <c:v>11.3459061498922</c:v>
                </c:pt>
                <c:pt idx="16">
                  <c:v>65.0145826370391</c:v>
                </c:pt>
                <c:pt idx="17">
                  <c:v>48.0070374212191</c:v>
                </c:pt>
                <c:pt idx="18">
                  <c:v>36.2138599667097</c:v>
                </c:pt>
                <c:pt idx="19">
                  <c:v>11.0034093850466</c:v>
                </c:pt>
                <c:pt idx="20">
                  <c:v>33.2358659291331</c:v>
                </c:pt>
                <c:pt idx="21">
                  <c:v>46.9690989622262</c:v>
                </c:pt>
                <c:pt idx="22">
                  <c:v>-45.7182457186505</c:v>
                </c:pt>
                <c:pt idx="23">
                  <c:v>-7.54158670249715</c:v>
                </c:pt>
                <c:pt idx="24">
                  <c:v>41.696742591277</c:v>
                </c:pt>
                <c:pt idx="25">
                  <c:v>-47.1542592451615</c:v>
                </c:pt>
                <c:pt idx="26">
                  <c:v>4.21132912708673</c:v>
                </c:pt>
                <c:pt idx="27">
                  <c:v>-1.35021315383923</c:v>
                </c:pt>
                <c:pt idx="28">
                  <c:v>22.9694480622729</c:v>
                </c:pt>
                <c:pt idx="29">
                  <c:v>-32.9525878294346</c:v>
                </c:pt>
                <c:pt idx="30">
                  <c:v>-86.6848964061253</c:v>
                </c:pt>
                <c:pt idx="31">
                  <c:v>-80.4701571192019</c:v>
                </c:pt>
                <c:pt idx="32">
                  <c:v>-44.2098167602872</c:v>
                </c:pt>
                <c:pt idx="33">
                  <c:v>-64.8460194264848</c:v>
                </c:pt>
                <c:pt idx="34">
                  <c:v>-69.791749297239</c:v>
                </c:pt>
                <c:pt idx="35">
                  <c:v>-77.2078772248172</c:v>
                </c:pt>
                <c:pt idx="36">
                  <c:v>-51.6656613238191</c:v>
                </c:pt>
                <c:pt idx="37">
                  <c:v>-51.1700741053422</c:v>
                </c:pt>
                <c:pt idx="38">
                  <c:v>-77.0727174160091</c:v>
                </c:pt>
                <c:pt idx="39">
                  <c:v>-75.6015687037826</c:v>
                </c:pt>
                <c:pt idx="40">
                  <c:v>-68.7802037780171</c:v>
                </c:pt>
                <c:pt idx="41">
                  <c:v>-77.5692022506273</c:v>
                </c:pt>
                <c:pt idx="42">
                  <c:v>-63.5507231166975</c:v>
                </c:pt>
                <c:pt idx="43">
                  <c:v>-93.9378764527481</c:v>
                </c:pt>
                <c:pt idx="44">
                  <c:v>-79.5385571196571</c:v>
                </c:pt>
                <c:pt idx="45">
                  <c:v>-99.1300521079087</c:v>
                </c:pt>
                <c:pt idx="46">
                  <c:v>-97.0487668676142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-21.8233626227351</c:v>
                </c:pt>
                <c:pt idx="1">
                  <c:v>22.5065868131471</c:v>
                </c:pt>
                <c:pt idx="2">
                  <c:v>-1.59845797493099</c:v>
                </c:pt>
                <c:pt idx="3">
                  <c:v>-10.8362971498283</c:v>
                </c:pt>
                <c:pt idx="4">
                  <c:v>6.73983698413379</c:v>
                </c:pt>
                <c:pt idx="5">
                  <c:v>41.0381156277342</c:v>
                </c:pt>
                <c:pt idx="6">
                  <c:v>-7.16093345454164</c:v>
                </c:pt>
                <c:pt idx="7">
                  <c:v>-0.336481049586699</c:v>
                </c:pt>
                <c:pt idx="8">
                  <c:v>-10.9121209887901</c:v>
                </c:pt>
                <c:pt idx="9">
                  <c:v>40.2097092800265</c:v>
                </c:pt>
                <c:pt idx="10">
                  <c:v>36.4430590770146</c:v>
                </c:pt>
                <c:pt idx="11">
                  <c:v>-20.0277190025294</c:v>
                </c:pt>
                <c:pt idx="12">
                  <c:v>-30.8600683506212</c:v>
                </c:pt>
                <c:pt idx="13">
                  <c:v>20.6544325410764</c:v>
                </c:pt>
                <c:pt idx="14">
                  <c:v>23.9063938350653</c:v>
                </c:pt>
                <c:pt idx="15">
                  <c:v>18.976931682148</c:v>
                </c:pt>
                <c:pt idx="16">
                  <c:v>-17.001067559782</c:v>
                </c:pt>
                <c:pt idx="17">
                  <c:v>10.9623048733293</c:v>
                </c:pt>
                <c:pt idx="18">
                  <c:v>17.367427231493</c:v>
                </c:pt>
                <c:pt idx="19">
                  <c:v>24.69707504455</c:v>
                </c:pt>
                <c:pt idx="20">
                  <c:v>-20.7530193329264</c:v>
                </c:pt>
                <c:pt idx="21">
                  <c:v>-25.7232080474138</c:v>
                </c:pt>
                <c:pt idx="22">
                  <c:v>42.4896311907218</c:v>
                </c:pt>
                <c:pt idx="23">
                  <c:v>27.7963034444952</c:v>
                </c:pt>
                <c:pt idx="24">
                  <c:v>-24.1555332855157</c:v>
                </c:pt>
                <c:pt idx="25">
                  <c:v>7.99664055626278</c:v>
                </c:pt>
                <c:pt idx="26">
                  <c:v>-22.1650367125444</c:v>
                </c:pt>
                <c:pt idx="27">
                  <c:v>-10.7062378949003</c:v>
                </c:pt>
                <c:pt idx="28">
                  <c:v>-6.7563608424275</c:v>
                </c:pt>
                <c:pt idx="29">
                  <c:v>-7.84713970549416</c:v>
                </c:pt>
                <c:pt idx="30">
                  <c:v>-7.83112218471436</c:v>
                </c:pt>
                <c:pt idx="31">
                  <c:v>4.1824551457433</c:v>
                </c:pt>
                <c:pt idx="32">
                  <c:v>-31.846413322914</c:v>
                </c:pt>
                <c:pt idx="33">
                  <c:v>-3.52170113837955</c:v>
                </c:pt>
                <c:pt idx="34">
                  <c:v>-18.712992932423</c:v>
                </c:pt>
                <c:pt idx="35">
                  <c:v>-10.1552244166829</c:v>
                </c:pt>
                <c:pt idx="36">
                  <c:v>-30.4930968007574</c:v>
                </c:pt>
                <c:pt idx="37">
                  <c:v>-32.7843715072787</c:v>
                </c:pt>
                <c:pt idx="38">
                  <c:v>-15.1438829123932</c:v>
                </c:pt>
                <c:pt idx="39">
                  <c:v>-0.796384364324273</c:v>
                </c:pt>
                <c:pt idx="40">
                  <c:v>-25.3038151482066</c:v>
                </c:pt>
                <c:pt idx="41">
                  <c:v>-30.8638568235427</c:v>
                </c:pt>
                <c:pt idx="42">
                  <c:v>-59.6624766736617</c:v>
                </c:pt>
                <c:pt idx="43">
                  <c:v>-5.30926351100142</c:v>
                </c:pt>
                <c:pt idx="44">
                  <c:v>-28.8046346108965</c:v>
                </c:pt>
                <c:pt idx="45">
                  <c:v>-59.5186143674421</c:v>
                </c:pt>
                <c:pt idx="46">
                  <c:v>-54.882901269745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-5.73686071541677</c:v>
                </c:pt>
                <c:pt idx="1">
                  <c:v>6.57059329319929</c:v>
                </c:pt>
                <c:pt idx="2">
                  <c:v>-9.37755583863979</c:v>
                </c:pt>
                <c:pt idx="3">
                  <c:v>0.397004407557113</c:v>
                </c:pt>
                <c:pt idx="4">
                  <c:v>-1.07439961974854</c:v>
                </c:pt>
                <c:pt idx="5">
                  <c:v>0.507051922762272</c:v>
                </c:pt>
                <c:pt idx="6">
                  <c:v>-3.25484565847656</c:v>
                </c:pt>
                <c:pt idx="7">
                  <c:v>-3.24870120448599</c:v>
                </c:pt>
                <c:pt idx="8">
                  <c:v>-7.98621325028898</c:v>
                </c:pt>
                <c:pt idx="9">
                  <c:v>14.5441015886496</c:v>
                </c:pt>
                <c:pt idx="10">
                  <c:v>8.86987480294611</c:v>
                </c:pt>
                <c:pt idx="11">
                  <c:v>-2.90675667928688</c:v>
                </c:pt>
                <c:pt idx="12">
                  <c:v>-11.9906896711733</c:v>
                </c:pt>
                <c:pt idx="13">
                  <c:v>1.22515286874185</c:v>
                </c:pt>
                <c:pt idx="14">
                  <c:v>5.35054001914492</c:v>
                </c:pt>
                <c:pt idx="15">
                  <c:v>2.09436297565327</c:v>
                </c:pt>
                <c:pt idx="16">
                  <c:v>-11.2073987531682</c:v>
                </c:pt>
                <c:pt idx="17">
                  <c:v>1.97962328390549</c:v>
                </c:pt>
                <c:pt idx="18">
                  <c:v>-5.08831768000648</c:v>
                </c:pt>
                <c:pt idx="19">
                  <c:v>-5.74913327161237</c:v>
                </c:pt>
                <c:pt idx="20">
                  <c:v>-6.85549862588376</c:v>
                </c:pt>
                <c:pt idx="21">
                  <c:v>-6.21131711710579</c:v>
                </c:pt>
                <c:pt idx="22">
                  <c:v>5.68927269939373</c:v>
                </c:pt>
                <c:pt idx="23">
                  <c:v>-0.180462776209657</c:v>
                </c:pt>
                <c:pt idx="24">
                  <c:v>-10.6604676466569</c:v>
                </c:pt>
                <c:pt idx="25">
                  <c:v>5.21410721293914</c:v>
                </c:pt>
                <c:pt idx="26">
                  <c:v>-6.6341197606107</c:v>
                </c:pt>
                <c:pt idx="27">
                  <c:v>-7.24601790369437</c:v>
                </c:pt>
                <c:pt idx="28">
                  <c:v>-10.4366402648467</c:v>
                </c:pt>
                <c:pt idx="29">
                  <c:v>-6.85821954142963</c:v>
                </c:pt>
                <c:pt idx="30">
                  <c:v>4.53798350551517</c:v>
                </c:pt>
                <c:pt idx="31">
                  <c:v>1.36155471652249</c:v>
                </c:pt>
                <c:pt idx="32">
                  <c:v>-4.28225286038578</c:v>
                </c:pt>
                <c:pt idx="33">
                  <c:v>-4.70241282117827</c:v>
                </c:pt>
                <c:pt idx="34">
                  <c:v>-5.26904786114257</c:v>
                </c:pt>
                <c:pt idx="35">
                  <c:v>-6.12563394627439</c:v>
                </c:pt>
                <c:pt idx="36">
                  <c:v>-7.79484722261818</c:v>
                </c:pt>
                <c:pt idx="37">
                  <c:v>-5.68039094531786</c:v>
                </c:pt>
                <c:pt idx="38">
                  <c:v>-0.581982307929022</c:v>
                </c:pt>
                <c:pt idx="39">
                  <c:v>-7.9693871773513</c:v>
                </c:pt>
                <c:pt idx="40">
                  <c:v>-8.56462340606578</c:v>
                </c:pt>
                <c:pt idx="41">
                  <c:v>-14.2847178884744</c:v>
                </c:pt>
                <c:pt idx="42">
                  <c:v>-8.25673458754403</c:v>
                </c:pt>
                <c:pt idx="43">
                  <c:v>-6.1191289724742</c:v>
                </c:pt>
                <c:pt idx="44">
                  <c:v>-0.529824638970262</c:v>
                </c:pt>
                <c:pt idx="45">
                  <c:v>-8.33313211443428</c:v>
                </c:pt>
                <c:pt idx="46">
                  <c:v>-3.97863279573572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11.4619666938064</c:v>
                </c:pt>
                <c:pt idx="1">
                  <c:v>8.77174809591603</c:v>
                </c:pt>
                <c:pt idx="2">
                  <c:v>-5.79230598201425</c:v>
                </c:pt>
                <c:pt idx="3">
                  <c:v>18.7084727443926</c:v>
                </c:pt>
                <c:pt idx="4">
                  <c:v>14.7084444387095</c:v>
                </c:pt>
                <c:pt idx="5">
                  <c:v>-19.5824462629487</c:v>
                </c:pt>
                <c:pt idx="6">
                  <c:v>15.6769275427987</c:v>
                </c:pt>
                <c:pt idx="7">
                  <c:v>-11.094282637602</c:v>
                </c:pt>
                <c:pt idx="8">
                  <c:v>5.87521935134425</c:v>
                </c:pt>
                <c:pt idx="9">
                  <c:v>2.39740498692606</c:v>
                </c:pt>
                <c:pt idx="10">
                  <c:v>11.3599072867728</c:v>
                </c:pt>
                <c:pt idx="11">
                  <c:v>5.29817508700152</c:v>
                </c:pt>
                <c:pt idx="12">
                  <c:v>-12.4321298749667</c:v>
                </c:pt>
                <c:pt idx="13">
                  <c:v>-5.59917568499854</c:v>
                </c:pt>
                <c:pt idx="14">
                  <c:v>7.62030616030048</c:v>
                </c:pt>
                <c:pt idx="15">
                  <c:v>11.0809261746105</c:v>
                </c:pt>
                <c:pt idx="16">
                  <c:v>-5.01406974770987</c:v>
                </c:pt>
                <c:pt idx="17">
                  <c:v>-20.9313882001121</c:v>
                </c:pt>
                <c:pt idx="18">
                  <c:v>-12.0640833591777</c:v>
                </c:pt>
                <c:pt idx="19">
                  <c:v>-17.1606762828503</c:v>
                </c:pt>
                <c:pt idx="20">
                  <c:v>8.44545850152901</c:v>
                </c:pt>
                <c:pt idx="21">
                  <c:v>-6.13667029066666</c:v>
                </c:pt>
                <c:pt idx="22">
                  <c:v>-10.4260604063933</c:v>
                </c:pt>
                <c:pt idx="23">
                  <c:v>-23.212017495919</c:v>
                </c:pt>
                <c:pt idx="24">
                  <c:v>-19.7802421637424</c:v>
                </c:pt>
                <c:pt idx="25">
                  <c:v>11.9954971504669</c:v>
                </c:pt>
                <c:pt idx="26">
                  <c:v>4.11804541862701</c:v>
                </c:pt>
                <c:pt idx="27">
                  <c:v>-5.19404366953237</c:v>
                </c:pt>
                <c:pt idx="28">
                  <c:v>-32.5983526620978</c:v>
                </c:pt>
                <c:pt idx="29">
                  <c:v>-29.0724677755878</c:v>
                </c:pt>
                <c:pt idx="30">
                  <c:v>11.6441814951421</c:v>
                </c:pt>
                <c:pt idx="31">
                  <c:v>-9.06849702094266</c:v>
                </c:pt>
                <c:pt idx="32">
                  <c:v>-0.700489343939495</c:v>
                </c:pt>
                <c:pt idx="33">
                  <c:v>-15.3917481905982</c:v>
                </c:pt>
                <c:pt idx="34">
                  <c:v>6.45142340896692</c:v>
                </c:pt>
                <c:pt idx="35">
                  <c:v>3.96051152660686</c:v>
                </c:pt>
                <c:pt idx="36">
                  <c:v>-4.49248705924736</c:v>
                </c:pt>
                <c:pt idx="37">
                  <c:v>-4.51617466804027</c:v>
                </c:pt>
                <c:pt idx="38">
                  <c:v>-4.61267656396024</c:v>
                </c:pt>
                <c:pt idx="39">
                  <c:v>-14.7519450878787</c:v>
                </c:pt>
                <c:pt idx="40">
                  <c:v>1.76558089437915</c:v>
                </c:pt>
                <c:pt idx="41">
                  <c:v>15.051138049213</c:v>
                </c:pt>
                <c:pt idx="42">
                  <c:v>22.9056514940563</c:v>
                </c:pt>
                <c:pt idx="43">
                  <c:v>-11.2404297198791</c:v>
                </c:pt>
                <c:pt idx="44">
                  <c:v>-8.93677176212714</c:v>
                </c:pt>
                <c:pt idx="45">
                  <c:v>9.34341527676687</c:v>
                </c:pt>
                <c:pt idx="46">
                  <c:v>-11.2101224358745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-1.63457410831553</c:v>
                </c:pt>
                <c:pt idx="1">
                  <c:v>3.61312751601733</c:v>
                </c:pt>
                <c:pt idx="2">
                  <c:v>-1.18441581938417</c:v>
                </c:pt>
                <c:pt idx="3">
                  <c:v>-3.77465473044731</c:v>
                </c:pt>
                <c:pt idx="4">
                  <c:v>-1.12026600390738</c:v>
                </c:pt>
                <c:pt idx="5">
                  <c:v>0.978457616513535</c:v>
                </c:pt>
                <c:pt idx="6">
                  <c:v>-1.96860810678603</c:v>
                </c:pt>
                <c:pt idx="7">
                  <c:v>-1.75798273859163</c:v>
                </c:pt>
                <c:pt idx="8">
                  <c:v>-0.151130248261852</c:v>
                </c:pt>
                <c:pt idx="9">
                  <c:v>6.3967262975491</c:v>
                </c:pt>
                <c:pt idx="10">
                  <c:v>-0.728223675489636</c:v>
                </c:pt>
                <c:pt idx="11">
                  <c:v>-1.04516451318909</c:v>
                </c:pt>
                <c:pt idx="12">
                  <c:v>-1.14131442313013</c:v>
                </c:pt>
                <c:pt idx="13">
                  <c:v>-0.419613433208353</c:v>
                </c:pt>
                <c:pt idx="14">
                  <c:v>1.99346790334695</c:v>
                </c:pt>
                <c:pt idx="15">
                  <c:v>0.705938166086133</c:v>
                </c:pt>
                <c:pt idx="16">
                  <c:v>7.72732839522981</c:v>
                </c:pt>
                <c:pt idx="17">
                  <c:v>-2.93458418032477</c:v>
                </c:pt>
                <c:pt idx="18">
                  <c:v>0.237169234014279</c:v>
                </c:pt>
                <c:pt idx="19">
                  <c:v>6.44914759898489</c:v>
                </c:pt>
                <c:pt idx="20">
                  <c:v>-1.94656237741421</c:v>
                </c:pt>
                <c:pt idx="21">
                  <c:v>-0.122900102592748</c:v>
                </c:pt>
                <c:pt idx="22">
                  <c:v>8.01455447261536</c:v>
                </c:pt>
                <c:pt idx="23">
                  <c:v>0.288927189129871</c:v>
                </c:pt>
                <c:pt idx="24">
                  <c:v>-1.77164464280512</c:v>
                </c:pt>
                <c:pt idx="25">
                  <c:v>0.653892736835142</c:v>
                </c:pt>
                <c:pt idx="26">
                  <c:v>-1.97313324775024</c:v>
                </c:pt>
                <c:pt idx="27">
                  <c:v>-0.85471248682116</c:v>
                </c:pt>
                <c:pt idx="28">
                  <c:v>-0.350636060157372</c:v>
                </c:pt>
                <c:pt idx="29">
                  <c:v>-1.67266019312965</c:v>
                </c:pt>
                <c:pt idx="30">
                  <c:v>-0.348885169205712</c:v>
                </c:pt>
                <c:pt idx="31">
                  <c:v>1.78429300124347</c:v>
                </c:pt>
                <c:pt idx="32">
                  <c:v>-3.35672000261047</c:v>
                </c:pt>
                <c:pt idx="33">
                  <c:v>-0.311925355928126</c:v>
                </c:pt>
                <c:pt idx="34">
                  <c:v>-2.43204122665703</c:v>
                </c:pt>
                <c:pt idx="35">
                  <c:v>-2.96706198672727</c:v>
                </c:pt>
                <c:pt idx="36">
                  <c:v>-3.07751995327348</c:v>
                </c:pt>
                <c:pt idx="37">
                  <c:v>-3.38299437755016</c:v>
                </c:pt>
                <c:pt idx="38">
                  <c:v>-2.07792272868413</c:v>
                </c:pt>
                <c:pt idx="39">
                  <c:v>-3.058266398794</c:v>
                </c:pt>
                <c:pt idx="40">
                  <c:v>-4.58434663944232</c:v>
                </c:pt>
                <c:pt idx="41">
                  <c:v>-1.14117996246487</c:v>
                </c:pt>
                <c:pt idx="42">
                  <c:v>-5.4139160467586</c:v>
                </c:pt>
                <c:pt idx="43">
                  <c:v>-3.92553080932299</c:v>
                </c:pt>
                <c:pt idx="44">
                  <c:v>-2.75177489133946</c:v>
                </c:pt>
                <c:pt idx="45">
                  <c:v>-1.98579444300807</c:v>
                </c:pt>
                <c:pt idx="46">
                  <c:v>-4.34426375736569</c:v>
                </c:pt>
              </c:numCache>
            </c:numRef>
          </c:val>
        </c:ser>
        <c:gapWidth val="50"/>
        <c:overlap val="100"/>
        <c:axId val="92077158"/>
        <c:axId val="86995531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佐賀県</c:v>
                </c:pt>
                <c:pt idx="5">
                  <c:v>徳島県</c:v>
                </c:pt>
                <c:pt idx="6">
                  <c:v>北海道</c:v>
                </c:pt>
                <c:pt idx="7">
                  <c:v>熊本県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山口県</c:v>
                </c:pt>
                <c:pt idx="12">
                  <c:v>沖縄県</c:v>
                </c:pt>
                <c:pt idx="13">
                  <c:v>京都府</c:v>
                </c:pt>
                <c:pt idx="14">
                  <c:v>兵庫県</c:v>
                </c:pt>
                <c:pt idx="15">
                  <c:v>香川県</c:v>
                </c:pt>
                <c:pt idx="16">
                  <c:v>石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鳥取県</c:v>
                </c:pt>
                <c:pt idx="22">
                  <c:v>愛知県</c:v>
                </c:pt>
                <c:pt idx="23">
                  <c:v>奈良県</c:v>
                </c:pt>
                <c:pt idx="24">
                  <c:v>富山県</c:v>
                </c:pt>
                <c:pt idx="25">
                  <c:v>東京都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群馬県</c:v>
                </c:pt>
                <c:pt idx="30">
                  <c:v>神奈川県</c:v>
                </c:pt>
                <c:pt idx="31">
                  <c:v>岐阜県</c:v>
                </c:pt>
                <c:pt idx="32">
                  <c:v>山梨県</c:v>
                </c:pt>
                <c:pt idx="33">
                  <c:v>三重県</c:v>
                </c:pt>
                <c:pt idx="34">
                  <c:v>宮城県</c:v>
                </c:pt>
                <c:pt idx="35">
                  <c:v>茨城県</c:v>
                </c:pt>
                <c:pt idx="36">
                  <c:v>山形県</c:v>
                </c:pt>
                <c:pt idx="37">
                  <c:v>長野県</c:v>
                </c:pt>
                <c:pt idx="38">
                  <c:v>埼玉県</c:v>
                </c:pt>
                <c:pt idx="39">
                  <c:v>栃木県</c:v>
                </c:pt>
                <c:pt idx="40">
                  <c:v>福島県</c:v>
                </c:pt>
                <c:pt idx="41">
                  <c:v>青森県</c:v>
                </c:pt>
                <c:pt idx="42">
                  <c:v>秋田県</c:v>
                </c:pt>
                <c:pt idx="43">
                  <c:v>静岡県</c:v>
                </c:pt>
                <c:pt idx="44">
                  <c:v>千葉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41.094081771275</c:v>
                </c:pt>
                <c:pt idx="1">
                  <c:v>221.509888863286</c:v>
                </c:pt>
                <c:pt idx="2">
                  <c:v>170.970492801815</c:v>
                </c:pt>
                <c:pt idx="3">
                  <c:v>155.383049685131</c:v>
                </c:pt>
                <c:pt idx="4">
                  <c:v>146.370192825894</c:v>
                </c:pt>
                <c:pt idx="5">
                  <c:v>138.043338442034</c:v>
                </c:pt>
                <c:pt idx="6">
                  <c:v>137.460608463742</c:v>
                </c:pt>
                <c:pt idx="7">
                  <c:v>135.397200386176</c:v>
                </c:pt>
                <c:pt idx="8">
                  <c:v>119.851003701192</c:v>
                </c:pt>
                <c:pt idx="9">
                  <c:v>114.507668120694</c:v>
                </c:pt>
                <c:pt idx="10">
                  <c:v>105.685251280237</c:v>
                </c:pt>
                <c:pt idx="11">
                  <c:v>88.6531647046933</c:v>
                </c:pt>
                <c:pt idx="12">
                  <c:v>80.8433753304894</c:v>
                </c:pt>
                <c:pt idx="13">
                  <c:v>78.4880764061667</c:v>
                </c:pt>
                <c:pt idx="14">
                  <c:v>69.8802210358026</c:v>
                </c:pt>
                <c:pt idx="15">
                  <c:v>44.2040651483903</c:v>
                </c:pt>
                <c:pt idx="16">
                  <c:v>39.5193749716088</c:v>
                </c:pt>
                <c:pt idx="17">
                  <c:v>37.082993198017</c:v>
                </c:pt>
                <c:pt idx="18">
                  <c:v>36.6660553930327</c:v>
                </c:pt>
                <c:pt idx="19">
                  <c:v>19.2398224741189</c:v>
                </c:pt>
                <c:pt idx="20">
                  <c:v>12.1262440944378</c:v>
                </c:pt>
                <c:pt idx="21">
                  <c:v>8.77500340444734</c:v>
                </c:pt>
                <c:pt idx="22">
                  <c:v>0.0491522376872599</c:v>
                </c:pt>
                <c:pt idx="23">
                  <c:v>-2.84883634100074</c:v>
                </c:pt>
                <c:pt idx="24">
                  <c:v>-14.6711451474431</c:v>
                </c:pt>
                <c:pt idx="25">
                  <c:v>-21.2941215886575</c:v>
                </c:pt>
                <c:pt idx="26">
                  <c:v>-22.4429151751915</c:v>
                </c:pt>
                <c:pt idx="27">
                  <c:v>-25.3512251087873</c:v>
                </c:pt>
                <c:pt idx="28">
                  <c:v>-27.1725417672563</c:v>
                </c:pt>
                <c:pt idx="29">
                  <c:v>-78.4030750450757</c:v>
                </c:pt>
                <c:pt idx="30">
                  <c:v>-78.682738759388</c:v>
                </c:pt>
                <c:pt idx="31">
                  <c:v>-82.2103512766352</c:v>
                </c:pt>
                <c:pt idx="32">
                  <c:v>-84.3956922901368</c:v>
                </c:pt>
                <c:pt idx="33">
                  <c:v>-88.7738069325689</c:v>
                </c:pt>
                <c:pt idx="34">
                  <c:v>-89.7544079084946</c:v>
                </c:pt>
                <c:pt idx="35">
                  <c:v>-92.4952860478947</c:v>
                </c:pt>
                <c:pt idx="36">
                  <c:v>-97.5236123597155</c:v>
                </c:pt>
                <c:pt idx="37">
                  <c:v>-97.5340056035292</c:v>
                </c:pt>
                <c:pt idx="38">
                  <c:v>-99.4891819289756</c:v>
                </c:pt>
                <c:pt idx="39">
                  <c:v>-102.177551732131</c:v>
                </c:pt>
                <c:pt idx="40">
                  <c:v>-105.467408077352</c:v>
                </c:pt>
                <c:pt idx="41">
                  <c:v>-108.807818875896</c:v>
                </c:pt>
                <c:pt idx="42">
                  <c:v>-113.978198930605</c:v>
                </c:pt>
                <c:pt idx="43">
                  <c:v>-120.532229465426</c:v>
                </c:pt>
                <c:pt idx="44">
                  <c:v>-120.56156302299</c:v>
                </c:pt>
                <c:pt idx="45">
                  <c:v>-159.624177756026</c:v>
                </c:pt>
                <c:pt idx="46">
                  <c:v>-171.464687126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7158"/>
        <c:axId val="86995531"/>
      </c:lineChart>
      <c:catAx>
        <c:axId val="92077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5531"/>
        <c:crossesAt val="0"/>
        <c:auto val="1"/>
        <c:lblAlgn val="ctr"/>
        <c:lblOffset val="100"/>
        <c:noMultiLvlLbl val="0"/>
      </c:catAx>
      <c:valAx>
        <c:axId val="8699553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36792073905476"/>
              <c:y val="0.3174452362100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77158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769179274334"/>
          <c:y val="0.755555555555556"/>
          <c:w val="0.564432989690722"/>
          <c:h val="0.078226444972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市町村国保の一人当たり件数（受診率）の診療種別内訳（全国平均との差） 　  　　　～令和2年度～</a:t>
            </a:r>
          </a:p>
        </c:rich>
      </c:tx>
      <c:layout>
        <c:manualLayout>
          <c:xMode val="edge"/>
          <c:yMode val="edge"/>
          <c:x val="0.140399704915834"/>
          <c:y val="0.032386751351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66749379653"/>
          <c:y val="0.134586110965304"/>
          <c:w val="0.934343773053451"/>
          <c:h val="0.8386436407537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06909151148968</c:v>
                </c:pt>
                <c:pt idx="1">
                  <c:v>0.110272775983778</c:v>
                </c:pt>
                <c:pt idx="2">
                  <c:v>0.102134241539813</c:v>
                </c:pt>
                <c:pt idx="3">
                  <c:v>0.0187856486724647</c:v>
                </c:pt>
                <c:pt idx="4">
                  <c:v>0.0513664836853801</c:v>
                </c:pt>
                <c:pt idx="5">
                  <c:v>0.122453598521484</c:v>
                </c:pt>
                <c:pt idx="6">
                  <c:v>0.0265174064391584</c:v>
                </c:pt>
                <c:pt idx="7">
                  <c:v>0.0355150701525732</c:v>
                </c:pt>
                <c:pt idx="8">
                  <c:v>0.0106106426944349</c:v>
                </c:pt>
                <c:pt idx="9">
                  <c:v>0.00681983988554796</c:v>
                </c:pt>
                <c:pt idx="10">
                  <c:v>0.145308573572564</c:v>
                </c:pt>
                <c:pt idx="11">
                  <c:v>0.0700178762520831</c:v>
                </c:pt>
                <c:pt idx="12">
                  <c:v>0.0152091398285347</c:v>
                </c:pt>
                <c:pt idx="13">
                  <c:v>-0.000515666323789438</c:v>
                </c:pt>
                <c:pt idx="14">
                  <c:v>0.0916490784855109</c:v>
                </c:pt>
                <c:pt idx="15">
                  <c:v>-0.00951824553729549</c:v>
                </c:pt>
                <c:pt idx="16">
                  <c:v>-0.00559553728560122</c:v>
                </c:pt>
                <c:pt idx="17">
                  <c:v>-0.0235776688791098</c:v>
                </c:pt>
                <c:pt idx="18">
                  <c:v>0.132864636170083</c:v>
                </c:pt>
                <c:pt idx="19">
                  <c:v>0.0379779774598248</c:v>
                </c:pt>
                <c:pt idx="20">
                  <c:v>0.007476641891979</c:v>
                </c:pt>
                <c:pt idx="21">
                  <c:v>0.0724448348241515</c:v>
                </c:pt>
                <c:pt idx="22">
                  <c:v>0.0476873377604981</c:v>
                </c:pt>
                <c:pt idx="23">
                  <c:v>0.0493843529033159</c:v>
                </c:pt>
                <c:pt idx="24">
                  <c:v>-0.0376458495182389</c:v>
                </c:pt>
                <c:pt idx="25">
                  <c:v>0.0956493931166705</c:v>
                </c:pt>
                <c:pt idx="26">
                  <c:v>-0.00988294507046281</c:v>
                </c:pt>
                <c:pt idx="27">
                  <c:v>-0.0479454434746167</c:v>
                </c:pt>
                <c:pt idx="28">
                  <c:v>0.0486306568663928</c:v>
                </c:pt>
                <c:pt idx="29">
                  <c:v>-0.00601387187461547</c:v>
                </c:pt>
                <c:pt idx="30">
                  <c:v>0.00264061678759989</c:v>
                </c:pt>
                <c:pt idx="31">
                  <c:v>0.00291938572040171</c:v>
                </c:pt>
                <c:pt idx="32">
                  <c:v>0.0958486496206952</c:v>
                </c:pt>
                <c:pt idx="33">
                  <c:v>-0.0167410609311349</c:v>
                </c:pt>
                <c:pt idx="34">
                  <c:v>-0.0111066919928111</c:v>
                </c:pt>
                <c:pt idx="35">
                  <c:v>-0.0134453059361437</c:v>
                </c:pt>
                <c:pt idx="36">
                  <c:v>0.0432374442497742</c:v>
                </c:pt>
                <c:pt idx="37">
                  <c:v>0.0393679076642012</c:v>
                </c:pt>
                <c:pt idx="38">
                  <c:v>0.0715659235644009</c:v>
                </c:pt>
                <c:pt idx="39">
                  <c:v>-0.0437413099593167</c:v>
                </c:pt>
                <c:pt idx="40">
                  <c:v>-0.054616825682996</c:v>
                </c:pt>
                <c:pt idx="41">
                  <c:v>-0.00335236744624182</c:v>
                </c:pt>
                <c:pt idx="42">
                  <c:v>-0.0312994312769681</c:v>
                </c:pt>
                <c:pt idx="43">
                  <c:v>-0.0337029977401494</c:v>
                </c:pt>
                <c:pt idx="44">
                  <c:v>-0.0128900131156666</c:v>
                </c:pt>
                <c:pt idx="45">
                  <c:v>0.0438773777436462</c:v>
                </c:pt>
                <c:pt idx="46">
                  <c:v>0.00940282438630372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57375134613559</c:v>
                </c:pt>
                <c:pt idx="1">
                  <c:v>1.10907111126767</c:v>
                </c:pt>
                <c:pt idx="2">
                  <c:v>1.48074291722563</c:v>
                </c:pt>
                <c:pt idx="3">
                  <c:v>1.37982522921345</c:v>
                </c:pt>
                <c:pt idx="4">
                  <c:v>0.833923596524279</c:v>
                </c:pt>
                <c:pt idx="5">
                  <c:v>0.71216887132281</c:v>
                </c:pt>
                <c:pt idx="6">
                  <c:v>0.635142234715692</c:v>
                </c:pt>
                <c:pt idx="7">
                  <c:v>0.67306152317131</c:v>
                </c:pt>
                <c:pt idx="8">
                  <c:v>1.09432021208399</c:v>
                </c:pt>
                <c:pt idx="9">
                  <c:v>0.607450283643642</c:v>
                </c:pt>
                <c:pt idx="10">
                  <c:v>0.625446661079957</c:v>
                </c:pt>
                <c:pt idx="11">
                  <c:v>0.75733233504929</c:v>
                </c:pt>
                <c:pt idx="12">
                  <c:v>0.362275493372149</c:v>
                </c:pt>
                <c:pt idx="13">
                  <c:v>0.557969445279671</c:v>
                </c:pt>
                <c:pt idx="14">
                  <c:v>0.737236923574589</c:v>
                </c:pt>
                <c:pt idx="15">
                  <c:v>0.499572744120121</c:v>
                </c:pt>
                <c:pt idx="16">
                  <c:v>0.435578613642669</c:v>
                </c:pt>
                <c:pt idx="17">
                  <c:v>0.425342707383702</c:v>
                </c:pt>
                <c:pt idx="18">
                  <c:v>0.514117992307925</c:v>
                </c:pt>
                <c:pt idx="19">
                  <c:v>0.148120597257108</c:v>
                </c:pt>
                <c:pt idx="20">
                  <c:v>0.407071442286647</c:v>
                </c:pt>
                <c:pt idx="21">
                  <c:v>0.237542508687957</c:v>
                </c:pt>
                <c:pt idx="22">
                  <c:v>0.342358487281611</c:v>
                </c:pt>
                <c:pt idx="23">
                  <c:v>0.465177185467182</c:v>
                </c:pt>
                <c:pt idx="24">
                  <c:v>-0.201457184611484</c:v>
                </c:pt>
                <c:pt idx="25">
                  <c:v>0.728465023415643</c:v>
                </c:pt>
                <c:pt idx="26">
                  <c:v>0.126199410838934</c:v>
                </c:pt>
                <c:pt idx="27">
                  <c:v>0.292903459264972</c:v>
                </c:pt>
                <c:pt idx="28">
                  <c:v>0.562420531751002</c:v>
                </c:pt>
                <c:pt idx="29">
                  <c:v>0.0158528554895661</c:v>
                </c:pt>
                <c:pt idx="30">
                  <c:v>0.845602459079251</c:v>
                </c:pt>
                <c:pt idx="31">
                  <c:v>-0.141280169287857</c:v>
                </c:pt>
                <c:pt idx="32">
                  <c:v>-0.0644344110875572</c:v>
                </c:pt>
                <c:pt idx="33">
                  <c:v>0.0954473070046067</c:v>
                </c:pt>
                <c:pt idx="34">
                  <c:v>0.19123374865231</c:v>
                </c:pt>
                <c:pt idx="35">
                  <c:v>-0.0755204550243711</c:v>
                </c:pt>
                <c:pt idx="36">
                  <c:v>0.174318905596234</c:v>
                </c:pt>
                <c:pt idx="37">
                  <c:v>-0.437541993804274</c:v>
                </c:pt>
                <c:pt idx="38">
                  <c:v>0.038806243484979</c:v>
                </c:pt>
                <c:pt idx="39">
                  <c:v>-0.589878648375367</c:v>
                </c:pt>
                <c:pt idx="40">
                  <c:v>-0.817550860749007</c:v>
                </c:pt>
                <c:pt idx="41">
                  <c:v>-0.0629820772566614</c:v>
                </c:pt>
                <c:pt idx="42">
                  <c:v>-0.621192905188917</c:v>
                </c:pt>
                <c:pt idx="43">
                  <c:v>-0.747414481978281</c:v>
                </c:pt>
                <c:pt idx="44">
                  <c:v>-0.246171168978855</c:v>
                </c:pt>
                <c:pt idx="45">
                  <c:v>0.0936899878243391</c:v>
                </c:pt>
                <c:pt idx="46">
                  <c:v>-2.10618168255249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126947423473777</c:v>
                </c:pt>
                <c:pt idx="1">
                  <c:v>0.112011083105495</c:v>
                </c:pt>
                <c:pt idx="2">
                  <c:v>0.054775897259824</c:v>
                </c:pt>
                <c:pt idx="3">
                  <c:v>0.125245634862455</c:v>
                </c:pt>
                <c:pt idx="4">
                  <c:v>-0.165174079297552</c:v>
                </c:pt>
                <c:pt idx="5">
                  <c:v>0.16133174731113</c:v>
                </c:pt>
                <c:pt idx="6">
                  <c:v>-0.106513956669495</c:v>
                </c:pt>
                <c:pt idx="7">
                  <c:v>0.163826707992791</c:v>
                </c:pt>
                <c:pt idx="8">
                  <c:v>0.180339891670072</c:v>
                </c:pt>
                <c:pt idx="9">
                  <c:v>0.0118060156461961</c:v>
                </c:pt>
                <c:pt idx="10">
                  <c:v>-0.095732897761883</c:v>
                </c:pt>
                <c:pt idx="11">
                  <c:v>0.113523591926725</c:v>
                </c:pt>
                <c:pt idx="12">
                  <c:v>0.0819103356612909</c:v>
                </c:pt>
                <c:pt idx="13">
                  <c:v>0.106833036127296</c:v>
                </c:pt>
                <c:pt idx="14">
                  <c:v>-0.0294253229015482</c:v>
                </c:pt>
                <c:pt idx="15">
                  <c:v>0.350938196895553</c:v>
                </c:pt>
                <c:pt idx="16">
                  <c:v>-0.461629901514826</c:v>
                </c:pt>
                <c:pt idx="17">
                  <c:v>0.00724522248060477</c:v>
                </c:pt>
                <c:pt idx="18">
                  <c:v>-0.338887118596268</c:v>
                </c:pt>
                <c:pt idx="19">
                  <c:v>0.0463041198522776</c:v>
                </c:pt>
                <c:pt idx="20">
                  <c:v>-0.152255651420216</c:v>
                </c:pt>
                <c:pt idx="21">
                  <c:v>-0.269082556275029</c:v>
                </c:pt>
                <c:pt idx="22">
                  <c:v>0.0225628866045942</c:v>
                </c:pt>
                <c:pt idx="23">
                  <c:v>0.189168345690365</c:v>
                </c:pt>
                <c:pt idx="24">
                  <c:v>-0.0185029496387479</c:v>
                </c:pt>
                <c:pt idx="25">
                  <c:v>0.0858824526343642</c:v>
                </c:pt>
                <c:pt idx="26">
                  <c:v>0.0122859117230438</c:v>
                </c:pt>
                <c:pt idx="27">
                  <c:v>0.278187657023817</c:v>
                </c:pt>
                <c:pt idx="28">
                  <c:v>0.0680636238868762</c:v>
                </c:pt>
                <c:pt idx="29">
                  <c:v>-0.0160228752150422</c:v>
                </c:pt>
                <c:pt idx="30">
                  <c:v>-0.0795664326337526</c:v>
                </c:pt>
                <c:pt idx="31">
                  <c:v>-0.066248699198455</c:v>
                </c:pt>
                <c:pt idx="32">
                  <c:v>-0.113388821072321</c:v>
                </c:pt>
                <c:pt idx="33">
                  <c:v>-0.0904263116315049</c:v>
                </c:pt>
                <c:pt idx="34">
                  <c:v>0.148279746584812</c:v>
                </c:pt>
                <c:pt idx="35">
                  <c:v>0.135058854555807</c:v>
                </c:pt>
                <c:pt idx="36">
                  <c:v>-0.113600974227936</c:v>
                </c:pt>
                <c:pt idx="37">
                  <c:v>-0.234474894712077</c:v>
                </c:pt>
                <c:pt idx="38">
                  <c:v>-0.291836839904921</c:v>
                </c:pt>
                <c:pt idx="39">
                  <c:v>-0.0296069319138681</c:v>
                </c:pt>
                <c:pt idx="40">
                  <c:v>-0.0339571273830508</c:v>
                </c:pt>
                <c:pt idx="41">
                  <c:v>-0.12853415781393</c:v>
                </c:pt>
                <c:pt idx="42">
                  <c:v>-0.130511911503989</c:v>
                </c:pt>
                <c:pt idx="43">
                  <c:v>-0.0105300725340975</c:v>
                </c:pt>
                <c:pt idx="44">
                  <c:v>0.00652805109854771</c:v>
                </c:pt>
                <c:pt idx="45">
                  <c:v>-0.301520877193117</c:v>
                </c:pt>
                <c:pt idx="46">
                  <c:v>-0.555585171440078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35738682887599</c:v>
                </c:pt>
                <c:pt idx="1">
                  <c:v>1.5178318306157</c:v>
                </c:pt>
                <c:pt idx="2">
                  <c:v>1.10988030233647</c:v>
                </c:pt>
                <c:pt idx="3">
                  <c:v>0.919953325277522</c:v>
                </c:pt>
                <c:pt idx="4">
                  <c:v>1.23328787366216</c:v>
                </c:pt>
                <c:pt idx="5">
                  <c:v>0.756941042009502</c:v>
                </c:pt>
                <c:pt idx="6">
                  <c:v>0.965675209744168</c:v>
                </c:pt>
                <c:pt idx="7">
                  <c:v>0.583782392373875</c:v>
                </c:pt>
                <c:pt idx="8">
                  <c:v>0.158415887271437</c:v>
                </c:pt>
                <c:pt idx="9">
                  <c:v>0.791310345554869</c:v>
                </c:pt>
                <c:pt idx="10">
                  <c:v>0.498973181905867</c:v>
                </c:pt>
                <c:pt idx="11">
                  <c:v>0.206481064782448</c:v>
                </c:pt>
                <c:pt idx="12">
                  <c:v>0.644385721409587</c:v>
                </c:pt>
                <c:pt idx="13">
                  <c:v>0.307687869524116</c:v>
                </c:pt>
                <c:pt idx="14">
                  <c:v>0.167046101925959</c:v>
                </c:pt>
                <c:pt idx="15">
                  <c:v>0.0268846373637253</c:v>
                </c:pt>
                <c:pt idx="16">
                  <c:v>0.892259916070364</c:v>
                </c:pt>
                <c:pt idx="17">
                  <c:v>0.38933984041009</c:v>
                </c:pt>
                <c:pt idx="18">
                  <c:v>0.427830028215432</c:v>
                </c:pt>
                <c:pt idx="19">
                  <c:v>0.43817810602443</c:v>
                </c:pt>
                <c:pt idx="20">
                  <c:v>0.369900334321344</c:v>
                </c:pt>
                <c:pt idx="21">
                  <c:v>0.46522667460464</c:v>
                </c:pt>
                <c:pt idx="22">
                  <c:v>-0.0702208131324369</c:v>
                </c:pt>
                <c:pt idx="23">
                  <c:v>-0.436905533830275</c:v>
                </c:pt>
                <c:pt idx="24">
                  <c:v>0.489695552435196</c:v>
                </c:pt>
                <c:pt idx="25">
                  <c:v>-0.716642984386938</c:v>
                </c:pt>
                <c:pt idx="26">
                  <c:v>0.0219977044224917</c:v>
                </c:pt>
                <c:pt idx="27">
                  <c:v>-0.393285905379412</c:v>
                </c:pt>
                <c:pt idx="28">
                  <c:v>-0.57587691357367</c:v>
                </c:pt>
                <c:pt idx="29">
                  <c:v>0.0357141139766499</c:v>
                </c:pt>
                <c:pt idx="30">
                  <c:v>-0.890073286370812</c:v>
                </c:pt>
                <c:pt idx="31">
                  <c:v>0.0693286123980759</c:v>
                </c:pt>
                <c:pt idx="32">
                  <c:v>-0.126611957109704</c:v>
                </c:pt>
                <c:pt idx="33">
                  <c:v>-0.324395111272667</c:v>
                </c:pt>
                <c:pt idx="34">
                  <c:v>-0.753741406093155</c:v>
                </c:pt>
                <c:pt idx="35">
                  <c:v>-0.560591427603968</c:v>
                </c:pt>
                <c:pt idx="36">
                  <c:v>-0.586886900742328</c:v>
                </c:pt>
                <c:pt idx="37">
                  <c:v>0.0876145383148668</c:v>
                </c:pt>
                <c:pt idx="38">
                  <c:v>-0.579654680816157</c:v>
                </c:pt>
                <c:pt idx="39">
                  <c:v>-0.18214823853553</c:v>
                </c:pt>
                <c:pt idx="40">
                  <c:v>-0.133172355793685</c:v>
                </c:pt>
                <c:pt idx="41">
                  <c:v>-0.85495293488488</c:v>
                </c:pt>
                <c:pt idx="42">
                  <c:v>-0.308648338553255</c:v>
                </c:pt>
                <c:pt idx="43">
                  <c:v>-0.323214561750997</c:v>
                </c:pt>
                <c:pt idx="44">
                  <c:v>-1.00244178213745</c:v>
                </c:pt>
                <c:pt idx="45">
                  <c:v>-1.24149144574102</c:v>
                </c:pt>
                <c:pt idx="46">
                  <c:v>-1.26199661028943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-0.000323408168012559</c:v>
                </c:pt>
                <c:pt idx="1">
                  <c:v>0.0174548784489837</c:v>
                </c:pt>
                <c:pt idx="2">
                  <c:v>0.00759247529308336</c:v>
                </c:pt>
                <c:pt idx="3">
                  <c:v>-0.0124371937103678</c:v>
                </c:pt>
                <c:pt idx="4">
                  <c:v>-0.0251734028348201</c:v>
                </c:pt>
                <c:pt idx="5">
                  <c:v>-0.00804078649772196</c:v>
                </c:pt>
                <c:pt idx="6">
                  <c:v>-0.0161838339393625</c:v>
                </c:pt>
                <c:pt idx="7">
                  <c:v>0.00830931488679457</c:v>
                </c:pt>
                <c:pt idx="8">
                  <c:v>0.0029688136401462</c:v>
                </c:pt>
                <c:pt idx="9">
                  <c:v>-0.00929296429600072</c:v>
                </c:pt>
                <c:pt idx="10">
                  <c:v>-0.0107760940880455</c:v>
                </c:pt>
                <c:pt idx="11">
                  <c:v>-0.00346549634811322</c:v>
                </c:pt>
                <c:pt idx="12">
                  <c:v>-0.00484825082647992</c:v>
                </c:pt>
                <c:pt idx="13">
                  <c:v>0.00413045905892959</c:v>
                </c:pt>
                <c:pt idx="14">
                  <c:v>-0.00400315125402836</c:v>
                </c:pt>
                <c:pt idx="15">
                  <c:v>0.000307504634410746</c:v>
                </c:pt>
                <c:pt idx="16">
                  <c:v>-0.0163265936225609</c:v>
                </c:pt>
                <c:pt idx="17">
                  <c:v>-0.0160320159483254</c:v>
                </c:pt>
                <c:pt idx="18">
                  <c:v>-0.00294147979251555</c:v>
                </c:pt>
                <c:pt idx="19">
                  <c:v>0.00892902660994278</c:v>
                </c:pt>
                <c:pt idx="20">
                  <c:v>-0.0124034148187656</c:v>
                </c:pt>
                <c:pt idx="21">
                  <c:v>0.00503910500585611</c:v>
                </c:pt>
                <c:pt idx="22">
                  <c:v>-0.00507168422437437</c:v>
                </c:pt>
                <c:pt idx="23">
                  <c:v>-0.00182934738726032</c:v>
                </c:pt>
                <c:pt idx="24">
                  <c:v>-0.000699618968991601</c:v>
                </c:pt>
                <c:pt idx="25">
                  <c:v>0.00181807487444396</c:v>
                </c:pt>
                <c:pt idx="26">
                  <c:v>0.0143600526792688</c:v>
                </c:pt>
                <c:pt idx="27">
                  <c:v>-0.00379411556555763</c:v>
                </c:pt>
                <c:pt idx="28">
                  <c:v>0.0125277541578386</c:v>
                </c:pt>
                <c:pt idx="29">
                  <c:v>-0.00535405111631802</c:v>
                </c:pt>
                <c:pt idx="30">
                  <c:v>0.000660378167758956</c:v>
                </c:pt>
                <c:pt idx="31">
                  <c:v>0.000989760984045955</c:v>
                </c:pt>
                <c:pt idx="32">
                  <c:v>0.00269210247128101</c:v>
                </c:pt>
                <c:pt idx="33">
                  <c:v>-0.0195473159871353</c:v>
                </c:pt>
                <c:pt idx="34">
                  <c:v>0.0222291541245866</c:v>
                </c:pt>
                <c:pt idx="35">
                  <c:v>0.0289649659607815</c:v>
                </c:pt>
                <c:pt idx="36">
                  <c:v>-0.0175609834619562</c:v>
                </c:pt>
                <c:pt idx="37">
                  <c:v>-0.0197986444812211</c:v>
                </c:pt>
                <c:pt idx="38">
                  <c:v>0.0260432244303362</c:v>
                </c:pt>
                <c:pt idx="39">
                  <c:v>-0.00686335696138093</c:v>
                </c:pt>
                <c:pt idx="40">
                  <c:v>0.0108599817180354</c:v>
                </c:pt>
                <c:pt idx="41">
                  <c:v>-0.0170388017842769</c:v>
                </c:pt>
                <c:pt idx="42">
                  <c:v>-0.0190491504078032</c:v>
                </c:pt>
                <c:pt idx="43">
                  <c:v>-0.0141903772413705</c:v>
                </c:pt>
                <c:pt idx="44">
                  <c:v>0.0222592778892714</c:v>
                </c:pt>
                <c:pt idx="45">
                  <c:v>0.0426224050303709</c:v>
                </c:pt>
                <c:pt idx="46">
                  <c:v>-0.0130727734843325</c:v>
                </c:pt>
              </c:numCache>
            </c:numRef>
          </c:val>
        </c:ser>
        <c:gapWidth val="50"/>
        <c:overlap val="100"/>
        <c:axId val="2804266"/>
        <c:axId val="33213580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3.1646713414663</c:v>
                </c:pt>
                <c:pt idx="1">
                  <c:v>2.86664167942162</c:v>
                </c:pt>
                <c:pt idx="2">
                  <c:v>2.75512583365482</c:v>
                </c:pt>
                <c:pt idx="3">
                  <c:v>2.43137264431553</c:v>
                </c:pt>
                <c:pt idx="4">
                  <c:v>1.92823047173945</c:v>
                </c:pt>
                <c:pt idx="5">
                  <c:v>1.74485447266721</c:v>
                </c:pt>
                <c:pt idx="6">
                  <c:v>1.50463706029016</c:v>
                </c:pt>
                <c:pt idx="7">
                  <c:v>1.46449500857734</c:v>
                </c:pt>
                <c:pt idx="8">
                  <c:v>1.44665544736008</c:v>
                </c:pt>
                <c:pt idx="9">
                  <c:v>1.40809352043425</c:v>
                </c:pt>
                <c:pt idx="10">
                  <c:v>1.16321942470846</c:v>
                </c:pt>
                <c:pt idx="11">
                  <c:v>1.14388937166243</c:v>
                </c:pt>
                <c:pt idx="12">
                  <c:v>1.09893243944508</c:v>
                </c:pt>
                <c:pt idx="13">
                  <c:v>0.976105143666223</c:v>
                </c:pt>
                <c:pt idx="14">
                  <c:v>0.962503629830485</c:v>
                </c:pt>
                <c:pt idx="15">
                  <c:v>0.868184837476514</c:v>
                </c:pt>
                <c:pt idx="16">
                  <c:v>0.844286497290044</c:v>
                </c:pt>
                <c:pt idx="17">
                  <c:v>0.782318085446962</c:v>
                </c:pt>
                <c:pt idx="18">
                  <c:v>0.732984058304657</c:v>
                </c:pt>
                <c:pt idx="19">
                  <c:v>0.679509827203583</c:v>
                </c:pt>
                <c:pt idx="20">
                  <c:v>0.619789352260989</c:v>
                </c:pt>
                <c:pt idx="21">
                  <c:v>0.511170566847577</c:v>
                </c:pt>
                <c:pt idx="22">
                  <c:v>0.337316214289892</c:v>
                </c:pt>
                <c:pt idx="23">
                  <c:v>0.264995002843328</c:v>
                </c:pt>
                <c:pt idx="24">
                  <c:v>0.231389949697734</c:v>
                </c:pt>
                <c:pt idx="25">
                  <c:v>0.195171959654184</c:v>
                </c:pt>
                <c:pt idx="26">
                  <c:v>0.164960134593276</c:v>
                </c:pt>
                <c:pt idx="27">
                  <c:v>0.126065651869201</c:v>
                </c:pt>
                <c:pt idx="28">
                  <c:v>0.11576565308844</c:v>
                </c:pt>
                <c:pt idx="29">
                  <c:v>0.0241761712602422</c:v>
                </c:pt>
                <c:pt idx="30">
                  <c:v>-0.120736264969956</c:v>
                </c:pt>
                <c:pt idx="31">
                  <c:v>-0.134291109383788</c:v>
                </c:pt>
                <c:pt idx="32">
                  <c:v>-0.205894437177607</c:v>
                </c:pt>
                <c:pt idx="33">
                  <c:v>-0.355662492817835</c:v>
                </c:pt>
                <c:pt idx="34">
                  <c:v>-0.403105448724258</c:v>
                </c:pt>
                <c:pt idx="35">
                  <c:v>-0.485533368047895</c:v>
                </c:pt>
                <c:pt idx="36">
                  <c:v>-0.500492508586211</c:v>
                </c:pt>
                <c:pt idx="37">
                  <c:v>-0.564833087018505</c:v>
                </c:pt>
                <c:pt idx="38">
                  <c:v>-0.735076129241362</c:v>
                </c:pt>
                <c:pt idx="39">
                  <c:v>-0.852238485745463</c:v>
                </c:pt>
                <c:pt idx="40">
                  <c:v>-1.0284371878907</c:v>
                </c:pt>
                <c:pt idx="41">
                  <c:v>-1.06686033918599</c:v>
                </c:pt>
                <c:pt idx="42">
                  <c:v>-1.11070173693093</c:v>
                </c:pt>
                <c:pt idx="43">
                  <c:v>-1.1290524912449</c:v>
                </c:pt>
                <c:pt idx="44">
                  <c:v>-1.23271563524415</c:v>
                </c:pt>
                <c:pt idx="45">
                  <c:v>-1.36282255233578</c:v>
                </c:pt>
                <c:pt idx="46">
                  <c:v>-3.92743341338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266"/>
        <c:axId val="33213580"/>
      </c:lineChart>
      <c:catAx>
        <c:axId val="2804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13580"/>
        <c:crossesAt val="0"/>
        <c:auto val="1"/>
        <c:lblAlgn val="ctr"/>
        <c:lblOffset val="100"/>
        <c:noMultiLvlLbl val="0"/>
      </c:catAx>
      <c:valAx>
        <c:axId val="332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8307289920193"/>
              <c:y val="0.33762007243714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6607202736235"/>
          <c:y val="0.75145661645058"/>
          <c:w val="0.563074240493595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後期高齢者の一人当たり件数（受診率）の診療種別内訳（全国平均との差） 
～令和2年度～</a:t>
            </a:r>
          </a:p>
        </c:rich>
      </c:tx>
      <c:layout>
        <c:manualLayout>
          <c:xMode val="edge"/>
          <c:yMode val="edge"/>
          <c:x val="0.135705184092281"/>
          <c:y val="0.0323701247434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38374354503"/>
          <c:y val="0.133901784304437"/>
          <c:w val="0.933103078264369"/>
          <c:h val="0.838623085425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60789356916758</c:v>
                </c:pt>
                <c:pt idx="1">
                  <c:v>0.328794703895158</c:v>
                </c:pt>
                <c:pt idx="2">
                  <c:v>0.311123833537781</c:v>
                </c:pt>
                <c:pt idx="3">
                  <c:v>0.0241075360898427</c:v>
                </c:pt>
                <c:pt idx="4">
                  <c:v>0.209288894836301</c:v>
                </c:pt>
                <c:pt idx="5">
                  <c:v>0.0933358785203464</c:v>
                </c:pt>
                <c:pt idx="6">
                  <c:v>0.0366716629244119</c:v>
                </c:pt>
                <c:pt idx="7">
                  <c:v>-0.0911904526523627</c:v>
                </c:pt>
                <c:pt idx="8">
                  <c:v>-0.160375143807311</c:v>
                </c:pt>
                <c:pt idx="9">
                  <c:v>-0.0732155022216072</c:v>
                </c:pt>
                <c:pt idx="10">
                  <c:v>0.379235164636108</c:v>
                </c:pt>
                <c:pt idx="11">
                  <c:v>0.313847768472272</c:v>
                </c:pt>
                <c:pt idx="12">
                  <c:v>-0.0658005837274472</c:v>
                </c:pt>
                <c:pt idx="13">
                  <c:v>-0.0865805181186652</c:v>
                </c:pt>
                <c:pt idx="14">
                  <c:v>0.110955329371368</c:v>
                </c:pt>
                <c:pt idx="15">
                  <c:v>-0.17611728504294</c:v>
                </c:pt>
                <c:pt idx="16">
                  <c:v>0.0523410982275653</c:v>
                </c:pt>
                <c:pt idx="17">
                  <c:v>0.0627597053864363</c:v>
                </c:pt>
                <c:pt idx="18">
                  <c:v>-0.137520204650287</c:v>
                </c:pt>
                <c:pt idx="19">
                  <c:v>-0.109511151493884</c:v>
                </c:pt>
                <c:pt idx="20">
                  <c:v>-0.08284938371604</c:v>
                </c:pt>
                <c:pt idx="21">
                  <c:v>0.28629545342823</c:v>
                </c:pt>
                <c:pt idx="22">
                  <c:v>-0.0500437197641823</c:v>
                </c:pt>
                <c:pt idx="23">
                  <c:v>-0.0876369173271615</c:v>
                </c:pt>
                <c:pt idx="24">
                  <c:v>-0.111271053797691</c:v>
                </c:pt>
                <c:pt idx="25">
                  <c:v>0.00727720597659154</c:v>
                </c:pt>
                <c:pt idx="26">
                  <c:v>-0.1480736671952</c:v>
                </c:pt>
                <c:pt idx="27">
                  <c:v>-0.130188816601822</c:v>
                </c:pt>
                <c:pt idx="28">
                  <c:v>-0.0320359837588601</c:v>
                </c:pt>
                <c:pt idx="29">
                  <c:v>-0.0725308569812545</c:v>
                </c:pt>
                <c:pt idx="30">
                  <c:v>0.0822887567755317</c:v>
                </c:pt>
                <c:pt idx="31">
                  <c:v>-0.0277192715534662</c:v>
                </c:pt>
                <c:pt idx="32">
                  <c:v>0.10019492686889</c:v>
                </c:pt>
                <c:pt idx="33">
                  <c:v>0.0588912599468407</c:v>
                </c:pt>
                <c:pt idx="34">
                  <c:v>-0.147784783486</c:v>
                </c:pt>
                <c:pt idx="35">
                  <c:v>-0.0949799775533945</c:v>
                </c:pt>
                <c:pt idx="36">
                  <c:v>0.201658994298019</c:v>
                </c:pt>
                <c:pt idx="37">
                  <c:v>0.431416091371707</c:v>
                </c:pt>
                <c:pt idx="38">
                  <c:v>0.0668328167083979</c:v>
                </c:pt>
                <c:pt idx="39">
                  <c:v>-0.11244817173811</c:v>
                </c:pt>
                <c:pt idx="40">
                  <c:v>0.218721096556084</c:v>
                </c:pt>
                <c:pt idx="41">
                  <c:v>0.182796870282461</c:v>
                </c:pt>
                <c:pt idx="42">
                  <c:v>-0.0961083590376272</c:v>
                </c:pt>
                <c:pt idx="43">
                  <c:v>-0.0428273296268545</c:v>
                </c:pt>
                <c:pt idx="44">
                  <c:v>0.124003695669404</c:v>
                </c:pt>
                <c:pt idx="45">
                  <c:v>0.099672702763159</c:v>
                </c:pt>
                <c:pt idx="46">
                  <c:v>0.0680582747039895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60268538407634</c:v>
                </c:pt>
                <c:pt idx="1">
                  <c:v>1.55761249947012</c:v>
                </c:pt>
                <c:pt idx="2">
                  <c:v>1.20708113174146</c:v>
                </c:pt>
                <c:pt idx="3">
                  <c:v>1.29591885020419</c:v>
                </c:pt>
                <c:pt idx="4">
                  <c:v>1.13545874976207</c:v>
                </c:pt>
                <c:pt idx="5">
                  <c:v>0.979652199984511</c:v>
                </c:pt>
                <c:pt idx="6">
                  <c:v>1.27894342292727</c:v>
                </c:pt>
                <c:pt idx="7">
                  <c:v>0.207298606715373</c:v>
                </c:pt>
                <c:pt idx="8">
                  <c:v>0.237719856986775</c:v>
                </c:pt>
                <c:pt idx="9">
                  <c:v>0.494803768321503</c:v>
                </c:pt>
                <c:pt idx="10">
                  <c:v>0.296673830120836</c:v>
                </c:pt>
                <c:pt idx="11">
                  <c:v>0.65542729834123</c:v>
                </c:pt>
                <c:pt idx="12">
                  <c:v>0.653667080281169</c:v>
                </c:pt>
                <c:pt idx="13">
                  <c:v>0.66987589533832</c:v>
                </c:pt>
                <c:pt idx="14">
                  <c:v>0.212934087559596</c:v>
                </c:pt>
                <c:pt idx="15">
                  <c:v>0.180574418501557</c:v>
                </c:pt>
                <c:pt idx="16">
                  <c:v>0.316909187941448</c:v>
                </c:pt>
                <c:pt idx="17">
                  <c:v>0.223127438761718</c:v>
                </c:pt>
                <c:pt idx="18">
                  <c:v>0.0794122294740571</c:v>
                </c:pt>
                <c:pt idx="19">
                  <c:v>0.589424467922898</c:v>
                </c:pt>
                <c:pt idx="20">
                  <c:v>-0.174918607772542</c:v>
                </c:pt>
                <c:pt idx="21">
                  <c:v>-0.149988766831221</c:v>
                </c:pt>
                <c:pt idx="22">
                  <c:v>0.32866653144937</c:v>
                </c:pt>
                <c:pt idx="23">
                  <c:v>-0.690114493789947</c:v>
                </c:pt>
                <c:pt idx="24">
                  <c:v>-0.672995568929753</c:v>
                </c:pt>
                <c:pt idx="25">
                  <c:v>1.05147915058159</c:v>
                </c:pt>
                <c:pt idx="26">
                  <c:v>-0.891381944410362</c:v>
                </c:pt>
                <c:pt idx="27">
                  <c:v>-0.859959319494269</c:v>
                </c:pt>
                <c:pt idx="28">
                  <c:v>-0.86449452331269</c:v>
                </c:pt>
                <c:pt idx="29">
                  <c:v>-0.558099436795905</c:v>
                </c:pt>
                <c:pt idx="30">
                  <c:v>0.173602162815303</c:v>
                </c:pt>
                <c:pt idx="31">
                  <c:v>-0.677611044178804</c:v>
                </c:pt>
                <c:pt idx="32">
                  <c:v>-0.392017969107544</c:v>
                </c:pt>
                <c:pt idx="33">
                  <c:v>-0.366518132123927</c:v>
                </c:pt>
                <c:pt idx="34">
                  <c:v>-1.41578697145396</c:v>
                </c:pt>
                <c:pt idx="35">
                  <c:v>-0.932390808194</c:v>
                </c:pt>
                <c:pt idx="36">
                  <c:v>-1.40733861325544</c:v>
                </c:pt>
                <c:pt idx="37">
                  <c:v>-1.20237036686595</c:v>
                </c:pt>
                <c:pt idx="38">
                  <c:v>-0.784394444332895</c:v>
                </c:pt>
                <c:pt idx="39">
                  <c:v>-0.523041810588104</c:v>
                </c:pt>
                <c:pt idx="40">
                  <c:v>-0.131245626284482</c:v>
                </c:pt>
                <c:pt idx="41">
                  <c:v>-1.47683875247447</c:v>
                </c:pt>
                <c:pt idx="42">
                  <c:v>-1.54338647245358</c:v>
                </c:pt>
                <c:pt idx="43">
                  <c:v>-0.637934901980474</c:v>
                </c:pt>
                <c:pt idx="44">
                  <c:v>-1.61466612515846</c:v>
                </c:pt>
                <c:pt idx="45">
                  <c:v>-1.88236034817194</c:v>
                </c:pt>
                <c:pt idx="46">
                  <c:v>-1.39874066805335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0621834188877961</c:v>
                </c:pt>
                <c:pt idx="1">
                  <c:v>0.113126732468673</c:v>
                </c:pt>
                <c:pt idx="2">
                  <c:v>0.251747691646097</c:v>
                </c:pt>
                <c:pt idx="3">
                  <c:v>0.212350497886163</c:v>
                </c:pt>
                <c:pt idx="4">
                  <c:v>-0.245041743446813</c:v>
                </c:pt>
                <c:pt idx="5">
                  <c:v>0.328044852743494</c:v>
                </c:pt>
                <c:pt idx="6">
                  <c:v>0.644477282400938</c:v>
                </c:pt>
                <c:pt idx="7">
                  <c:v>0.52879064608098</c:v>
                </c:pt>
                <c:pt idx="8">
                  <c:v>0.346428041869908</c:v>
                </c:pt>
                <c:pt idx="9">
                  <c:v>-0.148917020353062</c:v>
                </c:pt>
                <c:pt idx="10">
                  <c:v>-0.577559781508797</c:v>
                </c:pt>
                <c:pt idx="11">
                  <c:v>-0.205569806026636</c:v>
                </c:pt>
                <c:pt idx="12">
                  <c:v>-0.399137967143653</c:v>
                </c:pt>
                <c:pt idx="13">
                  <c:v>0.466482637617224</c:v>
                </c:pt>
                <c:pt idx="14">
                  <c:v>-0.624073905367602</c:v>
                </c:pt>
                <c:pt idx="15">
                  <c:v>-0.164628562854395</c:v>
                </c:pt>
                <c:pt idx="16">
                  <c:v>-0.0639173309584695</c:v>
                </c:pt>
                <c:pt idx="17">
                  <c:v>-0.436682575176269</c:v>
                </c:pt>
                <c:pt idx="18">
                  <c:v>0.23966632853626</c:v>
                </c:pt>
                <c:pt idx="19">
                  <c:v>-0.143873643494026</c:v>
                </c:pt>
                <c:pt idx="20">
                  <c:v>-1.09574756133983</c:v>
                </c:pt>
                <c:pt idx="21">
                  <c:v>-0.716661304086989</c:v>
                </c:pt>
                <c:pt idx="22">
                  <c:v>0.190686638859783</c:v>
                </c:pt>
                <c:pt idx="23">
                  <c:v>-0.757963742585647</c:v>
                </c:pt>
                <c:pt idx="24">
                  <c:v>-0.621511048884104</c:v>
                </c:pt>
                <c:pt idx="25">
                  <c:v>-0.468769888247171</c:v>
                </c:pt>
                <c:pt idx="26">
                  <c:v>0.181406781887643</c:v>
                </c:pt>
                <c:pt idx="27">
                  <c:v>-0.250386097993958</c:v>
                </c:pt>
                <c:pt idx="28">
                  <c:v>-0.343137594794568</c:v>
                </c:pt>
                <c:pt idx="29">
                  <c:v>-0.595592118177117</c:v>
                </c:pt>
                <c:pt idx="30">
                  <c:v>-0.275986541211377</c:v>
                </c:pt>
                <c:pt idx="31">
                  <c:v>-0.224314189608023</c:v>
                </c:pt>
                <c:pt idx="32">
                  <c:v>0.0181086004652618</c:v>
                </c:pt>
                <c:pt idx="33">
                  <c:v>0.0442158265000958</c:v>
                </c:pt>
                <c:pt idx="34">
                  <c:v>0.145532328894809</c:v>
                </c:pt>
                <c:pt idx="35">
                  <c:v>-0.323530252049557</c:v>
                </c:pt>
                <c:pt idx="36">
                  <c:v>-0.556433131137845</c:v>
                </c:pt>
                <c:pt idx="37">
                  <c:v>-0.504055021937804</c:v>
                </c:pt>
                <c:pt idx="38">
                  <c:v>-0.428806189942801</c:v>
                </c:pt>
                <c:pt idx="39">
                  <c:v>-0.417412544415914</c:v>
                </c:pt>
                <c:pt idx="40">
                  <c:v>-0.208383594693747</c:v>
                </c:pt>
                <c:pt idx="41">
                  <c:v>-0.817786718827814</c:v>
                </c:pt>
                <c:pt idx="42">
                  <c:v>-0.312764788652527</c:v>
                </c:pt>
                <c:pt idx="43">
                  <c:v>-0.379267095090531</c:v>
                </c:pt>
                <c:pt idx="44">
                  <c:v>-0.836683588673447</c:v>
                </c:pt>
                <c:pt idx="45">
                  <c:v>-0.688606238316233</c:v>
                </c:pt>
                <c:pt idx="46">
                  <c:v>-0.769266657475437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56577557929675</c:v>
                </c:pt>
                <c:pt idx="1">
                  <c:v>1.77913681607543</c:v>
                </c:pt>
                <c:pt idx="2">
                  <c:v>1.42740467247317</c:v>
                </c:pt>
                <c:pt idx="3">
                  <c:v>0.82987341042845</c:v>
                </c:pt>
                <c:pt idx="4">
                  <c:v>1.28413258054615</c:v>
                </c:pt>
                <c:pt idx="5">
                  <c:v>0.84182325152819</c:v>
                </c:pt>
                <c:pt idx="6">
                  <c:v>-0.133295769620171</c:v>
                </c:pt>
                <c:pt idx="7">
                  <c:v>1.1852516584022</c:v>
                </c:pt>
                <c:pt idx="8">
                  <c:v>1.41132272468534</c:v>
                </c:pt>
                <c:pt idx="9">
                  <c:v>0.968290571301045</c:v>
                </c:pt>
                <c:pt idx="10">
                  <c:v>0.531043333238271</c:v>
                </c:pt>
                <c:pt idx="11">
                  <c:v>-0.265335659560927</c:v>
                </c:pt>
                <c:pt idx="12">
                  <c:v>0.28686706084226</c:v>
                </c:pt>
                <c:pt idx="13">
                  <c:v>-0.692488740476982</c:v>
                </c:pt>
                <c:pt idx="14">
                  <c:v>0.594052489202662</c:v>
                </c:pt>
                <c:pt idx="15">
                  <c:v>0.246703890858168</c:v>
                </c:pt>
                <c:pt idx="16">
                  <c:v>-0.288764706385019</c:v>
                </c:pt>
                <c:pt idx="17">
                  <c:v>0.153215880646174</c:v>
                </c:pt>
                <c:pt idx="18">
                  <c:v>-0.493601595313343</c:v>
                </c:pt>
                <c:pt idx="19">
                  <c:v>-0.709472371984003</c:v>
                </c:pt>
                <c:pt idx="20">
                  <c:v>0.836864170087795</c:v>
                </c:pt>
                <c:pt idx="21">
                  <c:v>-0.0958882119405313</c:v>
                </c:pt>
                <c:pt idx="22">
                  <c:v>-1.27367753481012</c:v>
                </c:pt>
                <c:pt idx="23">
                  <c:v>0.724302597654859</c:v>
                </c:pt>
                <c:pt idx="24">
                  <c:v>0.507227767653051</c:v>
                </c:pt>
                <c:pt idx="25">
                  <c:v>-1.5823946552409</c:v>
                </c:pt>
                <c:pt idx="26">
                  <c:v>-0.238764258588509</c:v>
                </c:pt>
                <c:pt idx="27">
                  <c:v>0.0519107762567757</c:v>
                </c:pt>
                <c:pt idx="28">
                  <c:v>-0.148132146926475</c:v>
                </c:pt>
                <c:pt idx="29">
                  <c:v>-0.203633203547133</c:v>
                </c:pt>
                <c:pt idx="30">
                  <c:v>-1.48654366461811</c:v>
                </c:pt>
                <c:pt idx="31">
                  <c:v>-0.584288740200007</c:v>
                </c:pt>
                <c:pt idx="32">
                  <c:v>-1.39092149823418</c:v>
                </c:pt>
                <c:pt idx="33">
                  <c:v>-1.78488149637206</c:v>
                </c:pt>
                <c:pt idx="34">
                  <c:v>-0.599946360923235</c:v>
                </c:pt>
                <c:pt idx="35">
                  <c:v>-0.685982973739982</c:v>
                </c:pt>
                <c:pt idx="36">
                  <c:v>-0.320390740548778</c:v>
                </c:pt>
                <c:pt idx="37">
                  <c:v>-0.899889330635075</c:v>
                </c:pt>
                <c:pt idx="38">
                  <c:v>-1.05756808940373</c:v>
                </c:pt>
                <c:pt idx="39">
                  <c:v>-1.17243881790463</c:v>
                </c:pt>
                <c:pt idx="40">
                  <c:v>-2.36898006899213</c:v>
                </c:pt>
                <c:pt idx="41">
                  <c:v>-0.615395824792296</c:v>
                </c:pt>
                <c:pt idx="42">
                  <c:v>-0.872565162775372</c:v>
                </c:pt>
                <c:pt idx="43">
                  <c:v>-1.91023397439746</c:v>
                </c:pt>
                <c:pt idx="44">
                  <c:v>-2.04005352082084</c:v>
                </c:pt>
                <c:pt idx="45">
                  <c:v>-2.35626425612941</c:v>
                </c:pt>
                <c:pt idx="46">
                  <c:v>-3.42408031188751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0158516592802409</c:v>
                </c:pt>
                <c:pt idx="1">
                  <c:v>-0.0273232725540158</c:v>
                </c:pt>
                <c:pt idx="2">
                  <c:v>0.0190796891493364</c:v>
                </c:pt>
                <c:pt idx="3">
                  <c:v>0.0216659429647301</c:v>
                </c:pt>
                <c:pt idx="4">
                  <c:v>-0.00922603632453668</c:v>
                </c:pt>
                <c:pt idx="5">
                  <c:v>0.00293006985751187</c:v>
                </c:pt>
                <c:pt idx="6">
                  <c:v>0.0494319361483445</c:v>
                </c:pt>
                <c:pt idx="7">
                  <c:v>0.0178964316460662</c:v>
                </c:pt>
                <c:pt idx="8">
                  <c:v>0.000913589410994412</c:v>
                </c:pt>
                <c:pt idx="9">
                  <c:v>-0.0201691188286071</c:v>
                </c:pt>
                <c:pt idx="10">
                  <c:v>-0.0114332161194075</c:v>
                </c:pt>
                <c:pt idx="11">
                  <c:v>-0.0108210039526777</c:v>
                </c:pt>
                <c:pt idx="12">
                  <c:v>-0.0267518456295252</c:v>
                </c:pt>
                <c:pt idx="13">
                  <c:v>0.0321590459817567</c:v>
                </c:pt>
                <c:pt idx="14">
                  <c:v>-0.000169712820809131</c:v>
                </c:pt>
                <c:pt idx="15">
                  <c:v>-0.027819116318729</c:v>
                </c:pt>
                <c:pt idx="16">
                  <c:v>-0.00859464629840238</c:v>
                </c:pt>
                <c:pt idx="17">
                  <c:v>-0.00228010651056637</c:v>
                </c:pt>
                <c:pt idx="18">
                  <c:v>0.00643384079949404</c:v>
                </c:pt>
                <c:pt idx="19">
                  <c:v>-0.00921471805299653</c:v>
                </c:pt>
                <c:pt idx="20">
                  <c:v>-0.015540815103274</c:v>
                </c:pt>
                <c:pt idx="21">
                  <c:v>-0.00202137826400724</c:v>
                </c:pt>
                <c:pt idx="22">
                  <c:v>0.0127358258695851</c:v>
                </c:pt>
                <c:pt idx="23">
                  <c:v>-0.0474067238697887</c:v>
                </c:pt>
                <c:pt idx="24">
                  <c:v>-0.0263557100452463</c:v>
                </c:pt>
                <c:pt idx="25">
                  <c:v>0.034334097717405</c:v>
                </c:pt>
                <c:pt idx="26">
                  <c:v>-0.0146604820234672</c:v>
                </c:pt>
                <c:pt idx="27">
                  <c:v>-0.0301460879395614</c:v>
                </c:pt>
                <c:pt idx="28">
                  <c:v>-0.0148821994711466</c:v>
                </c:pt>
                <c:pt idx="29">
                  <c:v>-0.0312611678201056</c:v>
                </c:pt>
                <c:pt idx="30">
                  <c:v>-0.000627388335692272</c:v>
                </c:pt>
                <c:pt idx="31">
                  <c:v>1.52193769963477E-005</c:v>
                </c:pt>
                <c:pt idx="32">
                  <c:v>-0.0217308042132987</c:v>
                </c:pt>
                <c:pt idx="33">
                  <c:v>0.0141468926515442</c:v>
                </c:pt>
                <c:pt idx="34">
                  <c:v>-0.0200574143981197</c:v>
                </c:pt>
                <c:pt idx="35">
                  <c:v>-0.0120832114779206</c:v>
                </c:pt>
                <c:pt idx="36">
                  <c:v>-0.0169834965405808</c:v>
                </c:pt>
                <c:pt idx="37">
                  <c:v>-0.0122367139446067</c:v>
                </c:pt>
                <c:pt idx="38">
                  <c:v>-0.00214981617249733</c:v>
                </c:pt>
                <c:pt idx="39">
                  <c:v>-0.0302664661456696</c:v>
                </c:pt>
                <c:pt idx="40">
                  <c:v>0.00448223241271165</c:v>
                </c:pt>
                <c:pt idx="41">
                  <c:v>-0.0161652898081303</c:v>
                </c:pt>
                <c:pt idx="42">
                  <c:v>-0.0246561458953859</c:v>
                </c:pt>
                <c:pt idx="43">
                  <c:v>-0.0134420543219737</c:v>
                </c:pt>
                <c:pt idx="44">
                  <c:v>0.0191310704997221</c:v>
                </c:pt>
                <c:pt idx="45">
                  <c:v>-0.0166644871711611</c:v>
                </c:pt>
                <c:pt idx="46">
                  <c:v>0.0156224568137593</c:v>
                </c:pt>
              </c:numCache>
            </c:numRef>
          </c:val>
        </c:ser>
        <c:gapWidth val="50"/>
        <c:overlap val="100"/>
        <c:axId val="93571346"/>
        <c:axId val="2331512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兵庫県</c:v>
                </c:pt>
                <c:pt idx="4">
                  <c:v>山口県</c:v>
                </c:pt>
                <c:pt idx="5">
                  <c:v>広島県</c:v>
                </c:pt>
                <c:pt idx="6">
                  <c:v>大阪府</c:v>
                </c:pt>
                <c:pt idx="7">
                  <c:v>東京都</c:v>
                </c:pt>
                <c:pt idx="8">
                  <c:v>神奈川県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山形県</c:v>
                </c:pt>
                <c:pt idx="13">
                  <c:v>愛知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島根県</c:v>
                </c:pt>
                <c:pt idx="18">
                  <c:v>岐阜県</c:v>
                </c:pt>
                <c:pt idx="19">
                  <c:v>三重県</c:v>
                </c:pt>
                <c:pt idx="20">
                  <c:v>青森県</c:v>
                </c:pt>
                <c:pt idx="21">
                  <c:v>大分県</c:v>
                </c:pt>
                <c:pt idx="22">
                  <c:v>奈良県</c:v>
                </c:pt>
                <c:pt idx="23">
                  <c:v>秋田県</c:v>
                </c:pt>
                <c:pt idx="24">
                  <c:v>岩手県</c:v>
                </c:pt>
                <c:pt idx="25">
                  <c:v>和歌山県</c:v>
                </c:pt>
                <c:pt idx="26">
                  <c:v>埼玉県</c:v>
                </c:pt>
                <c:pt idx="27">
                  <c:v>新潟県</c:v>
                </c:pt>
                <c:pt idx="28">
                  <c:v>山梨県</c:v>
                </c:pt>
                <c:pt idx="29">
                  <c:v>福島県</c:v>
                </c:pt>
                <c:pt idx="30">
                  <c:v>愛媛県</c:v>
                </c:pt>
                <c:pt idx="31">
                  <c:v>滋賀県</c:v>
                </c:pt>
                <c:pt idx="32">
                  <c:v>岡山県</c:v>
                </c:pt>
                <c:pt idx="33">
                  <c:v>京都府</c:v>
                </c:pt>
                <c:pt idx="34">
                  <c:v>千葉県</c:v>
                </c:pt>
                <c:pt idx="35">
                  <c:v>長野県</c:v>
                </c:pt>
                <c:pt idx="36">
                  <c:v>北海道</c:v>
                </c:pt>
                <c:pt idx="37">
                  <c:v>高知県</c:v>
                </c:pt>
                <c:pt idx="38">
                  <c:v>鳥取県</c:v>
                </c:pt>
                <c:pt idx="39">
                  <c:v>栃木県</c:v>
                </c:pt>
                <c:pt idx="40">
                  <c:v>徳島県</c:v>
                </c:pt>
                <c:pt idx="41">
                  <c:v>沖縄県</c:v>
                </c:pt>
                <c:pt idx="42">
                  <c:v>茨城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4.36548173547403</c:v>
                </c:pt>
                <c:pt idx="1">
                  <c:v>3.75134747935537</c:v>
                </c:pt>
                <c:pt idx="2">
                  <c:v>3.21643701854785</c:v>
                </c:pt>
                <c:pt idx="3">
                  <c:v>2.38391623757337</c:v>
                </c:pt>
                <c:pt idx="4">
                  <c:v>2.37461244537317</c:v>
                </c:pt>
                <c:pt idx="5">
                  <c:v>2.24578625263405</c:v>
                </c:pt>
                <c:pt idx="6">
                  <c:v>1.8762285347808</c:v>
                </c:pt>
                <c:pt idx="7">
                  <c:v>1.84804689019225</c:v>
                </c:pt>
                <c:pt idx="8">
                  <c:v>1.8360090691457</c:v>
                </c:pt>
                <c:pt idx="9">
                  <c:v>1.22079269821927</c:v>
                </c:pt>
                <c:pt idx="10">
                  <c:v>0.617959330367011</c:v>
                </c:pt>
                <c:pt idx="11">
                  <c:v>0.487548597273261</c:v>
                </c:pt>
                <c:pt idx="12">
                  <c:v>0.448843744622803</c:v>
                </c:pt>
                <c:pt idx="13">
                  <c:v>0.389448320341653</c:v>
                </c:pt>
                <c:pt idx="14">
                  <c:v>0.293698287945215</c:v>
                </c:pt>
                <c:pt idx="15">
                  <c:v>0.0587133451436586</c:v>
                </c:pt>
                <c:pt idx="16">
                  <c:v>0.00797360252712309</c:v>
                </c:pt>
                <c:pt idx="17">
                  <c:v>0.000140343107492669</c:v>
                </c:pt>
                <c:pt idx="18">
                  <c:v>-0.30560940115382</c:v>
                </c:pt>
                <c:pt idx="19">
                  <c:v>-0.38264741710201</c:v>
                </c:pt>
                <c:pt idx="20">
                  <c:v>-0.532192197843898</c:v>
                </c:pt>
                <c:pt idx="21">
                  <c:v>-0.678264207694518</c:v>
                </c:pt>
                <c:pt idx="22">
                  <c:v>-0.791632258395566</c:v>
                </c:pt>
                <c:pt idx="23">
                  <c:v>-0.858819279917686</c:v>
                </c:pt>
                <c:pt idx="24">
                  <c:v>-0.924905614003745</c:v>
                </c:pt>
                <c:pt idx="25">
                  <c:v>-0.958074089212488</c:v>
                </c:pt>
                <c:pt idx="26">
                  <c:v>-1.1114735703299</c:v>
                </c:pt>
                <c:pt idx="27">
                  <c:v>-1.21876954577284</c:v>
                </c:pt>
                <c:pt idx="28">
                  <c:v>-1.40268244826374</c:v>
                </c:pt>
                <c:pt idx="29">
                  <c:v>-1.46111678332151</c:v>
                </c:pt>
                <c:pt idx="30">
                  <c:v>-1.50726667457434</c:v>
                </c:pt>
                <c:pt idx="31">
                  <c:v>-1.5139180261633</c:v>
                </c:pt>
                <c:pt idx="32">
                  <c:v>-1.68636674422087</c:v>
                </c:pt>
                <c:pt idx="33">
                  <c:v>-2.03414564939751</c:v>
                </c:pt>
                <c:pt idx="34">
                  <c:v>-2.0380432013665</c:v>
                </c:pt>
                <c:pt idx="35">
                  <c:v>-2.04896722301486</c:v>
                </c:pt>
                <c:pt idx="36">
                  <c:v>-2.09948698718462</c:v>
                </c:pt>
                <c:pt idx="37">
                  <c:v>-2.18713534201173</c:v>
                </c:pt>
                <c:pt idx="38">
                  <c:v>-2.20608572314353</c:v>
                </c:pt>
                <c:pt idx="39">
                  <c:v>-2.25560781079242</c:v>
                </c:pt>
                <c:pt idx="40">
                  <c:v>-2.48540596100156</c:v>
                </c:pt>
                <c:pt idx="41">
                  <c:v>-2.74338971562025</c:v>
                </c:pt>
                <c:pt idx="42">
                  <c:v>-2.84948092881449</c:v>
                </c:pt>
                <c:pt idx="43">
                  <c:v>-2.9837053554173</c:v>
                </c:pt>
                <c:pt idx="44">
                  <c:v>-4.34826846848362</c:v>
                </c:pt>
                <c:pt idx="45">
                  <c:v>-4.84422262702558</c:v>
                </c:pt>
                <c:pt idx="46">
                  <c:v>-5.5084069058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1346"/>
        <c:axId val="2331512"/>
      </c:lineChart>
      <c:catAx>
        <c:axId val="93571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512"/>
        <c:crossesAt val="0"/>
        <c:auto val="1"/>
        <c:lblAlgn val="ctr"/>
        <c:lblOffset val="100"/>
        <c:noMultiLvlLbl val="0"/>
      </c:catAx>
      <c:valAx>
        <c:axId val="23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8307289920193"/>
              <c:y val="0.338596768250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1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628797532023"/>
          <c:y val="0.750723722301174"/>
          <c:w val="0.563074240493595"/>
          <c:h val="0.0761092689088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9880</xdr:colOff>
      <xdr:row>39</xdr:row>
      <xdr:rowOff>142560</xdr:rowOff>
    </xdr:to>
    <xdr:graphicFrame>
      <xdr:nvGraphicFramePr>
        <xdr:cNvPr id="0" name="Chart 1"/>
        <xdr:cNvGraphicFramePr/>
      </xdr:nvGraphicFramePr>
      <xdr:xfrm>
        <a:off x="0" y="0"/>
        <a:ext cx="1075500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960</xdr:colOff>
      <xdr:row>41</xdr:row>
      <xdr:rowOff>0</xdr:rowOff>
    </xdr:from>
    <xdr:to>
      <xdr:col>16</xdr:col>
      <xdr:colOff>320400</xdr:colOff>
      <xdr:row>46</xdr:row>
      <xdr:rowOff>38160</xdr:rowOff>
    </xdr:to>
    <xdr:sp>
      <xdr:nvSpPr>
        <xdr:cNvPr id="3" name="メモ 2"/>
        <xdr:cNvSpPr/>
      </xdr:nvSpPr>
      <xdr:spPr>
        <a:xfrm>
          <a:off x="5377680" y="7000920"/>
          <a:ext cx="71564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743473021824</cdr:x>
      <cdr:y>0.152021506509936</cdr:y>
    </cdr:from>
    <cdr:to>
      <cdr:x>0.634991297362431</cdr:x>
      <cdr:y>0.206736597965316</cdr:y>
    </cdr:to>
    <cdr:sp>
      <cdr:nvSpPr>
        <cdr:cNvPr id="1" name="Text Box 2"/>
        <cdr:cNvSpPr/>
      </cdr:nvSpPr>
      <cdr:spPr>
        <a:xfrm>
          <a:off x="4449960" y="1038240"/>
          <a:ext cx="2379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３７０，３７１円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776007497657</cdr:x>
      <cdr:y>0.13473195930631</cdr:y>
    </cdr:from>
    <cdr:to>
      <cdr:x>0.948989155174722</cdr:x>
      <cdr:y>0.279479205102525</cdr:y>
    </cdr:to>
    <cdr:sp>
      <cdr:nvSpPr>
        <cdr:cNvPr id="2" name="AutoShape 17"/>
        <cdr:cNvSpPr/>
      </cdr:nvSpPr>
      <cdr:spPr>
        <a:xfrm>
          <a:off x="7182000" y="920160"/>
          <a:ext cx="3024720" cy="988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島根県　　　４７１，８７４円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       １．４６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東京都　　　３２２，１８１円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9880</xdr:colOff>
      <xdr:row>39</xdr:row>
      <xdr:rowOff>133200</xdr:rowOff>
    </xdr:to>
    <xdr:graphicFrame>
      <xdr:nvGraphicFramePr>
        <xdr:cNvPr id="4" name="Chart 1"/>
        <xdr:cNvGraphicFramePr/>
      </xdr:nvGraphicFramePr>
      <xdr:xfrm>
        <a:off x="0" y="0"/>
        <a:ext cx="1075500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50560</xdr:colOff>
      <xdr:row>46</xdr:row>
      <xdr:rowOff>38160</xdr:rowOff>
    </xdr:to>
    <xdr:sp>
      <xdr:nvSpPr>
        <xdr:cNvPr id="7" name="メモ 2"/>
        <xdr:cNvSpPr/>
      </xdr:nvSpPr>
      <xdr:spPr>
        <a:xfrm>
          <a:off x="5387400" y="7000920"/>
          <a:ext cx="70970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09974561521</cdr:x>
      <cdr:y>0.125732383214568</cdr:y>
    </cdr:from>
    <cdr:to>
      <cdr:x>0.588499129736243</cdr:x>
      <cdr:y>0.179730799683294</cdr:y>
    </cdr:to>
    <cdr:sp>
      <cdr:nvSpPr>
        <cdr:cNvPr id="5" name="Text Box 2"/>
        <cdr:cNvSpPr/>
      </cdr:nvSpPr>
      <cdr:spPr>
        <a:xfrm>
          <a:off x="4189320" y="857520"/>
          <a:ext cx="21402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９１２，７４６円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8496452001607</cdr:x>
      <cdr:y>0.131749802058591</cdr:y>
    </cdr:from>
    <cdr:to>
      <cdr:x>0.951733833177132</cdr:x>
      <cdr:y>0.265980469780945</cdr:y>
    </cdr:to>
    <cdr:sp>
      <cdr:nvSpPr>
        <cdr:cNvPr id="6" name="AutoShape 17"/>
        <cdr:cNvSpPr/>
      </cdr:nvSpPr>
      <cdr:spPr>
        <a:xfrm>
          <a:off x="7189920" y="898560"/>
          <a:ext cx="3046320" cy="915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高知県　１，１５３，８４０円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        　　　１．５６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新潟県　　　７４１，２８１円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0440</xdr:colOff>
      <xdr:row>39</xdr:row>
      <xdr:rowOff>171360</xdr:rowOff>
    </xdr:to>
    <xdr:graphicFrame>
      <xdr:nvGraphicFramePr>
        <xdr:cNvPr id="8" name="Chart 1"/>
        <xdr:cNvGraphicFramePr/>
      </xdr:nvGraphicFramePr>
      <xdr:xfrm>
        <a:off x="0" y="0"/>
        <a:ext cx="1073556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200160</xdr:colOff>
      <xdr:row>46</xdr:row>
      <xdr:rowOff>38160</xdr:rowOff>
    </xdr:to>
    <xdr:sp>
      <xdr:nvSpPr>
        <xdr:cNvPr id="11" name="メモ 3"/>
        <xdr:cNvSpPr/>
      </xdr:nvSpPr>
      <xdr:spPr>
        <a:xfrm>
          <a:off x="5387400" y="7000920"/>
          <a:ext cx="63068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493192944806</cdr:x>
      <cdr:y>0.148758595349326</cdr:y>
    </cdr:from>
    <cdr:to>
      <cdr:x>0.580511032123935</cdr:x>
      <cdr:y>0.203768831032492</cdr:y>
    </cdr:to>
    <cdr:sp>
      <cdr:nvSpPr>
        <cdr:cNvPr id="9" name="Text Box 2"/>
        <cdr:cNvSpPr/>
      </cdr:nvSpPr>
      <cdr:spPr>
        <a:xfrm>
          <a:off x="4149360" y="1020240"/>
          <a:ext cx="20829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全国平均：１５．５９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250285024479</cdr:x>
      <cdr:y>0.16324602383077</cdr:y>
    </cdr:from>
    <cdr:to>
      <cdr:x>0.948762658440078</cdr:x>
      <cdr:y>0.325494724686368</cdr:y>
    </cdr:to>
    <cdr:sp>
      <cdr:nvSpPr>
        <cdr:cNvPr id="10" name="AutoShape 17"/>
        <cdr:cNvSpPr/>
      </cdr:nvSpPr>
      <cdr:spPr>
        <a:xfrm>
          <a:off x="7389000" y="1119600"/>
          <a:ext cx="2796840" cy="11127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山口県　１８．７６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１．６１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沖縄県　１１．６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3</xdr:col>
      <xdr:colOff>730440</xdr:colOff>
      <xdr:row>39</xdr:row>
      <xdr:rowOff>171360</xdr:rowOff>
    </xdr:to>
    <xdr:graphicFrame>
      <xdr:nvGraphicFramePr>
        <xdr:cNvPr id="12" name="グラフ 2"/>
        <xdr:cNvGraphicFramePr/>
      </xdr:nvGraphicFramePr>
      <xdr:xfrm>
        <a:off x="0" y="18720"/>
        <a:ext cx="10735560" cy="68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200160</xdr:colOff>
      <xdr:row>46</xdr:row>
      <xdr:rowOff>38160</xdr:rowOff>
    </xdr:to>
    <xdr:sp>
      <xdr:nvSpPr>
        <xdr:cNvPr id="15" name="メモ 3"/>
        <xdr:cNvSpPr/>
      </xdr:nvSpPr>
      <xdr:spPr>
        <a:xfrm>
          <a:off x="5387400" y="7000920"/>
          <a:ext cx="63068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2498155724</cdr:x>
      <cdr:y>0.147481446391915</cdr:y>
    </cdr:from>
    <cdr:to>
      <cdr:x>0.579236805043257</cdr:x>
      <cdr:y>0.20248434128112</cdr:y>
    </cdr:to>
    <cdr:sp>
      <cdr:nvSpPr>
        <cdr:cNvPr id="13" name="Text Box 2"/>
        <cdr:cNvSpPr/>
      </cdr:nvSpPr>
      <cdr:spPr>
        <a:xfrm>
          <a:off x="4136040" y="1008720"/>
          <a:ext cx="20826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２８．５１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5265911072363</cdr:x>
      <cdr:y>0.14600768461498</cdr:y>
    </cdr:from>
    <cdr:to>
      <cdr:x>0.944738783448461</cdr:x>
      <cdr:y>0.310490025790831</cdr:y>
    </cdr:to>
    <cdr:sp>
      <cdr:nvSpPr>
        <cdr:cNvPr id="14" name="AutoShape 17"/>
        <cdr:cNvSpPr/>
      </cdr:nvSpPr>
      <cdr:spPr>
        <a:xfrm>
          <a:off x="7356960" y="998640"/>
          <a:ext cx="2785680" cy="1125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佐賀県　３２．８７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  １．４３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福井県　２３．００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1.25" hidden="false" customHeight="false" outlineLevel="0" collapsed="false">
      <c r="A47" s="9" t="str">
        <f aca="false">B102</f>
        <v>島根県</v>
      </c>
      <c r="B47" s="10" t="n">
        <f aca="false">D102/1000</f>
        <v>67.5025523199956</v>
      </c>
      <c r="C47" s="10" t="n">
        <f aca="false">E102/1000</f>
        <v>16.418451864577</v>
      </c>
      <c r="D47" s="10" t="n">
        <f aca="false">F102/1000</f>
        <v>0.666688231471544</v>
      </c>
      <c r="E47" s="10" t="n">
        <f aca="false">G102/1000</f>
        <v>16.6861368455237</v>
      </c>
      <c r="F47" s="10" t="n">
        <f aca="false">C102/1000</f>
        <v>101.502230148367</v>
      </c>
      <c r="G47" s="10" t="n">
        <f aca="false">H102/1000</f>
        <v>0.228400886799269</v>
      </c>
      <c r="I47" s="11"/>
    </row>
    <row r="48" s="2" customFormat="true" ht="11.25" hidden="false" customHeight="false" outlineLevel="0" collapsed="false">
      <c r="A48" s="9" t="str">
        <f aca="false">B103</f>
        <v>山口県</v>
      </c>
      <c r="B48" s="10" t="n">
        <f aca="false">D103/1000</f>
        <v>63.7648244023873</v>
      </c>
      <c r="C48" s="10" t="n">
        <f aca="false">E103/1000</f>
        <v>17.5077426185283</v>
      </c>
      <c r="D48" s="10" t="n">
        <f aca="false">F103/1000</f>
        <v>2.32689593482768</v>
      </c>
      <c r="E48" s="10" t="n">
        <f aca="false">G103/1000</f>
        <v>12.7172119349132</v>
      </c>
      <c r="F48" s="10" t="n">
        <f aca="false">C103/1000</f>
        <v>96.2135789410002</v>
      </c>
      <c r="G48" s="10" t="n">
        <f aca="false">H103/1000</f>
        <v>-0.10309594965622</v>
      </c>
    </row>
    <row r="49" s="2" customFormat="true" ht="11.25" hidden="false" customHeight="false" outlineLevel="0" collapsed="false">
      <c r="A49" s="9" t="str">
        <f aca="false">B104</f>
        <v>鹿児島県</v>
      </c>
      <c r="B49" s="10" t="n">
        <f aca="false">D104/1000</f>
        <v>75.1518119343319</v>
      </c>
      <c r="C49" s="10" t="n">
        <f aca="false">E104/1000</f>
        <v>16.4036420731787</v>
      </c>
      <c r="D49" s="10" t="n">
        <f aca="false">F104/1000</f>
        <v>-1.85369897786416</v>
      </c>
      <c r="E49" s="10" t="n">
        <f aca="false">G104/1000</f>
        <v>-1.20644442721735</v>
      </c>
      <c r="F49" s="10" t="n">
        <f aca="false">C104/1000</f>
        <v>87.9049527069085</v>
      </c>
      <c r="G49" s="10" t="n">
        <f aca="false">H104/1000</f>
        <v>-0.590357895520637</v>
      </c>
    </row>
    <row r="50" s="2" customFormat="true" ht="11.25" hidden="false" customHeight="false" outlineLevel="0" collapsed="false">
      <c r="A50" s="9" t="str">
        <f aca="false">B105</f>
        <v>佐賀県</v>
      </c>
      <c r="B50" s="10" t="n">
        <f aca="false">D105/1000</f>
        <v>59.6427976379291</v>
      </c>
      <c r="C50" s="10" t="n">
        <f aca="false">E105/1000</f>
        <v>16.7659053600642</v>
      </c>
      <c r="D50" s="10" t="n">
        <f aca="false">F105/1000</f>
        <v>1.18620689940333</v>
      </c>
      <c r="E50" s="10" t="n">
        <f aca="false">G105/1000</f>
        <v>8.55422320306719</v>
      </c>
      <c r="F50" s="10" t="n">
        <f aca="false">C105/1000</f>
        <v>87.0327802955426</v>
      </c>
      <c r="G50" s="10" t="n">
        <f aca="false">H105/1000</f>
        <v>0.883647195078803</v>
      </c>
    </row>
    <row r="51" s="2" customFormat="true" ht="11.25" hidden="false" customHeight="false" outlineLevel="0" collapsed="false">
      <c r="A51" s="9" t="str">
        <f aca="false">B106</f>
        <v>大分県</v>
      </c>
      <c r="B51" s="10" t="n">
        <f aca="false">D106/1000</f>
        <v>63.0122029873178</v>
      </c>
      <c r="C51" s="10" t="n">
        <f aca="false">E106/1000</f>
        <v>12.1749481134783</v>
      </c>
      <c r="D51" s="10" t="n">
        <f aca="false">F106/1000</f>
        <v>-2.77140438471274</v>
      </c>
      <c r="E51" s="10" t="n">
        <f aca="false">G106/1000</f>
        <v>7.32011997447626</v>
      </c>
      <c r="F51" s="10" t="n">
        <f aca="false">C106/1000</f>
        <v>79.9817870263184</v>
      </c>
      <c r="G51" s="10" t="n">
        <f aca="false">H106/1000</f>
        <v>0.245920335758808</v>
      </c>
    </row>
    <row r="52" s="2" customFormat="true" ht="11.25" hidden="false" customHeight="false" outlineLevel="0" collapsed="false">
      <c r="A52" s="9" t="str">
        <f aca="false">B107</f>
        <v>香川県</v>
      </c>
      <c r="B52" s="10" t="n">
        <f aca="false">D107/1000</f>
        <v>39.4214209217355</v>
      </c>
      <c r="C52" s="10" t="n">
        <f aca="false">E107/1000</f>
        <v>23.2505980782764</v>
      </c>
      <c r="D52" s="10" t="n">
        <f aca="false">F107/1000</f>
        <v>3.51184209897133</v>
      </c>
      <c r="E52" s="10" t="n">
        <f aca="false">G107/1000</f>
        <v>11.1523093033396</v>
      </c>
      <c r="F52" s="10" t="n">
        <f aca="false">C107/1000</f>
        <v>77.7505289356049</v>
      </c>
      <c r="G52" s="10" t="n">
        <f aca="false">H107/1000</f>
        <v>0.414358533281975</v>
      </c>
    </row>
    <row r="53" s="2" customFormat="true" ht="11.25" hidden="false" customHeight="false" outlineLevel="0" collapsed="false">
      <c r="A53" s="9" t="str">
        <f aca="false">B108</f>
        <v>長崎県</v>
      </c>
      <c r="B53" s="10" t="n">
        <f aca="false">D108/1000</f>
        <v>58.3446125010476</v>
      </c>
      <c r="C53" s="10" t="n">
        <f aca="false">E108/1000</f>
        <v>3.21104554138909</v>
      </c>
      <c r="D53" s="10" t="n">
        <f aca="false">F108/1000</f>
        <v>1.39542652147375</v>
      </c>
      <c r="E53" s="10" t="n">
        <f aca="false">G108/1000</f>
        <v>7.44401933664511</v>
      </c>
      <c r="F53" s="10" t="n">
        <f aca="false">C108/1000</f>
        <v>69.5677846818678</v>
      </c>
      <c r="G53" s="10" t="n">
        <f aca="false">H108/1000</f>
        <v>-0.827319218687807</v>
      </c>
    </row>
    <row r="54" s="2" customFormat="true" ht="11.25" hidden="false" customHeight="false" outlineLevel="0" collapsed="false">
      <c r="A54" s="9" t="str">
        <f aca="false">B109</f>
        <v>高知県</v>
      </c>
      <c r="B54" s="10" t="n">
        <f aca="false">D109/1000</f>
        <v>59.1862820856451</v>
      </c>
      <c r="C54" s="10" t="n">
        <f aca="false">E109/1000</f>
        <v>1.19072577321243</v>
      </c>
      <c r="D54" s="10" t="n">
        <f aca="false">F109/1000</f>
        <v>-1.24388960768544</v>
      </c>
      <c r="E54" s="10" t="n">
        <f aca="false">G109/1000</f>
        <v>9.05902143550538</v>
      </c>
      <c r="F54" s="10" t="n">
        <f aca="false">C109/1000</f>
        <v>68.0417525488757</v>
      </c>
      <c r="G54" s="10" t="n">
        <f aca="false">H109/1000</f>
        <v>-0.150387137801847</v>
      </c>
    </row>
    <row r="55" s="2" customFormat="true" ht="11.25" hidden="false" customHeight="false" outlineLevel="0" collapsed="false">
      <c r="A55" s="9" t="str">
        <f aca="false">B110</f>
        <v>徳島県</v>
      </c>
      <c r="B55" s="10" t="n">
        <f aca="false">D110/1000</f>
        <v>48.815010849545</v>
      </c>
      <c r="C55" s="10" t="n">
        <f aca="false">E110/1000</f>
        <v>11.4016236806026</v>
      </c>
      <c r="D55" s="10" t="n">
        <f aca="false">F110/1000</f>
        <v>2.70341359532566</v>
      </c>
      <c r="E55" s="10" t="n">
        <f aca="false">G110/1000</f>
        <v>-3.02757020834921</v>
      </c>
      <c r="F55" s="10" t="n">
        <f aca="false">C110/1000</f>
        <v>60.6785402292858</v>
      </c>
      <c r="G55" s="10" t="n">
        <f aca="false">H110/1000</f>
        <v>0.786062312161865</v>
      </c>
    </row>
    <row r="56" s="2" customFormat="true" ht="11.25" hidden="false" customHeight="false" outlineLevel="0" collapsed="false">
      <c r="A56" s="9" t="str">
        <f aca="false">B111</f>
        <v>岡山県</v>
      </c>
      <c r="B56" s="10" t="n">
        <f aca="false">D111/1000</f>
        <v>30.4617425050346</v>
      </c>
      <c r="C56" s="10" t="n">
        <f aca="false">E111/1000</f>
        <v>26.4368071111896</v>
      </c>
      <c r="D56" s="10" t="n">
        <f aca="false">F111/1000</f>
        <v>3.72425402965439</v>
      </c>
      <c r="E56" s="10" t="n">
        <f aca="false">G111/1000</f>
        <v>-6.3909876845904</v>
      </c>
      <c r="F56" s="10" t="n">
        <f aca="false">C111/1000</f>
        <v>54.1594907563202</v>
      </c>
      <c r="G56" s="10" t="n">
        <f aca="false">H111/1000</f>
        <v>-0.0723252049680536</v>
      </c>
    </row>
    <row r="57" s="2" customFormat="true" ht="11.25" hidden="false" customHeight="false" outlineLevel="0" collapsed="false">
      <c r="A57" s="9" t="str">
        <f aca="false">B112</f>
        <v>熊本県</v>
      </c>
      <c r="B57" s="10" t="n">
        <f aca="false">D112/1000</f>
        <v>45.6555817995855</v>
      </c>
      <c r="C57" s="10" t="n">
        <f aca="false">E112/1000</f>
        <v>10.6932458234204</v>
      </c>
      <c r="D57" s="10" t="n">
        <f aca="false">F112/1000</f>
        <v>-0.720381990440463</v>
      </c>
      <c r="E57" s="10" t="n">
        <f aca="false">G112/1000</f>
        <v>-2.12741222931017</v>
      </c>
      <c r="F57" s="10" t="n">
        <f aca="false">C112/1000</f>
        <v>53.2270795315906</v>
      </c>
      <c r="G57" s="10" t="n">
        <f aca="false">H112/1000</f>
        <v>-0.273953871664688</v>
      </c>
    </row>
    <row r="58" s="2" customFormat="true" ht="11.25" hidden="false" customHeight="false" outlineLevel="0" collapsed="false">
      <c r="A58" s="9" t="str">
        <f aca="false">B113</f>
        <v>石川県</v>
      </c>
      <c r="B58" s="10" t="n">
        <f aca="false">D113/1000</f>
        <v>40.4169882300005</v>
      </c>
      <c r="C58" s="10" t="n">
        <f aca="false">E113/1000</f>
        <v>6.09134340603044</v>
      </c>
      <c r="D58" s="10" t="n">
        <f aca="false">F113/1000</f>
        <v>-3.34337140187914</v>
      </c>
      <c r="E58" s="10" t="n">
        <f aca="false">G113/1000</f>
        <v>1.72423717418443</v>
      </c>
      <c r="F58" s="10" t="n">
        <f aca="false">C113/1000</f>
        <v>46.5872833903051</v>
      </c>
      <c r="G58" s="10" t="n">
        <f aca="false">H113/1000</f>
        <v>1.69808598196891</v>
      </c>
    </row>
    <row r="59" s="2" customFormat="true" ht="11.25" hidden="false" customHeight="false" outlineLevel="0" collapsed="false">
      <c r="A59" s="9" t="str">
        <f aca="false">B114</f>
        <v>秋田県</v>
      </c>
      <c r="B59" s="10" t="n">
        <f aca="false">D114/1000</f>
        <v>28.3441994198428</v>
      </c>
      <c r="C59" s="10" t="n">
        <f aca="false">E114/1000</f>
        <v>-1.80751581955343</v>
      </c>
      <c r="D59" s="10" t="n">
        <f aca="false">F114/1000</f>
        <v>0.6422927609459</v>
      </c>
      <c r="E59" s="10" t="n">
        <f aca="false">G114/1000</f>
        <v>19.6978325240418</v>
      </c>
      <c r="F59" s="10" t="n">
        <f aca="false">C114/1000</f>
        <v>44.8317666409329</v>
      </c>
      <c r="G59" s="10" t="n">
        <f aca="false">H114/1000</f>
        <v>-2.04504224434414</v>
      </c>
    </row>
    <row r="60" s="2" customFormat="true" ht="11.25" hidden="false" customHeight="false" outlineLevel="0" collapsed="false">
      <c r="A60" s="9" t="str">
        <f aca="false">B115</f>
        <v>広島県</v>
      </c>
      <c r="B60" s="10" t="n">
        <f aca="false">D115/1000</f>
        <v>20.601408923044</v>
      </c>
      <c r="C60" s="10" t="n">
        <f aca="false">E115/1000</f>
        <v>10.4826713155095</v>
      </c>
      <c r="D60" s="10" t="n">
        <f aca="false">F115/1000</f>
        <v>3.40857071226731</v>
      </c>
      <c r="E60" s="10" t="n">
        <f aca="false">G115/1000</f>
        <v>5.90826635687971</v>
      </c>
      <c r="F60" s="10" t="n">
        <f aca="false">C115/1000</f>
        <v>40.4833231382261</v>
      </c>
      <c r="G60" s="10" t="n">
        <f aca="false">H115/1000</f>
        <v>0.0824058305255462</v>
      </c>
    </row>
    <row r="61" s="2" customFormat="true" ht="11.25" hidden="false" customHeight="false" outlineLevel="0" collapsed="false">
      <c r="A61" s="9" t="str">
        <f aca="false">B116</f>
        <v>鳥取県</v>
      </c>
      <c r="B61" s="10" t="n">
        <f aca="false">D116/1000</f>
        <v>33.3031768749281</v>
      </c>
      <c r="C61" s="10" t="n">
        <f aca="false">E116/1000</f>
        <v>0.292035405064133</v>
      </c>
      <c r="D61" s="10" t="n">
        <f aca="false">F116/1000</f>
        <v>0.161394953424395</v>
      </c>
      <c r="E61" s="10" t="n">
        <f aca="false">G116/1000</f>
        <v>4.88277307368282</v>
      </c>
      <c r="F61" s="10" t="n">
        <f aca="false">C116/1000</f>
        <v>38.9380189996946</v>
      </c>
      <c r="G61" s="10" t="n">
        <f aca="false">H116/1000</f>
        <v>0.298638692595131</v>
      </c>
    </row>
    <row r="62" s="2" customFormat="true" ht="11.25" hidden="false" customHeight="false" outlineLevel="0" collapsed="false">
      <c r="A62" s="9" t="str">
        <f aca="false">B117</f>
        <v>愛媛県</v>
      </c>
      <c r="B62" s="10" t="n">
        <f aca="false">D117/1000</f>
        <v>25.5675458104284</v>
      </c>
      <c r="C62" s="10" t="n">
        <f aca="false">E117/1000</f>
        <v>10.7635138596706</v>
      </c>
      <c r="D62" s="10" t="n">
        <f aca="false">F117/1000</f>
        <v>-0.518514486463289</v>
      </c>
      <c r="E62" s="10" t="n">
        <f aca="false">G117/1000</f>
        <v>-0.734281770232454</v>
      </c>
      <c r="F62" s="10" t="n">
        <f aca="false">C117/1000</f>
        <v>35.6025427369803</v>
      </c>
      <c r="G62" s="10" t="n">
        <f aca="false">H117/1000</f>
        <v>0.524279323577051</v>
      </c>
    </row>
    <row r="63" s="2" customFormat="true" ht="11.25" hidden="false" customHeight="false" outlineLevel="0" collapsed="false">
      <c r="A63" s="9" t="str">
        <f aca="false">B118</f>
        <v>北海道</v>
      </c>
      <c r="B63" s="10" t="n">
        <f aca="false">D118/1000</f>
        <v>28.2836318770653</v>
      </c>
      <c r="C63" s="10" t="n">
        <f aca="false">E118/1000</f>
        <v>-4.28383296274125</v>
      </c>
      <c r="D63" s="10" t="n">
        <f aca="false">F118/1000</f>
        <v>0.933178803614334</v>
      </c>
      <c r="E63" s="10" t="n">
        <f aca="false">G118/1000</f>
        <v>9.41536955337274</v>
      </c>
      <c r="F63" s="10" t="n">
        <f aca="false">C118/1000</f>
        <v>32.8152393205704</v>
      </c>
      <c r="G63" s="10" t="n">
        <f aca="false">H118/1000</f>
        <v>-1.53310795074072</v>
      </c>
    </row>
    <row r="64" s="2" customFormat="true" ht="11.25" hidden="false" customHeight="false" outlineLevel="0" collapsed="false">
      <c r="A64" s="9" t="str">
        <f aca="false">B119</f>
        <v>福井県</v>
      </c>
      <c r="B64" s="10" t="n">
        <f aca="false">D119/1000</f>
        <v>25.0625794460397</v>
      </c>
      <c r="C64" s="10" t="n">
        <f aca="false">E119/1000</f>
        <v>12.1082786756661</v>
      </c>
      <c r="D64" s="10" t="n">
        <f aca="false">F119/1000</f>
        <v>-3.82374544605568</v>
      </c>
      <c r="E64" s="10" t="n">
        <f aca="false">G119/1000</f>
        <v>-4.11720763997563</v>
      </c>
      <c r="F64" s="10" t="n">
        <f aca="false">C119/1000</f>
        <v>31.1779757882471</v>
      </c>
      <c r="G64" s="10" t="n">
        <f aca="false">H119/1000</f>
        <v>1.94807075257266</v>
      </c>
    </row>
    <row r="65" s="2" customFormat="true" ht="11.25" hidden="false" customHeight="false" outlineLevel="0" collapsed="false">
      <c r="A65" s="9" t="str">
        <f aca="false">B120</f>
        <v>宮崎県</v>
      </c>
      <c r="B65" s="10" t="n">
        <f aca="false">D120/1000</f>
        <v>28.0467494395254</v>
      </c>
      <c r="C65" s="10" t="n">
        <f aca="false">E120/1000</f>
        <v>1.40429443540444</v>
      </c>
      <c r="D65" s="10" t="n">
        <f aca="false">F120/1000</f>
        <v>-1.60428090946382</v>
      </c>
      <c r="E65" s="10" t="n">
        <f aca="false">G120/1000</f>
        <v>-1.22126500906115</v>
      </c>
      <c r="F65" s="10" t="n">
        <f aca="false">C120/1000</f>
        <v>26.856678597052</v>
      </c>
      <c r="G65" s="10" t="n">
        <f aca="false">H120/1000</f>
        <v>0.231180640647051</v>
      </c>
    </row>
    <row r="66" s="2" customFormat="true" ht="11.25" hidden="false" customHeight="false" outlineLevel="0" collapsed="false">
      <c r="A66" s="9" t="str">
        <f aca="false">B121</f>
        <v>岩手県</v>
      </c>
      <c r="B66" s="10" t="n">
        <f aca="false">D121/1000</f>
        <v>9.65448081419981</v>
      </c>
      <c r="C66" s="10" t="n">
        <f aca="false">E121/1000</f>
        <v>-0.252229882626183</v>
      </c>
      <c r="D66" s="10" t="n">
        <f aca="false">F121/1000</f>
        <v>-0.165006025167073</v>
      </c>
      <c r="E66" s="10" t="n">
        <f aca="false">G121/1000</f>
        <v>13.4236078284214</v>
      </c>
      <c r="F66" s="10" t="n">
        <f aca="false">C121/1000</f>
        <v>21.3146192333135</v>
      </c>
      <c r="G66" s="10" t="n">
        <f aca="false">H121/1000</f>
        <v>-1.34623350151451</v>
      </c>
    </row>
    <row r="67" s="2" customFormat="true" ht="11.25" hidden="false" customHeight="false" outlineLevel="0" collapsed="false">
      <c r="A67" s="9" t="str">
        <f aca="false">B122</f>
        <v>山形県</v>
      </c>
      <c r="B67" s="10" t="n">
        <f aca="false">D122/1000</f>
        <v>11.7493156042131</v>
      </c>
      <c r="C67" s="10" t="n">
        <f aca="false">E122/1000</f>
        <v>2.44652710665393</v>
      </c>
      <c r="D67" s="10" t="n">
        <f aca="false">F122/1000</f>
        <v>-0.229765188896712</v>
      </c>
      <c r="E67" s="10" t="n">
        <f aca="false">G122/1000</f>
        <v>8.14335118566883</v>
      </c>
      <c r="F67" s="10" t="n">
        <f aca="false">C122/1000</f>
        <v>21.1145917010694</v>
      </c>
      <c r="G67" s="10" t="n">
        <f aca="false">H122/1000</f>
        <v>-0.994837006569727</v>
      </c>
    </row>
    <row r="68" s="2" customFormat="true" ht="11.25" hidden="false" customHeight="false" outlineLevel="0" collapsed="false">
      <c r="A68" s="9" t="str">
        <f aca="false">B123</f>
        <v>三重県</v>
      </c>
      <c r="B68" s="10" t="n">
        <f aca="false">D123/1000</f>
        <v>6.34623146098325</v>
      </c>
      <c r="C68" s="10" t="n">
        <f aca="false">E123/1000</f>
        <v>13.1181077831702</v>
      </c>
      <c r="D68" s="10" t="n">
        <f aca="false">F123/1000</f>
        <v>-0.0722311661240456</v>
      </c>
      <c r="E68" s="10" t="n">
        <f aca="false">G123/1000</f>
        <v>0.374289478101011</v>
      </c>
      <c r="F68" s="10" t="n">
        <f aca="false">C123/1000</f>
        <v>19.7337067512686</v>
      </c>
      <c r="G68" s="10" t="n">
        <f aca="false">H123/1000</f>
        <v>-0.0326908048618848</v>
      </c>
    </row>
    <row r="69" s="2" customFormat="true" ht="11.25" hidden="false" customHeight="false" outlineLevel="0" collapsed="false">
      <c r="A69" s="9" t="str">
        <f aca="false">B124</f>
        <v>兵庫県</v>
      </c>
      <c r="B69" s="10" t="n">
        <f aca="false">D124/1000</f>
        <v>4.37494567302166</v>
      </c>
      <c r="C69" s="10" t="n">
        <f aca="false">E124/1000</f>
        <v>7.78920158192661</v>
      </c>
      <c r="D69" s="10" t="n">
        <f aca="false">F124/1000</f>
        <v>2.80047460398912</v>
      </c>
      <c r="E69" s="10" t="n">
        <f aca="false">G124/1000</f>
        <v>4.12367802309322</v>
      </c>
      <c r="F69" s="10" t="n">
        <f aca="false">C124/1000</f>
        <v>19.4753293867231</v>
      </c>
      <c r="G69" s="10" t="n">
        <f aca="false">H124/1000</f>
        <v>0.387029504692411</v>
      </c>
    </row>
    <row r="70" s="2" customFormat="true" ht="11.25" hidden="false" customHeight="false" outlineLevel="0" collapsed="false">
      <c r="A70" s="9" t="str">
        <f aca="false">B125</f>
        <v>富山県</v>
      </c>
      <c r="B70" s="10" t="n">
        <f aca="false">D125/1000</f>
        <v>20.9037421669741</v>
      </c>
      <c r="C70" s="10" t="n">
        <f aca="false">E125/1000</f>
        <v>3.17332583875838</v>
      </c>
      <c r="D70" s="10" t="n">
        <f aca="false">F125/1000</f>
        <v>-2.54047031784207</v>
      </c>
      <c r="E70" s="10" t="n">
        <f aca="false">G125/1000</f>
        <v>-1.79588495084098</v>
      </c>
      <c r="F70" s="10" t="n">
        <f aca="false">C125/1000</f>
        <v>18.4632390321642</v>
      </c>
      <c r="G70" s="10" t="n">
        <f aca="false">H125/1000</f>
        <v>-1.27747370488521</v>
      </c>
    </row>
    <row r="71" s="2" customFormat="true" ht="11.25" hidden="false" customHeight="false" outlineLevel="0" collapsed="false">
      <c r="A71" s="9" t="str">
        <f aca="false">B126</f>
        <v>新潟県</v>
      </c>
      <c r="B71" s="10" t="n">
        <f aca="false">D126/1000</f>
        <v>7.52839223103572</v>
      </c>
      <c r="C71" s="10" t="n">
        <f aca="false">E126/1000</f>
        <v>1.09701252980818</v>
      </c>
      <c r="D71" s="10" t="n">
        <f aca="false">F126/1000</f>
        <v>0.992414425887349</v>
      </c>
      <c r="E71" s="10" t="n">
        <f aca="false">G126/1000</f>
        <v>3.33501345562209</v>
      </c>
      <c r="F71" s="10" t="n">
        <f aca="false">C126/1000</f>
        <v>11.838376994337</v>
      </c>
      <c r="G71" s="10" t="n">
        <f aca="false">H126/1000</f>
        <v>-1.1144556480164</v>
      </c>
    </row>
    <row r="72" s="2" customFormat="true" ht="11.25" hidden="false" customHeight="false" outlineLevel="0" collapsed="false">
      <c r="A72" s="9" t="str">
        <f aca="false">B127</f>
        <v>宮城県</v>
      </c>
      <c r="B72" s="10" t="n">
        <f aca="false">D127/1000</f>
        <v>1.14898253973792</v>
      </c>
      <c r="C72" s="10" t="n">
        <f aca="false">E127/1000</f>
        <v>5.72770686612913</v>
      </c>
      <c r="D72" s="10" t="n">
        <f aca="false">F127/1000</f>
        <v>-1.75245091755189</v>
      </c>
      <c r="E72" s="10" t="n">
        <f aca="false">G127/1000</f>
        <v>7.38551469436083</v>
      </c>
      <c r="F72" s="10" t="n">
        <f aca="false">C127/1000</f>
        <v>11.6091731765784</v>
      </c>
      <c r="G72" s="10" t="n">
        <f aca="false">H127/1000</f>
        <v>-0.900580006097687</v>
      </c>
    </row>
    <row r="73" s="2" customFormat="true" ht="11.25" hidden="false" customHeight="false" outlineLevel="0" collapsed="false">
      <c r="A73" s="9" t="str">
        <f aca="false">B128</f>
        <v>福岡県</v>
      </c>
      <c r="B73" s="10" t="n">
        <f aca="false">D128/1000</f>
        <v>19.8335871890981</v>
      </c>
      <c r="C73" s="10" t="n">
        <f aca="false">E128/1000</f>
        <v>-11.4725947163611</v>
      </c>
      <c r="D73" s="10" t="n">
        <f aca="false">F128/1000</f>
        <v>1.99266570508796</v>
      </c>
      <c r="E73" s="10" t="n">
        <f aca="false">G128/1000</f>
        <v>-2.36236673373482</v>
      </c>
      <c r="F73" s="10" t="n">
        <f aca="false">C128/1000</f>
        <v>8.78554765586223</v>
      </c>
      <c r="G73" s="10" t="n">
        <f aca="false">H128/1000</f>
        <v>0.79425621177213</v>
      </c>
    </row>
    <row r="74" s="2" customFormat="true" ht="11.25" hidden="false" customHeight="false" outlineLevel="0" collapsed="false">
      <c r="A74" s="9" t="str">
        <f aca="false">B129</f>
        <v>大阪府</v>
      </c>
      <c r="B74" s="10" t="n">
        <f aca="false">D129/1000</f>
        <v>-2.52117141109629</v>
      </c>
      <c r="C74" s="10" t="n">
        <f aca="false">E129/1000</f>
        <v>6.61035829889489</v>
      </c>
      <c r="D74" s="10" t="n">
        <f aca="false">F129/1000</f>
        <v>4.79408583690218</v>
      </c>
      <c r="E74" s="10" t="n">
        <f aca="false">G129/1000</f>
        <v>-4.43535770939754</v>
      </c>
      <c r="F74" s="10" t="n">
        <f aca="false">C129/1000</f>
        <v>7.26675335672573</v>
      </c>
      <c r="G74" s="10" t="n">
        <f aca="false">H129/1000</f>
        <v>2.81883834142246</v>
      </c>
    </row>
    <row r="75" s="2" customFormat="true" ht="11.25" hidden="false" customHeight="false" outlineLevel="0" collapsed="false">
      <c r="A75" s="9" t="str">
        <f aca="false">B130</f>
        <v>京都府</v>
      </c>
      <c r="B75" s="10" t="n">
        <f aca="false">D130/1000</f>
        <v>0.931196939875168</v>
      </c>
      <c r="C75" s="10" t="n">
        <f aca="false">E130/1000</f>
        <v>5.8226452883929</v>
      </c>
      <c r="D75" s="10" t="n">
        <f aca="false">F130/1000</f>
        <v>0.345504040085547</v>
      </c>
      <c r="E75" s="10" t="n">
        <f aca="false">G130/1000</f>
        <v>-2.1319707757103</v>
      </c>
      <c r="F75" s="10" t="n">
        <f aca="false">C130/1000</f>
        <v>6.21077896723361</v>
      </c>
      <c r="G75" s="10" t="n">
        <f aca="false">H130/1000</f>
        <v>1.24340347459026</v>
      </c>
    </row>
    <row r="76" s="2" customFormat="true" ht="11.25" hidden="false" customHeight="false" outlineLevel="0" collapsed="false">
      <c r="A76" s="9" t="str">
        <f aca="false">B131</f>
        <v>岐阜県</v>
      </c>
      <c r="B76" s="10" t="n">
        <f aca="false">D131/1000</f>
        <v>-7.35216493995872</v>
      </c>
      <c r="C76" s="10" t="n">
        <f aca="false">E131/1000</f>
        <v>11.738358826241</v>
      </c>
      <c r="D76" s="10" t="n">
        <f aca="false">F131/1000</f>
        <v>2.38691123800941</v>
      </c>
      <c r="E76" s="10" t="n">
        <f aca="false">G131/1000</f>
        <v>-1.53542627153768</v>
      </c>
      <c r="F76" s="10" t="n">
        <f aca="false">C131/1000</f>
        <v>6.00527695475298</v>
      </c>
      <c r="G76" s="10" t="n">
        <f aca="false">H131/1000</f>
        <v>0.767598101998995</v>
      </c>
    </row>
    <row r="77" s="2" customFormat="true" ht="11.25" hidden="false" customHeight="false" outlineLevel="0" collapsed="false">
      <c r="A77" s="9" t="str">
        <f aca="false">B132</f>
        <v>滋賀県</v>
      </c>
      <c r="B77" s="10" t="n">
        <f aca="false">D132/1000</f>
        <v>1.43123392498287</v>
      </c>
      <c r="C77" s="10" t="n">
        <f aca="false">E132/1000</f>
        <v>-0.00290896980842808</v>
      </c>
      <c r="D77" s="10" t="n">
        <f aca="false">F132/1000</f>
        <v>-1.95262388613712</v>
      </c>
      <c r="E77" s="10" t="n">
        <f aca="false">G132/1000</f>
        <v>5.98614152565885</v>
      </c>
      <c r="F77" s="10" t="n">
        <f aca="false">C132/1000</f>
        <v>5.7607363196839</v>
      </c>
      <c r="G77" s="10" t="n">
        <f aca="false">H132/1000</f>
        <v>0.298893724987679</v>
      </c>
    </row>
    <row r="78" s="2" customFormat="true" ht="11.25" hidden="false" customHeight="false" outlineLevel="0" collapsed="false">
      <c r="A78" s="9" t="str">
        <f aca="false">B133</f>
        <v>和歌山県</v>
      </c>
      <c r="B78" s="10" t="n">
        <f aca="false">D133/1000</f>
        <v>2.87576118825056</v>
      </c>
      <c r="C78" s="10" t="n">
        <f aca="false">E133/1000</f>
        <v>9.0164688003998</v>
      </c>
      <c r="D78" s="10" t="n">
        <f aca="false">F133/1000</f>
        <v>-0.610119613432726</v>
      </c>
      <c r="E78" s="10" t="n">
        <f aca="false">G133/1000</f>
        <v>-6.83457929869007</v>
      </c>
      <c r="F78" s="10" t="n">
        <f aca="false">C133/1000</f>
        <v>5.11120196132484</v>
      </c>
      <c r="G78" s="10" t="n">
        <f aca="false">H133/1000</f>
        <v>0.663670884797242</v>
      </c>
    </row>
    <row r="79" s="2" customFormat="true" ht="11.25" hidden="false" customHeight="false" outlineLevel="0" collapsed="false">
      <c r="A79" s="9" t="str">
        <f aca="false">B134</f>
        <v>奈良県</v>
      </c>
      <c r="B79" s="10" t="n">
        <f aca="false">D134/1000</f>
        <v>-3.40069401252017</v>
      </c>
      <c r="C79" s="10" t="n">
        <f aca="false">E134/1000</f>
        <v>15.5625503774819</v>
      </c>
      <c r="D79" s="10" t="n">
        <f aca="false">F134/1000</f>
        <v>0.143272218577495</v>
      </c>
      <c r="E79" s="10" t="n">
        <f aca="false">G134/1000</f>
        <v>-14.34182661793</v>
      </c>
      <c r="F79" s="10" t="n">
        <f aca="false">C134/1000</f>
        <v>-0.786781795999326</v>
      </c>
      <c r="G79" s="10" t="n">
        <f aca="false">H134/1000</f>
        <v>1.24991623839141</v>
      </c>
    </row>
    <row r="80" s="2" customFormat="true" ht="11.25" hidden="false" customHeight="false" outlineLevel="0" collapsed="false">
      <c r="A80" s="9" t="str">
        <f aca="false">B135</f>
        <v>福島県</v>
      </c>
      <c r="B80" s="10" t="n">
        <f aca="false">D135/1000</f>
        <v>-1.87027531904192</v>
      </c>
      <c r="C80" s="10" t="n">
        <f aca="false">E135/1000</f>
        <v>-4.72784890115642</v>
      </c>
      <c r="D80" s="10" t="n">
        <f aca="false">F135/1000</f>
        <v>-2.12928731885945</v>
      </c>
      <c r="E80" s="10" t="n">
        <f aca="false">G135/1000</f>
        <v>5.97285950210074</v>
      </c>
      <c r="F80" s="10" t="n">
        <f aca="false">C135/1000</f>
        <v>-4.47936810408795</v>
      </c>
      <c r="G80" s="10" t="n">
        <f aca="false">H135/1000</f>
        <v>-1.72481606713091</v>
      </c>
    </row>
    <row r="81" s="2" customFormat="true" ht="11.25" hidden="false" customHeight="false" outlineLevel="0" collapsed="false">
      <c r="A81" s="9" t="str">
        <f aca="false">B136</f>
        <v>静岡県</v>
      </c>
      <c r="B81" s="10" t="n">
        <f aca="false">D136/1000</f>
        <v>-10.9014893605299</v>
      </c>
      <c r="C81" s="10" t="n">
        <f aca="false">E136/1000</f>
        <v>11.5302835932767</v>
      </c>
      <c r="D81" s="10" t="n">
        <f aca="false">F136/1000</f>
        <v>-2.18775562031578</v>
      </c>
      <c r="E81" s="10" t="n">
        <f aca="false">G136/1000</f>
        <v>-1.98737314943907</v>
      </c>
      <c r="F81" s="10" t="n">
        <f aca="false">C136/1000</f>
        <v>-5.04655774953333</v>
      </c>
      <c r="G81" s="10" t="n">
        <f aca="false">H136/1000</f>
        <v>-1.50022321252532</v>
      </c>
    </row>
    <row r="82" s="2" customFormat="true" ht="11.25" hidden="false" customHeight="false" outlineLevel="0" collapsed="false">
      <c r="A82" s="9" t="str">
        <f aca="false">B137</f>
        <v>長野県</v>
      </c>
      <c r="B82" s="10" t="n">
        <f aca="false">D137/1000</f>
        <v>-2.90355637688068</v>
      </c>
      <c r="C82" s="10" t="n">
        <f aca="false">E137/1000</f>
        <v>-4.31773761738661</v>
      </c>
      <c r="D82" s="10" t="n">
        <f aca="false">F137/1000</f>
        <v>-1.4261233934534</v>
      </c>
      <c r="E82" s="10" t="n">
        <f aca="false">G137/1000</f>
        <v>3.961436133571</v>
      </c>
      <c r="F82" s="10" t="n">
        <f aca="false">C137/1000</f>
        <v>-5.91402993872151</v>
      </c>
      <c r="G82" s="10" t="n">
        <f aca="false">H137/1000</f>
        <v>-1.22804868457184</v>
      </c>
    </row>
    <row r="83" s="2" customFormat="true" ht="11.25" hidden="false" customHeight="false" outlineLevel="0" collapsed="false">
      <c r="A83" s="9" t="str">
        <f aca="false">B138</f>
        <v>青森県</v>
      </c>
      <c r="B83" s="10" t="n">
        <f aca="false">D138/1000</f>
        <v>-4.90166537802827</v>
      </c>
      <c r="C83" s="10" t="n">
        <f aca="false">E138/1000</f>
        <v>-6.80307593276473</v>
      </c>
      <c r="D83" s="10" t="n">
        <f aca="false">F138/1000</f>
        <v>-3.80505713383258</v>
      </c>
      <c r="E83" s="10" t="n">
        <f aca="false">G138/1000</f>
        <v>10.8517452667453</v>
      </c>
      <c r="F83" s="10" t="n">
        <f aca="false">C138/1000</f>
        <v>-6.21432619491121</v>
      </c>
      <c r="G83" s="10" t="n">
        <f aca="false">H138/1000</f>
        <v>-1.55627301703093</v>
      </c>
    </row>
    <row r="84" s="2" customFormat="true" ht="11.25" hidden="false" customHeight="false" outlineLevel="0" collapsed="false">
      <c r="A84" s="9" t="str">
        <f aca="false">B139</f>
        <v>山梨県</v>
      </c>
      <c r="B84" s="10" t="n">
        <f aca="false">D139/1000</f>
        <v>-7.15510024963869</v>
      </c>
      <c r="C84" s="10" t="n">
        <f aca="false">E139/1000</f>
        <v>-3.4549447904727</v>
      </c>
      <c r="D84" s="10" t="n">
        <f aca="false">F139/1000</f>
        <v>-1.22240091798302</v>
      </c>
      <c r="E84" s="10" t="n">
        <f aca="false">G139/1000</f>
        <v>-0.151059174021022</v>
      </c>
      <c r="F84" s="10" t="n">
        <f aca="false">C139/1000</f>
        <v>-12.6141399453214</v>
      </c>
      <c r="G84" s="10" t="n">
        <f aca="false">H139/1000</f>
        <v>-0.630634813206006</v>
      </c>
    </row>
    <row r="85" s="2" customFormat="true" ht="11.25" hidden="false" customHeight="false" outlineLevel="0" collapsed="false">
      <c r="A85" s="9" t="str">
        <f aca="false">B140</f>
        <v>神奈川県</v>
      </c>
      <c r="B85" s="10" t="n">
        <f aca="false">D140/1000</f>
        <v>-20.1438149049584</v>
      </c>
      <c r="C85" s="10" t="n">
        <f aca="false">E140/1000</f>
        <v>-5.11315592905633</v>
      </c>
      <c r="D85" s="10" t="n">
        <f aca="false">F140/1000</f>
        <v>0.244670848858608</v>
      </c>
      <c r="E85" s="10" t="n">
        <f aca="false">G140/1000</f>
        <v>5.35182542340169</v>
      </c>
      <c r="F85" s="10" t="n">
        <f aca="false">C140/1000</f>
        <v>-19.6412137364316</v>
      </c>
      <c r="G85" s="10" t="n">
        <f aca="false">H140/1000</f>
        <v>0.0192608253227868</v>
      </c>
    </row>
    <row r="86" s="2" customFormat="true" ht="11.25" hidden="false" customHeight="false" outlineLevel="0" collapsed="false">
      <c r="A86" s="9" t="str">
        <f aca="false">B141</f>
        <v>栃木県</v>
      </c>
      <c r="B86" s="10" t="n">
        <f aca="false">D141/1000</f>
        <v>-11.6032069687407</v>
      </c>
      <c r="C86" s="10" t="n">
        <f aca="false">E141/1000</f>
        <v>2.27189126168299</v>
      </c>
      <c r="D86" s="10" t="n">
        <f aca="false">F141/1000</f>
        <v>-2.9424706027516</v>
      </c>
      <c r="E86" s="10" t="n">
        <f aca="false">G141/1000</f>
        <v>-6.11160927199823</v>
      </c>
      <c r="F86" s="10" t="n">
        <f aca="false">C141/1000</f>
        <v>-19.7454688825407</v>
      </c>
      <c r="G86" s="10" t="n">
        <f aca="false">H141/1000</f>
        <v>-1.36007330073323</v>
      </c>
    </row>
    <row r="87" s="2" customFormat="true" ht="11.25" hidden="false" customHeight="false" outlineLevel="0" collapsed="false">
      <c r="A87" s="9" t="str">
        <f aca="false">B142</f>
        <v>群馬県</v>
      </c>
      <c r="B87" s="10" t="n">
        <f aca="false">D142/1000</f>
        <v>-5.43682129375453</v>
      </c>
      <c r="C87" s="10" t="n">
        <f aca="false">E142/1000</f>
        <v>-3.07637298396911</v>
      </c>
      <c r="D87" s="10" t="n">
        <f aca="false">F142/1000</f>
        <v>-3.21876041021982</v>
      </c>
      <c r="E87" s="10" t="n">
        <f aca="false">G142/1000</f>
        <v>-10.5875540983938</v>
      </c>
      <c r="F87" s="10" t="n">
        <f aca="false">C142/1000</f>
        <v>-23.3546138929079</v>
      </c>
      <c r="G87" s="10" t="n">
        <f aca="false">H142/1000</f>
        <v>-1.03510510657066</v>
      </c>
    </row>
    <row r="88" s="2" customFormat="true" ht="11.25" hidden="false" customHeight="false" outlineLevel="0" collapsed="false">
      <c r="A88" s="9" t="str">
        <f aca="false">B143</f>
        <v>千葉県</v>
      </c>
      <c r="B88" s="10" t="n">
        <f aca="false">D143/1000</f>
        <v>-19.1171164441904</v>
      </c>
      <c r="C88" s="10" t="n">
        <f aca="false">E143/1000</f>
        <v>-7.21933275734875</v>
      </c>
      <c r="D88" s="10" t="n">
        <f aca="false">F143/1000</f>
        <v>-1.31645393940458</v>
      </c>
      <c r="E88" s="10" t="n">
        <f aca="false">G143/1000</f>
        <v>-2.67892451419877</v>
      </c>
      <c r="F88" s="10" t="n">
        <f aca="false">C143/1000</f>
        <v>-31.4486239767511</v>
      </c>
      <c r="G88" s="10" t="n">
        <f aca="false">H143/1000</f>
        <v>-1.1167963216086</v>
      </c>
    </row>
    <row r="89" s="2" customFormat="true" ht="11.25" hidden="false" customHeight="false" outlineLevel="0" collapsed="false">
      <c r="A89" s="9" t="str">
        <f aca="false">B144</f>
        <v>愛知県</v>
      </c>
      <c r="B89" s="10" t="n">
        <f aca="false">D144/1000</f>
        <v>-28.9160735047461</v>
      </c>
      <c r="C89" s="10" t="n">
        <f aca="false">E144/1000</f>
        <v>1.00465156552035</v>
      </c>
      <c r="D89" s="10" t="n">
        <f aca="false">F144/1000</f>
        <v>2.5192404240808</v>
      </c>
      <c r="E89" s="10" t="n">
        <f aca="false">G144/1000</f>
        <v>-8.07974096481572</v>
      </c>
      <c r="F89" s="10" t="n">
        <f aca="false">C144/1000</f>
        <v>-32.8677389912648</v>
      </c>
      <c r="G89" s="10" t="n">
        <f aca="false">H144/1000</f>
        <v>0.60418348869587</v>
      </c>
    </row>
    <row r="90" s="2" customFormat="true" ht="11.25" hidden="false" customHeight="false" outlineLevel="0" collapsed="false">
      <c r="A90" s="9" t="str">
        <f aca="false">B145</f>
        <v>埼玉県</v>
      </c>
      <c r="B90" s="10" t="n">
        <f aca="false">D145/1000</f>
        <v>-23.2888645312486</v>
      </c>
      <c r="C90" s="10" t="n">
        <f aca="false">E145/1000</f>
        <v>-7.01646135853579</v>
      </c>
      <c r="D90" s="10" t="n">
        <f aca="false">F145/1000</f>
        <v>-2.29030997424822</v>
      </c>
      <c r="E90" s="10" t="n">
        <f aca="false">G145/1000</f>
        <v>-2.03398015224867</v>
      </c>
      <c r="F90" s="10" t="n">
        <f aca="false">C145/1000</f>
        <v>-35.2556310850579</v>
      </c>
      <c r="G90" s="10" t="n">
        <f aca="false">H145/1000</f>
        <v>-0.626015068776603</v>
      </c>
    </row>
    <row r="91" s="2" customFormat="true" ht="11.25" hidden="false" customHeight="false" outlineLevel="0" collapsed="false">
      <c r="A91" s="9" t="str">
        <f aca="false">B146</f>
        <v>沖縄県</v>
      </c>
      <c r="B91" s="10" t="n">
        <f aca="false">D146/1000</f>
        <v>6.71794566544698</v>
      </c>
      <c r="C91" s="10" t="n">
        <f aca="false">E146/1000</f>
        <v>-25.042768030784</v>
      </c>
      <c r="D91" s="10" t="n">
        <f aca="false">F146/1000</f>
        <v>-6.83298068177149</v>
      </c>
      <c r="E91" s="10" t="n">
        <f aca="false">G146/1000</f>
        <v>-13.9439295902477</v>
      </c>
      <c r="F91" s="10" t="n">
        <f aca="false">C146/1000</f>
        <v>-39.4739047815171</v>
      </c>
      <c r="G91" s="10" t="n">
        <f aca="false">H146/1000</f>
        <v>-0.372172144160975</v>
      </c>
    </row>
    <row r="92" s="2" customFormat="true" ht="11.25" hidden="false" customHeight="false" outlineLevel="0" collapsed="false">
      <c r="A92" s="9" t="str">
        <f aca="false">B147</f>
        <v>茨城県</v>
      </c>
      <c r="B92" s="10" t="n">
        <f aca="false">D147/1000</f>
        <v>-25.5388513603326</v>
      </c>
      <c r="C92" s="10" t="n">
        <f aca="false">E147/1000</f>
        <v>-14.8365301867861</v>
      </c>
      <c r="D92" s="10" t="n">
        <f aca="false">F147/1000</f>
        <v>-2.8956765717202</v>
      </c>
      <c r="E92" s="10" t="n">
        <f aca="false">G147/1000</f>
        <v>0.0963903908460343</v>
      </c>
      <c r="F92" s="10" t="n">
        <f aca="false">C147/1000</f>
        <v>-44.7938565803981</v>
      </c>
      <c r="G92" s="10" t="n">
        <f aca="false">H147/1000</f>
        <v>-1.61918885240527</v>
      </c>
    </row>
    <row r="93" s="2" customFormat="true" ht="11.25" hidden="false" customHeight="false" outlineLevel="0" collapsed="false">
      <c r="A93" s="12" t="str">
        <f aca="false">B148</f>
        <v>東京都</v>
      </c>
      <c r="B93" s="13" t="n">
        <f aca="false">D148/1000</f>
        <v>-31.90917754637</v>
      </c>
      <c r="C93" s="13" t="n">
        <f aca="false">E148/1000</f>
        <v>-12.1015561128657</v>
      </c>
      <c r="D93" s="13" t="n">
        <f aca="false">F148/1000</f>
        <v>-1.37818837352167</v>
      </c>
      <c r="E93" s="13" t="n">
        <f aca="false">G148/1000</f>
        <v>-3.41528267101528</v>
      </c>
      <c r="F93" s="13" t="n">
        <f aca="false">C148/1000</f>
        <v>-48.190545306047</v>
      </c>
      <c r="G93" s="13" t="n">
        <f aca="false">H148/1000</f>
        <v>0.613659397725662</v>
      </c>
    </row>
    <row r="94" s="2" customFormat="true" ht="11.25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1.25" hidden="false" customHeight="false" outlineLevel="0" collapsed="false">
      <c r="A96" s="16"/>
      <c r="B96" s="17" t="n">
        <f aca="false">Q149</f>
        <v>370371.431426514</v>
      </c>
      <c r="C96" s="16" t="str">
        <f aca="false">B102</f>
        <v>島根県</v>
      </c>
      <c r="D96" s="17" t="n">
        <f aca="false">MAX(Q102:Q148)</f>
        <v>471873.661574881</v>
      </c>
      <c r="E96" s="16" t="str">
        <f aca="false">B148</f>
        <v>東京都</v>
      </c>
      <c r="F96" s="17" t="n">
        <f aca="false">MIN(Q102:Q148)</f>
        <v>322180.886120467</v>
      </c>
      <c r="G96" s="18" t="n">
        <f aca="false">D96/F96</f>
        <v>1.46462338985076</v>
      </c>
      <c r="I96" s="14"/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29" t="s">
        <v>27</v>
      </c>
      <c r="C102" s="30" t="n">
        <v>101502.230148367</v>
      </c>
      <c r="D102" s="30" t="n">
        <v>67502.5523199956</v>
      </c>
      <c r="E102" s="30" t="n">
        <v>16418.451864577</v>
      </c>
      <c r="F102" s="30" t="n">
        <v>666.688231471544</v>
      </c>
      <c r="G102" s="30" t="n">
        <v>16686.1368455237</v>
      </c>
      <c r="H102" s="30" t="n">
        <v>228.400886799269</v>
      </c>
      <c r="J102" s="24" t="s">
        <v>28</v>
      </c>
      <c r="K102" s="31" t="n">
        <v>165681.815807166</v>
      </c>
      <c r="L102" s="31" t="n">
        <v>125259.867652393</v>
      </c>
      <c r="M102" s="31" t="n">
        <v>26403.9131157359</v>
      </c>
      <c r="N102" s="31" t="n">
        <v>1989.88292888214</v>
      </c>
      <c r="O102" s="31" t="n">
        <v>76128.275740064</v>
      </c>
      <c r="P102" s="31" t="n">
        <v>7722.91550284408</v>
      </c>
      <c r="Q102" s="31" t="n">
        <v>403186.670747084</v>
      </c>
    </row>
    <row r="103" customFormat="false" ht="13.5" hidden="false" customHeight="false" outlineLevel="0" collapsed="false">
      <c r="A103" s="28" t="n">
        <v>2</v>
      </c>
      <c r="B103" s="29" t="s">
        <v>29</v>
      </c>
      <c r="C103" s="30" t="n">
        <v>96213.5789410002</v>
      </c>
      <c r="D103" s="30" t="n">
        <v>63764.8244023873</v>
      </c>
      <c r="E103" s="30" t="n">
        <v>17507.7426185283</v>
      </c>
      <c r="F103" s="30" t="n">
        <v>2326.89593482768</v>
      </c>
      <c r="G103" s="30" t="n">
        <v>12717.2119349132</v>
      </c>
      <c r="H103" s="30" t="n">
        <v>-103.09594965622</v>
      </c>
      <c r="J103" s="24" t="s">
        <v>30</v>
      </c>
      <c r="K103" s="31" t="n">
        <v>133900.577130698</v>
      </c>
      <c r="L103" s="31" t="n">
        <v>122740.624682369</v>
      </c>
      <c r="M103" s="31" t="n">
        <v>21665.677178289</v>
      </c>
      <c r="N103" s="31" t="n">
        <v>1966.71786259193</v>
      </c>
      <c r="O103" s="31" t="n">
        <v>77564.6514534365</v>
      </c>
      <c r="P103" s="31" t="n">
        <v>6318.8569242178</v>
      </c>
      <c r="Q103" s="31" t="n">
        <v>364157.105231603</v>
      </c>
    </row>
    <row r="104" customFormat="false" ht="13.5" hidden="false" customHeight="false" outlineLevel="0" collapsed="false">
      <c r="A104" s="28" t="n">
        <v>3</v>
      </c>
      <c r="B104" s="29" t="s">
        <v>31</v>
      </c>
      <c r="C104" s="30" t="n">
        <v>87904.9527069085</v>
      </c>
      <c r="D104" s="30" t="n">
        <v>75151.8119343319</v>
      </c>
      <c r="E104" s="30" t="n">
        <v>16403.6420731787</v>
      </c>
      <c r="F104" s="30" t="n">
        <v>-1853.69897786416</v>
      </c>
      <c r="G104" s="30" t="n">
        <v>-1206.44442721735</v>
      </c>
      <c r="H104" s="30" t="n">
        <v>-590.357895520637</v>
      </c>
      <c r="J104" s="24" t="s">
        <v>32</v>
      </c>
      <c r="K104" s="31" t="n">
        <v>146376.263643675</v>
      </c>
      <c r="L104" s="31" t="n">
        <v>129291.470732508</v>
      </c>
      <c r="M104" s="31" t="n">
        <v>25305.7282869545</v>
      </c>
      <c r="N104" s="31" t="n">
        <v>2176.75737810835</v>
      </c>
      <c r="O104" s="31" t="n">
        <v>80136.5140151126</v>
      </c>
      <c r="P104" s="31" t="n">
        <v>8399.31660346937</v>
      </c>
      <c r="Q104" s="31" t="n">
        <v>391686.050659827</v>
      </c>
    </row>
    <row r="105" customFormat="false" ht="13.5" hidden="false" customHeight="false" outlineLevel="0" collapsed="false">
      <c r="A105" s="28" t="n">
        <v>4</v>
      </c>
      <c r="B105" s="29" t="s">
        <v>33</v>
      </c>
      <c r="C105" s="30" t="n">
        <v>87032.7802955426</v>
      </c>
      <c r="D105" s="30" t="n">
        <v>59642.7976379291</v>
      </c>
      <c r="E105" s="30" t="n">
        <v>16765.9053600642</v>
      </c>
      <c r="F105" s="30" t="n">
        <v>1186.20689940333</v>
      </c>
      <c r="G105" s="30" t="n">
        <v>8554.22320306719</v>
      </c>
      <c r="H105" s="30" t="n">
        <v>883.647195078803</v>
      </c>
      <c r="J105" s="24" t="s">
        <v>34</v>
      </c>
      <c r="K105" s="31" t="n">
        <v>139693.428982098</v>
      </c>
      <c r="L105" s="31" t="n">
        <v>135271.407481263</v>
      </c>
      <c r="M105" s="31" t="n">
        <v>23718.2833945697</v>
      </c>
      <c r="N105" s="31" t="n">
        <v>2622.41087352517</v>
      </c>
      <c r="O105" s="31" t="n">
        <v>74098.420881052</v>
      </c>
      <c r="P105" s="31" t="n">
        <v>6576.65299058406</v>
      </c>
      <c r="Q105" s="31" t="n">
        <v>381980.604603092</v>
      </c>
    </row>
    <row r="106" customFormat="false" ht="13.5" hidden="false" customHeight="false" outlineLevel="0" collapsed="false">
      <c r="A106" s="28" t="n">
        <v>5</v>
      </c>
      <c r="B106" s="29" t="s">
        <v>35</v>
      </c>
      <c r="C106" s="30" t="n">
        <v>79981.7870263184</v>
      </c>
      <c r="D106" s="30" t="n">
        <v>63012.2029873178</v>
      </c>
      <c r="E106" s="30" t="n">
        <v>12174.9481134783</v>
      </c>
      <c r="F106" s="30" t="n">
        <v>-2771.40438471274</v>
      </c>
      <c r="G106" s="30" t="n">
        <v>7320.11997447626</v>
      </c>
      <c r="H106" s="30" t="n">
        <v>245.920335758808</v>
      </c>
      <c r="J106" s="24" t="s">
        <v>36</v>
      </c>
      <c r="K106" s="31" t="n">
        <v>164455.761520249</v>
      </c>
      <c r="L106" s="31" t="n">
        <v>127736.184795581</v>
      </c>
      <c r="M106" s="31" t="n">
        <v>26113.0270730674</v>
      </c>
      <c r="N106" s="31" t="n">
        <v>1477.94863527872</v>
      </c>
      <c r="O106" s="31" t="n">
        <v>86410.738710733</v>
      </c>
      <c r="P106" s="31" t="n">
        <v>9009.53733253773</v>
      </c>
      <c r="Q106" s="31" t="n">
        <v>415203.198067447</v>
      </c>
    </row>
    <row r="107" customFormat="false" ht="13.5" hidden="false" customHeight="false" outlineLevel="0" collapsed="false">
      <c r="A107" s="28" t="n">
        <v>6</v>
      </c>
      <c r="B107" s="29" t="s">
        <v>37</v>
      </c>
      <c r="C107" s="30" t="n">
        <v>77750.5289356049</v>
      </c>
      <c r="D107" s="30" t="n">
        <v>39421.4209217355</v>
      </c>
      <c r="E107" s="30" t="n">
        <v>23250.5980782764</v>
      </c>
      <c r="F107" s="30" t="n">
        <v>3511.84209897133</v>
      </c>
      <c r="G107" s="30" t="n">
        <v>11152.3093033396</v>
      </c>
      <c r="H107" s="30" t="n">
        <v>414.358533281975</v>
      </c>
      <c r="J107" s="24" t="s">
        <v>38</v>
      </c>
      <c r="K107" s="31" t="n">
        <v>149281.474643424</v>
      </c>
      <c r="L107" s="31" t="n">
        <v>131990.227721788</v>
      </c>
      <c r="M107" s="31" t="n">
        <v>25240.9691232248</v>
      </c>
      <c r="N107" s="31" t="n">
        <v>2528.15387305313</v>
      </c>
      <c r="O107" s="31" t="n">
        <v>74856.25737236</v>
      </c>
      <c r="P107" s="31" t="n">
        <v>7588.94039373345</v>
      </c>
      <c r="Q107" s="31" t="n">
        <v>391486.023127583</v>
      </c>
    </row>
    <row r="108" customFormat="false" ht="13.5" hidden="false" customHeight="false" outlineLevel="0" collapsed="false">
      <c r="A108" s="28" t="n">
        <v>7</v>
      </c>
      <c r="B108" s="29" t="s">
        <v>39</v>
      </c>
      <c r="C108" s="30" t="n">
        <v>69567.7846818678</v>
      </c>
      <c r="D108" s="30" t="n">
        <v>58344.6125010476</v>
      </c>
      <c r="E108" s="30" t="n">
        <v>3211.04554138909</v>
      </c>
      <c r="F108" s="30" t="n">
        <v>1395.42652147375</v>
      </c>
      <c r="G108" s="30" t="n">
        <v>7444.01933664511</v>
      </c>
      <c r="H108" s="30" t="n">
        <v>-827.319218687807</v>
      </c>
      <c r="J108" s="24" t="s">
        <v>40</v>
      </c>
      <c r="K108" s="31" t="n">
        <v>136276.311802244</v>
      </c>
      <c r="L108" s="31" t="n">
        <v>124815.851713978</v>
      </c>
      <c r="M108" s="31" t="n">
        <v>23341.4469932621</v>
      </c>
      <c r="N108" s="31" t="n">
        <v>1798.17481249195</v>
      </c>
      <c r="O108" s="31" t="n">
        <v>72685.7656887919</v>
      </c>
      <c r="P108" s="31" t="n">
        <v>6974.51231165805</v>
      </c>
      <c r="Q108" s="31" t="n">
        <v>365892.063322426</v>
      </c>
    </row>
    <row r="109" customFormat="false" ht="13.5" hidden="false" customHeight="false" outlineLevel="0" collapsed="false">
      <c r="A109" s="28" t="n">
        <v>8</v>
      </c>
      <c r="B109" s="29" t="s">
        <v>41</v>
      </c>
      <c r="C109" s="30" t="n">
        <v>68041.7525488757</v>
      </c>
      <c r="D109" s="30" t="n">
        <v>59186.2820856451</v>
      </c>
      <c r="E109" s="30" t="n">
        <v>1190.72577321243</v>
      </c>
      <c r="F109" s="30" t="n">
        <v>-1243.88960768544</v>
      </c>
      <c r="G109" s="30" t="n">
        <v>9059.02143550538</v>
      </c>
      <c r="H109" s="30" t="n">
        <v>-150.387137801847</v>
      </c>
      <c r="J109" s="24" t="s">
        <v>42</v>
      </c>
      <c r="K109" s="31" t="n">
        <v>114302.673558949</v>
      </c>
      <c r="L109" s="31" t="n">
        <v>114707.170428348</v>
      </c>
      <c r="M109" s="31" t="n">
        <v>22575.0577404013</v>
      </c>
      <c r="N109" s="31" t="n">
        <v>1903.80202721758</v>
      </c>
      <c r="O109" s="31" t="n">
        <v>66809.2965775372</v>
      </c>
      <c r="P109" s="31" t="n">
        <v>5279.57451366265</v>
      </c>
      <c r="Q109" s="31" t="n">
        <v>325577.574846116</v>
      </c>
    </row>
    <row r="110" customFormat="false" ht="13.5" hidden="false" customHeight="false" outlineLevel="0" collapsed="false">
      <c r="A110" s="28" t="n">
        <v>9</v>
      </c>
      <c r="B110" s="29" t="s">
        <v>43</v>
      </c>
      <c r="C110" s="30" t="n">
        <v>60678.5402292858</v>
      </c>
      <c r="D110" s="30" t="n">
        <v>48815.010849545</v>
      </c>
      <c r="E110" s="30" t="n">
        <v>11401.6236806026</v>
      </c>
      <c r="F110" s="30" t="n">
        <v>2703.41359532566</v>
      </c>
      <c r="G110" s="30" t="n">
        <v>-3027.57020834921</v>
      </c>
      <c r="H110" s="30" t="n">
        <v>786.062312161865</v>
      </c>
      <c r="J110" s="24" t="s">
        <v>44</v>
      </c>
      <c r="K110" s="31" t="n">
        <v>127210.938572905</v>
      </c>
      <c r="L110" s="31" t="n">
        <v>131815.591876817</v>
      </c>
      <c r="M110" s="31" t="n">
        <v>22528.2637093699</v>
      </c>
      <c r="N110" s="31" t="n">
        <v>2162.91757888963</v>
      </c>
      <c r="O110" s="31" t="n">
        <v>60601.296914693</v>
      </c>
      <c r="P110" s="31" t="n">
        <v>6306.95389129841</v>
      </c>
      <c r="Q110" s="31" t="n">
        <v>350625.962543973</v>
      </c>
    </row>
    <row r="111" customFormat="false" ht="13.5" hidden="false" customHeight="false" outlineLevel="0" collapsed="false">
      <c r="A111" s="28" t="n">
        <v>10</v>
      </c>
      <c r="B111" s="29" t="s">
        <v>45</v>
      </c>
      <c r="C111" s="30" t="n">
        <v>54159.4907563202</v>
      </c>
      <c r="D111" s="30" t="n">
        <v>30461.7425050346</v>
      </c>
      <c r="E111" s="30" t="n">
        <v>26436.8071111896</v>
      </c>
      <c r="F111" s="30" t="n">
        <v>3724.25402965439</v>
      </c>
      <c r="G111" s="30" t="n">
        <v>-6390.9876845904</v>
      </c>
      <c r="H111" s="30" t="n">
        <v>-72.3252049680536</v>
      </c>
      <c r="J111" s="24" t="s">
        <v>46</v>
      </c>
      <c r="K111" s="31" t="n">
        <v>132712.863799847</v>
      </c>
      <c r="L111" s="31" t="n">
        <v>126467.327631165</v>
      </c>
      <c r="M111" s="31" t="n">
        <v>22251.9739019017</v>
      </c>
      <c r="N111" s="31" t="n">
        <v>2487.8857730522</v>
      </c>
      <c r="O111" s="31" t="n">
        <v>56125.3520882974</v>
      </c>
      <c r="P111" s="31" t="n">
        <v>6971.41433934272</v>
      </c>
      <c r="Q111" s="31" t="n">
        <v>347016.817533606</v>
      </c>
    </row>
    <row r="112" customFormat="false" ht="13.5" hidden="false" customHeight="false" outlineLevel="0" collapsed="false">
      <c r="A112" s="28" t="n">
        <v>11</v>
      </c>
      <c r="B112" s="29" t="s">
        <v>47</v>
      </c>
      <c r="C112" s="30" t="n">
        <v>53227.0795315906</v>
      </c>
      <c r="D112" s="30" t="n">
        <v>45655.5817995855</v>
      </c>
      <c r="E112" s="30" t="n">
        <v>10693.2458234204</v>
      </c>
      <c r="F112" s="30" t="n">
        <v>-720.381990440463</v>
      </c>
      <c r="G112" s="30" t="n">
        <v>-2127.41222931017</v>
      </c>
      <c r="H112" s="30" t="n">
        <v>-273.953871664688</v>
      </c>
      <c r="J112" s="24" t="s">
        <v>48</v>
      </c>
      <c r="K112" s="31" t="n">
        <v>116798.634943091</v>
      </c>
      <c r="L112" s="31" t="n">
        <v>122527.239256598</v>
      </c>
      <c r="M112" s="31" t="n">
        <v>23180.4243378733</v>
      </c>
      <c r="N112" s="31" t="n">
        <v>2896.97581084626</v>
      </c>
      <c r="O112" s="31" t="n">
        <v>64678.9260344425</v>
      </c>
      <c r="P112" s="31" t="n">
        <v>5033.59995860493</v>
      </c>
      <c r="Q112" s="31" t="n">
        <v>335115.800341456</v>
      </c>
    </row>
    <row r="113" customFormat="false" ht="13.5" hidden="false" customHeight="false" outlineLevel="0" collapsed="false">
      <c r="A113" s="28" t="n">
        <v>12</v>
      </c>
      <c r="B113" s="29" t="s">
        <v>49</v>
      </c>
      <c r="C113" s="30" t="n">
        <v>46587.2833903051</v>
      </c>
      <c r="D113" s="30" t="n">
        <v>40416.9882300005</v>
      </c>
      <c r="E113" s="30" t="n">
        <v>6091.34340603044</v>
      </c>
      <c r="F113" s="30" t="n">
        <v>-3343.37140187914</v>
      </c>
      <c r="G113" s="30" t="n">
        <v>1724.23717418443</v>
      </c>
      <c r="H113" s="30" t="n">
        <v>1698.08598196891</v>
      </c>
      <c r="J113" s="24" t="s">
        <v>50</v>
      </c>
      <c r="K113" s="31" t="n">
        <v>120692.101474052</v>
      </c>
      <c r="L113" s="31" t="n">
        <v>122324.367857785</v>
      </c>
      <c r="M113" s="31" t="n">
        <v>24154.280372717</v>
      </c>
      <c r="N113" s="31" t="n">
        <v>2406.19455801426</v>
      </c>
      <c r="O113" s="31" t="n">
        <v>64033.9816724924</v>
      </c>
      <c r="P113" s="31" t="n">
        <v>5311.88151470235</v>
      </c>
      <c r="Q113" s="31" t="n">
        <v>338922.807449763</v>
      </c>
    </row>
    <row r="114" customFormat="false" ht="13.5" hidden="false" customHeight="false" outlineLevel="0" collapsed="false">
      <c r="A114" s="28" t="n">
        <v>13</v>
      </c>
      <c r="B114" s="29" t="s">
        <v>51</v>
      </c>
      <c r="C114" s="30" t="n">
        <v>44831.7666409329</v>
      </c>
      <c r="D114" s="30" t="n">
        <v>28344.1994198428</v>
      </c>
      <c r="E114" s="30" t="n">
        <v>-1807.51581955343</v>
      </c>
      <c r="F114" s="30" t="n">
        <v>642.2927609459</v>
      </c>
      <c r="G114" s="30" t="n">
        <v>19697.8325240418</v>
      </c>
      <c r="H114" s="30" t="n">
        <v>-2045.04224434414</v>
      </c>
      <c r="J114" s="24" t="s">
        <v>52</v>
      </c>
      <c r="K114" s="31" t="n">
        <v>108708.658767832</v>
      </c>
      <c r="L114" s="31" t="n">
        <v>117442.144502268</v>
      </c>
      <c r="M114" s="31" t="n">
        <v>24092.5459385999</v>
      </c>
      <c r="N114" s="31" t="n">
        <v>4136.65027734852</v>
      </c>
      <c r="O114" s="31" t="n">
        <v>63297.6235156759</v>
      </c>
      <c r="P114" s="31" t="n">
        <v>4503.2631187428</v>
      </c>
      <c r="Q114" s="31" t="n">
        <v>322180.886120467</v>
      </c>
    </row>
    <row r="115" customFormat="false" ht="13.5" hidden="false" customHeight="false" outlineLevel="0" collapsed="false">
      <c r="A115" s="28" t="n">
        <v>14</v>
      </c>
      <c r="B115" s="29" t="s">
        <v>53</v>
      </c>
      <c r="C115" s="30" t="n">
        <v>40483.3231382261</v>
      </c>
      <c r="D115" s="30" t="n">
        <v>20601.408923044</v>
      </c>
      <c r="E115" s="30" t="n">
        <v>10482.6713155095</v>
      </c>
      <c r="F115" s="30" t="n">
        <v>3408.57071226731</v>
      </c>
      <c r="G115" s="30" t="n">
        <v>5908.26635687971</v>
      </c>
      <c r="H115" s="30" t="n">
        <v>82.4058305255462</v>
      </c>
      <c r="J115" s="24" t="s">
        <v>54</v>
      </c>
      <c r="K115" s="31" t="n">
        <v>119986.832849488</v>
      </c>
      <c r="L115" s="31" t="n">
        <v>124430.544686078</v>
      </c>
      <c r="M115" s="31" t="n">
        <v>25715.4051609802</v>
      </c>
      <c r="N115" s="31" t="n">
        <v>3542.25170494565</v>
      </c>
      <c r="O115" s="31" t="n">
        <v>72064.7316100929</v>
      </c>
      <c r="P115" s="31" t="n">
        <v>4990.45167849805</v>
      </c>
      <c r="Q115" s="31" t="n">
        <v>350730.217690082</v>
      </c>
    </row>
    <row r="116" customFormat="false" ht="13.5" hidden="false" customHeight="false" outlineLevel="0" collapsed="false">
      <c r="A116" s="28" t="n">
        <v>15</v>
      </c>
      <c r="B116" s="29" t="s">
        <v>55</v>
      </c>
      <c r="C116" s="30" t="n">
        <v>38938.0189996946</v>
      </c>
      <c r="D116" s="30" t="n">
        <v>33303.1768749281</v>
      </c>
      <c r="E116" s="30" t="n">
        <v>292.035405064133</v>
      </c>
      <c r="F116" s="30" t="n">
        <v>161.394953424395</v>
      </c>
      <c r="G116" s="30" t="n">
        <v>4882.77307368282</v>
      </c>
      <c r="H116" s="30" t="n">
        <v>298.638692595131</v>
      </c>
      <c r="J116" s="24" t="s">
        <v>56</v>
      </c>
      <c r="K116" s="31" t="n">
        <v>144779.016792378</v>
      </c>
      <c r="L116" s="31" t="n">
        <v>130640.713144942</v>
      </c>
      <c r="M116" s="31" t="n">
        <v>26463.1487380089</v>
      </c>
      <c r="N116" s="31" t="n">
        <v>2408.53523160646</v>
      </c>
      <c r="O116" s="31" t="n">
        <v>70047.9196423133</v>
      </c>
      <c r="P116" s="31" t="n">
        <v>7870.47487160212</v>
      </c>
      <c r="Q116" s="31" t="n">
        <v>382209.808420851</v>
      </c>
    </row>
    <row r="117" customFormat="false" ht="13.5" hidden="false" customHeight="false" outlineLevel="0" collapsed="false">
      <c r="A117" s="28" t="n">
        <v>16</v>
      </c>
      <c r="B117" s="29" t="s">
        <v>57</v>
      </c>
      <c r="C117" s="30" t="n">
        <v>35602.5427369803</v>
      </c>
      <c r="D117" s="30" t="n">
        <v>25567.5458104284</v>
      </c>
      <c r="E117" s="30" t="n">
        <v>10763.5138596706</v>
      </c>
      <c r="F117" s="30" t="n">
        <v>-518.514486463289</v>
      </c>
      <c r="G117" s="30" t="n">
        <v>-734.281770232454</v>
      </c>
      <c r="H117" s="30" t="n">
        <v>524.279323577051</v>
      </c>
      <c r="J117" s="24" t="s">
        <v>58</v>
      </c>
      <c r="K117" s="31" t="n">
        <v>157700.643365268</v>
      </c>
      <c r="L117" s="31" t="n">
        <v>132717.026453892</v>
      </c>
      <c r="M117" s="31" t="n">
        <v>22930.2639942795</v>
      </c>
      <c r="N117" s="31" t="n">
        <v>2245.51717473765</v>
      </c>
      <c r="O117" s="31" t="n">
        <v>64917.0212358502</v>
      </c>
      <c r="P117" s="31" t="n">
        <v>8324.19823465026</v>
      </c>
      <c r="Q117" s="31" t="n">
        <v>388834.670458678</v>
      </c>
    </row>
    <row r="118" customFormat="false" ht="13.5" hidden="false" customHeight="false" outlineLevel="0" collapsed="false">
      <c r="A118" s="28" t="n">
        <v>17</v>
      </c>
      <c r="B118" s="29" t="s">
        <v>59</v>
      </c>
      <c r="C118" s="30" t="n">
        <v>32815.2393205704</v>
      </c>
      <c r="D118" s="30" t="n">
        <v>28283.6318770653</v>
      </c>
      <c r="E118" s="30" t="n">
        <v>-4283.83296274125</v>
      </c>
      <c r="F118" s="30" t="n">
        <v>933.178803614333</v>
      </c>
      <c r="G118" s="30" t="n">
        <v>9415.36955337274</v>
      </c>
      <c r="H118" s="30" t="n">
        <v>-1533.10795074072</v>
      </c>
      <c r="J118" s="24" t="s">
        <v>60</v>
      </c>
      <c r="K118" s="31" t="n">
        <v>175935.087352018</v>
      </c>
      <c r="L118" s="31" t="n">
        <v>135635.044021164</v>
      </c>
      <c r="M118" s="31" t="n">
        <v>22127.3629102424</v>
      </c>
      <c r="N118" s="31" t="n">
        <v>5221.07686159177</v>
      </c>
      <c r="O118" s="31" t="n">
        <v>68437.1433608756</v>
      </c>
      <c r="P118" s="31" t="n">
        <v>9603.0003109266</v>
      </c>
      <c r="Q118" s="31" t="n">
        <v>416958.714816819</v>
      </c>
    </row>
    <row r="119" customFormat="false" ht="13.5" hidden="false" customHeight="false" outlineLevel="0" collapsed="false">
      <c r="A119" s="28" t="n">
        <v>18</v>
      </c>
      <c r="B119" s="29" t="s">
        <v>61</v>
      </c>
      <c r="C119" s="30" t="n">
        <v>31177.9757882471</v>
      </c>
      <c r="D119" s="30" t="n">
        <v>25062.5794460397</v>
      </c>
      <c r="E119" s="30" t="n">
        <v>12108.2786756661</v>
      </c>
      <c r="F119" s="30" t="n">
        <v>-3823.74544605568</v>
      </c>
      <c r="G119" s="30" t="n">
        <v>-4117.20763997563</v>
      </c>
      <c r="H119" s="30" t="n">
        <v>1948.07075257266</v>
      </c>
      <c r="J119" s="24" t="s">
        <v>62</v>
      </c>
      <c r="K119" s="31" t="n">
        <v>161853.856926502</v>
      </c>
      <c r="L119" s="31" t="n">
        <v>141651.9792908</v>
      </c>
      <c r="M119" s="31" t="n">
        <v>21646.9888660659</v>
      </c>
      <c r="N119" s="31" t="n">
        <v>5471.06163219551</v>
      </c>
      <c r="O119" s="31" t="n">
        <v>62595.6985467156</v>
      </c>
      <c r="P119" s="31" t="n">
        <v>8329.82195248241</v>
      </c>
      <c r="Q119" s="31" t="n">
        <v>401549.407214761</v>
      </c>
    </row>
    <row r="120" customFormat="false" ht="13.5" hidden="false" customHeight="false" outlineLevel="0" collapsed="false">
      <c r="A120" s="28" t="n">
        <v>19</v>
      </c>
      <c r="B120" s="29" t="s">
        <v>63</v>
      </c>
      <c r="C120" s="30" t="n">
        <v>26856.678597052</v>
      </c>
      <c r="D120" s="30" t="n">
        <v>28046.7494395254</v>
      </c>
      <c r="E120" s="30" t="n">
        <v>1404.29443540444</v>
      </c>
      <c r="F120" s="30" t="n">
        <v>-1604.28090946382</v>
      </c>
      <c r="G120" s="30" t="n">
        <v>-1221.26500906115</v>
      </c>
      <c r="H120" s="30" t="n">
        <v>231.180640647051</v>
      </c>
      <c r="J120" s="24" t="s">
        <v>64</v>
      </c>
      <c r="K120" s="31" t="n">
        <v>131093.338438039</v>
      </c>
      <c r="L120" s="31" t="n">
        <v>126088.755824661</v>
      </c>
      <c r="M120" s="31" t="n">
        <v>24248.3333941385</v>
      </c>
      <c r="N120" s="31" t="n">
        <v>2892.35606641685</v>
      </c>
      <c r="O120" s="31" t="n">
        <v>66561.8470126702</v>
      </c>
      <c r="P120" s="31" t="n">
        <v>6872.66074526654</v>
      </c>
      <c r="Q120" s="31" t="n">
        <v>357757.291481193</v>
      </c>
    </row>
    <row r="121" customFormat="false" ht="13.5" hidden="false" customHeight="false" outlineLevel="0" collapsed="false">
      <c r="A121" s="28" t="n">
        <v>20</v>
      </c>
      <c r="B121" s="29" t="s">
        <v>65</v>
      </c>
      <c r="C121" s="30" t="n">
        <v>21314.6192333135</v>
      </c>
      <c r="D121" s="30" t="n">
        <v>9654.48081419981</v>
      </c>
      <c r="E121" s="30" t="n">
        <v>-252.229882626183</v>
      </c>
      <c r="F121" s="30" t="n">
        <v>-165.006025167073</v>
      </c>
      <c r="G121" s="30" t="n">
        <v>13423.6078284214</v>
      </c>
      <c r="H121" s="30" t="n">
        <v>-1346.23350151451</v>
      </c>
      <c r="J121" s="24" t="s">
        <v>66</v>
      </c>
      <c r="K121" s="31" t="n">
        <v>135796.491846511</v>
      </c>
      <c r="L121" s="31" t="n">
        <v>125225.962997747</v>
      </c>
      <c r="M121" s="31" t="n">
        <v>24044.6109186681</v>
      </c>
      <c r="N121" s="31" t="n">
        <v>2294.94219505102</v>
      </c>
      <c r="O121" s="31" t="n">
        <v>70674.3423202622</v>
      </c>
      <c r="P121" s="31" t="n">
        <v>6421.05120955277</v>
      </c>
      <c r="Q121" s="31" t="n">
        <v>364457.401487792</v>
      </c>
    </row>
    <row r="122" customFormat="false" ht="13.5" hidden="false" customHeight="false" outlineLevel="0" collapsed="false">
      <c r="A122" s="28" t="n">
        <v>21</v>
      </c>
      <c r="B122" s="29" t="s">
        <v>67</v>
      </c>
      <c r="C122" s="30" t="n">
        <v>21114.5917010694</v>
      </c>
      <c r="D122" s="30" t="n">
        <v>11749.3156042131</v>
      </c>
      <c r="E122" s="30" t="n">
        <v>2446.52710665393</v>
      </c>
      <c r="F122" s="30" t="n">
        <v>-229.765188896712</v>
      </c>
      <c r="G122" s="30" t="n">
        <v>8143.35118566883</v>
      </c>
      <c r="H122" s="30" t="n">
        <v>-994.837006569727</v>
      </c>
      <c r="J122" s="24" t="s">
        <v>68</v>
      </c>
      <c r="K122" s="31" t="n">
        <v>131483.835693506</v>
      </c>
      <c r="L122" s="31" t="n">
        <v>141282.059441375</v>
      </c>
      <c r="M122" s="31" t="n">
        <v>27857.645550131</v>
      </c>
      <c r="N122" s="31" t="n">
        <v>4290.58898162185</v>
      </c>
      <c r="O122" s="31" t="n">
        <v>65177.4799151535</v>
      </c>
      <c r="P122" s="31" t="n">
        <v>6285.09879947932</v>
      </c>
      <c r="Q122" s="31" t="n">
        <v>376376.708381267</v>
      </c>
    </row>
    <row r="123" customFormat="false" ht="13.5" hidden="false" customHeight="false" outlineLevel="0" collapsed="false">
      <c r="A123" s="28" t="n">
        <v>22</v>
      </c>
      <c r="B123" s="29" t="s">
        <v>69</v>
      </c>
      <c r="C123" s="30" t="n">
        <v>19733.7067512686</v>
      </c>
      <c r="D123" s="30" t="n">
        <v>6346.23146098325</v>
      </c>
      <c r="E123" s="30" t="n">
        <v>13118.1077831702</v>
      </c>
      <c r="F123" s="30" t="n">
        <v>-72.2311661240456</v>
      </c>
      <c r="G123" s="30" t="n">
        <v>374.289478101011</v>
      </c>
      <c r="H123" s="30" t="n">
        <v>-32.6908048618848</v>
      </c>
      <c r="J123" s="24" t="s">
        <v>70</v>
      </c>
      <c r="K123" s="31" t="n">
        <v>128258.22519821</v>
      </c>
      <c r="L123" s="31" t="n">
        <v>141073.984208411</v>
      </c>
      <c r="M123" s="31" t="n">
        <v>23282.9786918058</v>
      </c>
      <c r="N123" s="31" t="n">
        <v>2022.76766709754</v>
      </c>
      <c r="O123" s="31" t="n">
        <v>64725.5330372521</v>
      </c>
      <c r="P123" s="31" t="n">
        <v>5961.38487420455</v>
      </c>
      <c r="Q123" s="31" t="n">
        <v>365324.873676981</v>
      </c>
    </row>
    <row r="124" customFormat="false" ht="13.5" hidden="false" customHeight="false" outlineLevel="0" collapsed="false">
      <c r="A124" s="28" t="n">
        <v>23</v>
      </c>
      <c r="B124" s="29" t="s">
        <v>71</v>
      </c>
      <c r="C124" s="30" t="n">
        <v>19475.3293867231</v>
      </c>
      <c r="D124" s="30" t="n">
        <v>4374.94567302166</v>
      </c>
      <c r="E124" s="30" t="n">
        <v>7789.20158192661</v>
      </c>
      <c r="F124" s="30" t="n">
        <v>2800.47460398912</v>
      </c>
      <c r="G124" s="30" t="n">
        <v>4123.67802309322</v>
      </c>
      <c r="H124" s="30" t="n">
        <v>387.029504692411</v>
      </c>
      <c r="J124" s="24" t="s">
        <v>72</v>
      </c>
      <c r="K124" s="31" t="n">
        <v>111646.565916895</v>
      </c>
      <c r="L124" s="31" t="n">
        <v>130548.352180654</v>
      </c>
      <c r="M124" s="31" t="n">
        <v>27989.9747362023</v>
      </c>
      <c r="N124" s="31" t="n">
        <v>4127.17436831873</v>
      </c>
      <c r="O124" s="31" t="n">
        <v>58633.1652218755</v>
      </c>
      <c r="P124" s="31" t="n">
        <v>4558.46001130356</v>
      </c>
      <c r="Q124" s="31" t="n">
        <v>337503.692435249</v>
      </c>
    </row>
    <row r="125" customFormat="false" ht="13.5" hidden="false" customHeight="false" outlineLevel="0" collapsed="false">
      <c r="A125" s="28" t="n">
        <v>24</v>
      </c>
      <c r="B125" s="29" t="s">
        <v>73</v>
      </c>
      <c r="C125" s="30" t="n">
        <v>18463.2390321642</v>
      </c>
      <c r="D125" s="30" t="n">
        <v>20903.7421669741</v>
      </c>
      <c r="E125" s="30" t="n">
        <v>3173.32583875838</v>
      </c>
      <c r="F125" s="30" t="n">
        <v>-2540.47031784207</v>
      </c>
      <c r="G125" s="30" t="n">
        <v>-1795.88495084098</v>
      </c>
      <c r="H125" s="30" t="n">
        <v>-1277.47370488521</v>
      </c>
      <c r="J125" s="24" t="s">
        <v>74</v>
      </c>
      <c r="K125" s="31" t="n">
        <v>144018.283488041</v>
      </c>
      <c r="L125" s="31" t="n">
        <v>142661.808398304</v>
      </c>
      <c r="M125" s="31" t="n">
        <v>25398.5031459975</v>
      </c>
      <c r="N125" s="31" t="n">
        <v>3490.30007476097</v>
      </c>
      <c r="O125" s="31" t="n">
        <v>67087.1956647922</v>
      </c>
      <c r="P125" s="31" t="n">
        <v>7449.04740588708</v>
      </c>
      <c r="Q125" s="31" t="n">
        <v>390105.138177783</v>
      </c>
    </row>
    <row r="126" customFormat="false" ht="13.5" hidden="false" customHeight="false" outlineLevel="0" collapsed="false">
      <c r="A126" s="28" t="n">
        <v>25</v>
      </c>
      <c r="B126" s="29" t="s">
        <v>75</v>
      </c>
      <c r="C126" s="30" t="n">
        <v>11838.376994337</v>
      </c>
      <c r="D126" s="30" t="n">
        <v>7528.39223103572</v>
      </c>
      <c r="E126" s="30" t="n">
        <v>1097.01252980818</v>
      </c>
      <c r="F126" s="30" t="n">
        <v>992.414425887349</v>
      </c>
      <c r="G126" s="30" t="n">
        <v>3335.01345562209</v>
      </c>
      <c r="H126" s="30" t="n">
        <v>-1114.4556480164</v>
      </c>
      <c r="J126" s="24" t="s">
        <v>76</v>
      </c>
      <c r="K126" s="31" t="n">
        <v>140500.421156464</v>
      </c>
      <c r="L126" s="31" t="n">
        <v>129540.791645326</v>
      </c>
      <c r="M126" s="31" t="n">
        <v>23518.1104259844</v>
      </c>
      <c r="N126" s="31" t="n">
        <v>3821.88460461054</v>
      </c>
      <c r="O126" s="31" t="n">
        <v>72699.0477123501</v>
      </c>
      <c r="P126" s="31" t="n">
        <v>6051.91220146296</v>
      </c>
      <c r="Q126" s="31" t="n">
        <v>376132.167746198</v>
      </c>
    </row>
    <row r="127" customFormat="false" ht="13.5" hidden="false" customHeight="false" outlineLevel="0" collapsed="false">
      <c r="A127" s="28" t="n">
        <v>26</v>
      </c>
      <c r="B127" s="29" t="s">
        <v>77</v>
      </c>
      <c r="C127" s="30" t="n">
        <v>11609.1731765784</v>
      </c>
      <c r="D127" s="30" t="n">
        <v>1148.98253973792</v>
      </c>
      <c r="E127" s="30" t="n">
        <v>5727.70686612913</v>
      </c>
      <c r="F127" s="30" t="n">
        <v>-1752.45091755189</v>
      </c>
      <c r="G127" s="30" t="n">
        <v>7385.51469436083</v>
      </c>
      <c r="H127" s="30" t="n">
        <v>-900.580006097687</v>
      </c>
      <c r="J127" s="24" t="s">
        <v>78</v>
      </c>
      <c r="K127" s="31" t="n">
        <v>140274.560675586</v>
      </c>
      <c r="L127" s="31" t="n">
        <v>135366.345903527</v>
      </c>
      <c r="M127" s="31" t="n">
        <v>25816.2383522071</v>
      </c>
      <c r="N127" s="31" t="n">
        <v>4766.39435421312</v>
      </c>
      <c r="O127" s="31" t="n">
        <v>64580.9354109809</v>
      </c>
      <c r="P127" s="31" t="n">
        <v>5777.73569723346</v>
      </c>
      <c r="Q127" s="31" t="n">
        <v>376582.210393748</v>
      </c>
    </row>
    <row r="128" customFormat="false" ht="13.5" hidden="false" customHeight="false" outlineLevel="0" collapsed="false">
      <c r="A128" s="28" t="n">
        <v>27</v>
      </c>
      <c r="B128" s="29" t="s">
        <v>79</v>
      </c>
      <c r="C128" s="30" t="n">
        <v>8785.54765586223</v>
      </c>
      <c r="D128" s="30" t="n">
        <v>19833.5871890981</v>
      </c>
      <c r="E128" s="30" t="n">
        <v>-11472.5947163611</v>
      </c>
      <c r="F128" s="30" t="n">
        <v>1992.66570508796</v>
      </c>
      <c r="G128" s="30" t="n">
        <v>-2362.36673373482</v>
      </c>
      <c r="H128" s="30" t="n">
        <v>794.25621177213</v>
      </c>
      <c r="J128" s="24" t="s">
        <v>80</v>
      </c>
      <c r="K128" s="31" t="n">
        <v>136870.053697323</v>
      </c>
      <c r="L128" s="31" t="n">
        <v>136154.058914029</v>
      </c>
      <c r="M128" s="31" t="n">
        <v>30264.8201490237</v>
      </c>
      <c r="N128" s="31" t="n">
        <v>6341.82922104532</v>
      </c>
      <c r="O128" s="31" t="n">
        <v>62277.5484772937</v>
      </c>
      <c r="P128" s="31" t="n">
        <v>5729.87432452541</v>
      </c>
      <c r="Q128" s="31" t="n">
        <v>377638.18478324</v>
      </c>
    </row>
    <row r="129" customFormat="false" ht="13.5" hidden="false" customHeight="false" outlineLevel="0" collapsed="false">
      <c r="A129" s="28" t="n">
        <v>28</v>
      </c>
      <c r="B129" s="29" t="s">
        <v>81</v>
      </c>
      <c r="C129" s="30" t="n">
        <v>7266.75335672573</v>
      </c>
      <c r="D129" s="30" t="n">
        <v>-2521.17141109629</v>
      </c>
      <c r="E129" s="30" t="n">
        <v>6610.35829889489</v>
      </c>
      <c r="F129" s="30" t="n">
        <v>4794.08583690218</v>
      </c>
      <c r="G129" s="30" t="n">
        <v>-4435.35770939754</v>
      </c>
      <c r="H129" s="30" t="n">
        <v>2818.83834142246</v>
      </c>
      <c r="J129" s="24" t="s">
        <v>82</v>
      </c>
      <c r="K129" s="31" t="n">
        <v>143002.87775152</v>
      </c>
      <c r="L129" s="31" t="n">
        <v>137332.902197061</v>
      </c>
      <c r="M129" s="31" t="n">
        <v>28271.2089161107</v>
      </c>
      <c r="N129" s="31" t="n">
        <v>3910.02038431527</v>
      </c>
      <c r="O129" s="31" t="n">
        <v>70836.5842097844</v>
      </c>
      <c r="P129" s="31" t="n">
        <v>6493.1673544465</v>
      </c>
      <c r="Q129" s="31" t="n">
        <v>389846.760813237</v>
      </c>
    </row>
    <row r="130" customFormat="false" ht="13.5" hidden="false" customHeight="false" outlineLevel="0" collapsed="false">
      <c r="A130" s="28" t="n">
        <v>29</v>
      </c>
      <c r="B130" s="29" t="s">
        <v>83</v>
      </c>
      <c r="C130" s="30" t="n">
        <v>6210.77896723361</v>
      </c>
      <c r="D130" s="30" t="n">
        <v>931.196939875168</v>
      </c>
      <c r="E130" s="30" t="n">
        <v>5822.6452883929</v>
      </c>
      <c r="F130" s="30" t="n">
        <v>345.504040085547</v>
      </c>
      <c r="G130" s="30" t="n">
        <v>-2131.9707757103</v>
      </c>
      <c r="H130" s="30" t="n">
        <v>1243.40347459026</v>
      </c>
      <c r="J130" s="24" t="s">
        <v>84</v>
      </c>
      <c r="K130" s="31" t="n">
        <v>135626.73228331</v>
      </c>
      <c r="L130" s="31" t="n">
        <v>145106.250992616</v>
      </c>
      <c r="M130" s="31" t="n">
        <v>25614.006530699</v>
      </c>
      <c r="N130" s="31" t="n">
        <v>4772.90711801427</v>
      </c>
      <c r="O130" s="31" t="n">
        <v>52371.0795687612</v>
      </c>
      <c r="P130" s="31" t="n">
        <v>6093.6731371139</v>
      </c>
      <c r="Q130" s="31" t="n">
        <v>369584.649630515</v>
      </c>
    </row>
    <row r="131" customFormat="false" ht="13.5" hidden="false" customHeight="false" outlineLevel="0" collapsed="false">
      <c r="A131" s="28" t="n">
        <v>30</v>
      </c>
      <c r="B131" s="29" t="s">
        <v>85</v>
      </c>
      <c r="C131" s="30" t="n">
        <v>6005.27695475298</v>
      </c>
      <c r="D131" s="30" t="n">
        <v>-7352.16493995872</v>
      </c>
      <c r="E131" s="30" t="n">
        <v>11738.358826241</v>
      </c>
      <c r="F131" s="30" t="n">
        <v>2386.91123800941</v>
      </c>
      <c r="G131" s="30" t="n">
        <v>-1535.42627153768</v>
      </c>
      <c r="H131" s="30" t="n">
        <v>767.598101998995</v>
      </c>
      <c r="J131" s="24" t="s">
        <v>86</v>
      </c>
      <c r="K131" s="31" t="n">
        <v>141110.842066689</v>
      </c>
      <c r="L131" s="31" t="n">
        <v>138560.169415534</v>
      </c>
      <c r="M131" s="31" t="n">
        <v>24860.6146986888</v>
      </c>
      <c r="N131" s="31" t="n">
        <v>4186.6617644201</v>
      </c>
      <c r="O131" s="31" t="n">
        <v>59878.3268880011</v>
      </c>
      <c r="P131" s="31" t="n">
        <v>6886.01855450586</v>
      </c>
      <c r="Q131" s="31" t="n">
        <v>375482.633387839</v>
      </c>
    </row>
    <row r="132" customFormat="false" ht="13.5" hidden="false" customHeight="false" outlineLevel="0" collapsed="false">
      <c r="A132" s="28" t="n">
        <v>31</v>
      </c>
      <c r="B132" s="29" t="s">
        <v>87</v>
      </c>
      <c r="C132" s="30" t="n">
        <v>5760.7363196839</v>
      </c>
      <c r="D132" s="30" t="n">
        <v>1431.23392498287</v>
      </c>
      <c r="E132" s="30" t="n">
        <v>-2.90896980842808</v>
      </c>
      <c r="F132" s="30" t="n">
        <v>-1952.62388613712</v>
      </c>
      <c r="G132" s="30" t="n">
        <v>5986.14152565885</v>
      </c>
      <c r="H132" s="30" t="n">
        <v>298.893724987679</v>
      </c>
      <c r="J132" s="24" t="s">
        <v>88</v>
      </c>
      <c r="K132" s="31" t="n">
        <v>170384.429218489</v>
      </c>
      <c r="L132" s="31" t="n">
        <v>129835.736020198</v>
      </c>
      <c r="M132" s="31" t="n">
        <v>25632.1292655459</v>
      </c>
      <c r="N132" s="31" t="n">
        <v>3821.62957221799</v>
      </c>
      <c r="O132" s="31" t="n">
        <v>71595.679260374</v>
      </c>
      <c r="P132" s="31" t="n">
        <v>8039.84708938361</v>
      </c>
      <c r="Q132" s="31" t="n">
        <v>409309.450426209</v>
      </c>
    </row>
    <row r="133" customFormat="false" ht="13.5" hidden="false" customHeight="false" outlineLevel="0" collapsed="false">
      <c r="A133" s="28" t="n">
        <v>32</v>
      </c>
      <c r="B133" s="29" t="s">
        <v>89</v>
      </c>
      <c r="C133" s="30" t="n">
        <v>5111.20196132484</v>
      </c>
      <c r="D133" s="30" t="n">
        <v>2875.76118825056</v>
      </c>
      <c r="E133" s="30" t="n">
        <v>9016.4688003998</v>
      </c>
      <c r="F133" s="30" t="n">
        <v>-610.119613432726</v>
      </c>
      <c r="G133" s="30" t="n">
        <v>-6834.57929869007</v>
      </c>
      <c r="H133" s="30" t="n">
        <v>663.670884797242</v>
      </c>
      <c r="J133" s="24" t="s">
        <v>90</v>
      </c>
      <c r="K133" s="31" t="n">
        <v>201959.324260985</v>
      </c>
      <c r="L133" s="31" t="n">
        <v>145962.152479711</v>
      </c>
      <c r="M133" s="31" t="n">
        <v>26137.4225435931</v>
      </c>
      <c r="N133" s="31" t="n">
        <v>3751.39176642213</v>
      </c>
      <c r="O133" s="31" t="n">
        <v>83399.0430322149</v>
      </c>
      <c r="P133" s="31" t="n">
        <v>10664.3274919555</v>
      </c>
      <c r="Q133" s="31" t="n">
        <v>471873.661574881</v>
      </c>
    </row>
    <row r="134" customFormat="false" ht="13.5" hidden="false" customHeight="false" outlineLevel="0" collapsed="false">
      <c r="A134" s="28" t="n">
        <v>33</v>
      </c>
      <c r="B134" s="29" t="s">
        <v>91</v>
      </c>
      <c r="C134" s="30" t="n">
        <v>-786.781795999326</v>
      </c>
      <c r="D134" s="30" t="n">
        <v>-3400.69401252017</v>
      </c>
      <c r="E134" s="30" t="n">
        <v>15562.5503774819</v>
      </c>
      <c r="F134" s="30" t="n">
        <v>143.272218577495</v>
      </c>
      <c r="G134" s="30" t="n">
        <v>-14341.82661793</v>
      </c>
      <c r="H134" s="30" t="n">
        <v>1249.91623839141</v>
      </c>
      <c r="J134" s="24" t="s">
        <v>92</v>
      </c>
      <c r="K134" s="31" t="n">
        <v>167490.514277444</v>
      </c>
      <c r="L134" s="31" t="n">
        <v>155980.507726324</v>
      </c>
      <c r="M134" s="31" t="n">
        <v>29194.9883417759</v>
      </c>
      <c r="N134" s="31" t="n">
        <v>3450.6656746548</v>
      </c>
      <c r="O134" s="31" t="n">
        <v>60321.9185021008</v>
      </c>
      <c r="P134" s="31" t="n">
        <v>8092.32766053539</v>
      </c>
      <c r="Q134" s="31" t="n">
        <v>424530.922182834</v>
      </c>
    </row>
    <row r="135" customFormat="false" ht="13.5" hidden="false" customHeight="false" outlineLevel="0" collapsed="false">
      <c r="A135" s="28" t="n">
        <v>34</v>
      </c>
      <c r="B135" s="29" t="s">
        <v>93</v>
      </c>
      <c r="C135" s="30" t="n">
        <v>-4479.36810408795</v>
      </c>
      <c r="D135" s="30" t="n">
        <v>-1870.27531904192</v>
      </c>
      <c r="E135" s="30" t="n">
        <v>-4727.84890115642</v>
      </c>
      <c r="F135" s="30" t="n">
        <v>-2129.28731885945</v>
      </c>
      <c r="G135" s="30" t="n">
        <v>5972.85950210074</v>
      </c>
      <c r="H135" s="30" t="n">
        <v>-1724.81606713091</v>
      </c>
      <c r="J135" s="24" t="s">
        <v>94</v>
      </c>
      <c r="K135" s="31" t="n">
        <v>157546.75198685</v>
      </c>
      <c r="L135" s="31" t="n">
        <v>140026.371930643</v>
      </c>
      <c r="M135" s="31" t="n">
        <v>28879.3050243889</v>
      </c>
      <c r="N135" s="31" t="n">
        <v>3605.3967101484</v>
      </c>
      <c r="O135" s="31" t="n">
        <v>72621.1725435709</v>
      </c>
      <c r="P135" s="31" t="n">
        <v>8175.75636913809</v>
      </c>
      <c r="Q135" s="31" t="n">
        <v>410854.75456474</v>
      </c>
    </row>
    <row r="136" customFormat="false" ht="13.5" hidden="false" customHeight="false" outlineLevel="0" collapsed="false">
      <c r="A136" s="28" t="n">
        <v>35</v>
      </c>
      <c r="B136" s="29" t="s">
        <v>95</v>
      </c>
      <c r="C136" s="30" t="n">
        <v>-5046.55774953333</v>
      </c>
      <c r="D136" s="30" t="n">
        <v>-10901.4893605299</v>
      </c>
      <c r="E136" s="30" t="n">
        <v>11530.2835932767</v>
      </c>
      <c r="F136" s="30" t="n">
        <v>-2187.75562031578</v>
      </c>
      <c r="G136" s="30" t="n">
        <v>-1987.37314943907</v>
      </c>
      <c r="H136" s="30" t="n">
        <v>-1500.22321252532</v>
      </c>
      <c r="J136" s="24" t="s">
        <v>96</v>
      </c>
      <c r="K136" s="31" t="n">
        <v>197093.070655288</v>
      </c>
      <c r="L136" s="31" t="n">
        <v>147051.443233662</v>
      </c>
      <c r="M136" s="31" t="n">
        <v>27797.6302469492</v>
      </c>
      <c r="N136" s="31" t="n">
        <v>3419.89492996664</v>
      </c>
      <c r="O136" s="31" t="n">
        <v>79430.1181216044</v>
      </c>
      <c r="P136" s="31" t="n">
        <v>11792.8531800433</v>
      </c>
      <c r="Q136" s="31" t="n">
        <v>466585.010367514</v>
      </c>
    </row>
    <row r="137" customFormat="false" ht="13.5" hidden="false" customHeight="false" outlineLevel="0" collapsed="false">
      <c r="A137" s="28" t="n">
        <v>36</v>
      </c>
      <c r="B137" s="29" t="s">
        <v>97</v>
      </c>
      <c r="C137" s="30" t="n">
        <v>-5914.02993872151</v>
      </c>
      <c r="D137" s="30" t="n">
        <v>-2903.55637688068</v>
      </c>
      <c r="E137" s="30" t="n">
        <v>-4317.73761738661</v>
      </c>
      <c r="F137" s="30" t="n">
        <v>-1426.1233934534</v>
      </c>
      <c r="G137" s="30" t="n">
        <v>3961.436133571</v>
      </c>
      <c r="H137" s="30" t="n">
        <v>-1228.04868457184</v>
      </c>
      <c r="J137" s="24" t="s">
        <v>98</v>
      </c>
      <c r="K137" s="31" t="n">
        <v>182392.12858052</v>
      </c>
      <c r="L137" s="31" t="n">
        <v>140945.324295737</v>
      </c>
      <c r="M137" s="31" t="n">
        <v>28174.1479074472</v>
      </c>
      <c r="N137" s="31" t="n">
        <v>4309.05319178472</v>
      </c>
      <c r="O137" s="31" t="n">
        <v>63685.335978342</v>
      </c>
      <c r="P137" s="31" t="n">
        <v>11543.9817019694</v>
      </c>
      <c r="Q137" s="31" t="n">
        <v>431049.9716558</v>
      </c>
    </row>
    <row r="138" customFormat="false" ht="13.5" hidden="false" customHeight="false" outlineLevel="0" collapsed="false">
      <c r="A138" s="28" t="n">
        <v>37</v>
      </c>
      <c r="B138" s="29" t="s">
        <v>99</v>
      </c>
      <c r="C138" s="30" t="n">
        <v>-6214.32619491121</v>
      </c>
      <c r="D138" s="30" t="n">
        <v>-4901.66537802827</v>
      </c>
      <c r="E138" s="30" t="n">
        <v>-6803.07593276473</v>
      </c>
      <c r="F138" s="30" t="n">
        <v>-3805.05713383258</v>
      </c>
      <c r="G138" s="30" t="n">
        <v>10851.7452667453</v>
      </c>
      <c r="H138" s="30" t="n">
        <v>-1556.27301703092</v>
      </c>
      <c r="J138" s="24" t="s">
        <v>100</v>
      </c>
      <c r="K138" s="31" t="n">
        <v>174865.165089591</v>
      </c>
      <c r="L138" s="31" t="n">
        <v>152794.29869341</v>
      </c>
      <c r="M138" s="31" t="n">
        <v>28982.5764110929</v>
      </c>
      <c r="N138" s="31" t="n">
        <v>3937.34941290483</v>
      </c>
      <c r="O138" s="31" t="n">
        <v>77865.2154900308</v>
      </c>
      <c r="P138" s="31" t="n">
        <v>9677.35526508857</v>
      </c>
      <c r="Q138" s="31" t="n">
        <v>448121.960362119</v>
      </c>
    </row>
    <row r="139" customFormat="false" ht="13.5" hidden="false" customHeight="false" outlineLevel="0" collapsed="false">
      <c r="A139" s="28" t="n">
        <v>38</v>
      </c>
      <c r="B139" s="29" t="s">
        <v>101</v>
      </c>
      <c r="C139" s="30" t="n">
        <v>-12614.1399453214</v>
      </c>
      <c r="D139" s="30" t="n">
        <v>-7155.10024963869</v>
      </c>
      <c r="E139" s="30" t="n">
        <v>-3454.9447904727</v>
      </c>
      <c r="F139" s="30" t="n">
        <v>-1222.40091798302</v>
      </c>
      <c r="G139" s="30" t="n">
        <v>-151.059174021022</v>
      </c>
      <c r="H139" s="30" t="n">
        <v>-630.634813206006</v>
      </c>
      <c r="J139" s="24" t="s">
        <v>102</v>
      </c>
      <c r="K139" s="31" t="n">
        <v>162007.017139298</v>
      </c>
      <c r="L139" s="31" t="n">
        <v>140307.214474805</v>
      </c>
      <c r="M139" s="31" t="n">
        <v>24952.2198256583</v>
      </c>
      <c r="N139" s="31" t="n">
        <v>4047.27020319991</v>
      </c>
      <c r="O139" s="31" t="n">
        <v>65978.6244164588</v>
      </c>
      <c r="P139" s="31" t="n">
        <v>8681.62810407493</v>
      </c>
      <c r="Q139" s="31" t="n">
        <v>405973.974163494</v>
      </c>
    </row>
    <row r="140" customFormat="false" ht="13.5" hidden="false" customHeight="false" outlineLevel="0" collapsed="false">
      <c r="A140" s="28" t="n">
        <v>39</v>
      </c>
      <c r="B140" s="29" t="s">
        <v>103</v>
      </c>
      <c r="C140" s="30" t="n">
        <v>-19641.2137364316</v>
      </c>
      <c r="D140" s="30" t="n">
        <v>-20143.8149049584</v>
      </c>
      <c r="E140" s="30" t="n">
        <v>-5113.15592905633</v>
      </c>
      <c r="F140" s="30" t="n">
        <v>244.670848858608</v>
      </c>
      <c r="G140" s="30" t="n">
        <v>5351.82542340169</v>
      </c>
      <c r="H140" s="30" t="n">
        <v>19.2608253227868</v>
      </c>
      <c r="J140" s="24" t="s">
        <v>104</v>
      </c>
      <c r="K140" s="31" t="n">
        <v>193333.072392943</v>
      </c>
      <c r="L140" s="31" t="n">
        <v>130734.426388346</v>
      </c>
      <c r="M140" s="31" t="n">
        <v>24226.8447044361</v>
      </c>
      <c r="N140" s="31" t="n">
        <v>3372.60374182101</v>
      </c>
      <c r="O140" s="31" t="n">
        <v>75771.9276221966</v>
      </c>
      <c r="P140" s="31" t="n">
        <v>10974.3091256468</v>
      </c>
      <c r="Q140" s="31" t="n">
        <v>438413.18397539</v>
      </c>
    </row>
    <row r="141" customFormat="false" ht="13.5" hidden="false" customHeight="false" outlineLevel="0" collapsed="false">
      <c r="A141" s="28" t="n">
        <v>40</v>
      </c>
      <c r="B141" s="29" t="s">
        <v>105</v>
      </c>
      <c r="C141" s="30" t="n">
        <v>-19745.4688825407</v>
      </c>
      <c r="D141" s="30" t="n">
        <v>-11603.2069687407</v>
      </c>
      <c r="E141" s="30" t="n">
        <v>2271.89126168299</v>
      </c>
      <c r="F141" s="30" t="n">
        <v>-2942.4706027516</v>
      </c>
      <c r="G141" s="30" t="n">
        <v>-6111.60927199823</v>
      </c>
      <c r="H141" s="30" t="n">
        <v>-1360.07330073323</v>
      </c>
      <c r="J141" s="24" t="s">
        <v>106</v>
      </c>
      <c r="K141" s="31" t="n">
        <v>156489.59763654</v>
      </c>
      <c r="L141" s="31" t="n">
        <v>118071.105898773</v>
      </c>
      <c r="M141" s="31" t="n">
        <v>27463.4000172095</v>
      </c>
      <c r="N141" s="31" t="n">
        <v>4317.24709139499</v>
      </c>
      <c r="O141" s="31" t="n">
        <v>64350.5394529564</v>
      </c>
      <c r="P141" s="31" t="n">
        <v>8465.0889855025</v>
      </c>
      <c r="Q141" s="31" t="n">
        <v>379156.979082376</v>
      </c>
    </row>
    <row r="142" customFormat="false" ht="13.5" hidden="false" customHeight="false" outlineLevel="0" collapsed="false">
      <c r="A142" s="28" t="n">
        <v>41</v>
      </c>
      <c r="B142" s="29" t="s">
        <v>107</v>
      </c>
      <c r="C142" s="30" t="n">
        <v>-23354.6138929079</v>
      </c>
      <c r="D142" s="30" t="n">
        <v>-5436.82129375453</v>
      </c>
      <c r="E142" s="30" t="n">
        <v>-3076.37298396911</v>
      </c>
      <c r="F142" s="30" t="n">
        <v>-3218.76041021982</v>
      </c>
      <c r="G142" s="30" t="n">
        <v>-10587.5540983938</v>
      </c>
      <c r="H142" s="30" t="n">
        <v>-1035.10510657066</v>
      </c>
      <c r="J142" s="24" t="s">
        <v>108</v>
      </c>
      <c r="K142" s="31" t="n">
        <v>193036.132888858</v>
      </c>
      <c r="L142" s="31" t="n">
        <v>146309.605975198</v>
      </c>
      <c r="M142" s="31" t="n">
        <v>26656.9412115249</v>
      </c>
      <c r="N142" s="31" t="n">
        <v>4406.63807470166</v>
      </c>
      <c r="O142" s="31" t="n">
        <v>75267.1293897584</v>
      </c>
      <c r="P142" s="31" t="n">
        <v>11727.7641820155</v>
      </c>
      <c r="Q142" s="31" t="n">
        <v>457404.211722057</v>
      </c>
    </row>
    <row r="143" customFormat="false" ht="13.5" hidden="false" customHeight="false" outlineLevel="0" collapsed="false">
      <c r="A143" s="28" t="n">
        <v>42</v>
      </c>
      <c r="B143" s="29" t="s">
        <v>109</v>
      </c>
      <c r="C143" s="30" t="n">
        <v>-31448.6239767511</v>
      </c>
      <c r="D143" s="30" t="n">
        <v>-19117.1164441904</v>
      </c>
      <c r="E143" s="30" t="n">
        <v>-7219.33275734875</v>
      </c>
      <c r="F143" s="30" t="n">
        <v>-1316.45393940458</v>
      </c>
      <c r="G143" s="30" t="n">
        <v>-2678.92451419877</v>
      </c>
      <c r="H143" s="30" t="n">
        <v>-1116.7963216086</v>
      </c>
      <c r="J143" s="24" t="s">
        <v>110</v>
      </c>
      <c r="K143" s="31" t="n">
        <v>191729.472736888</v>
      </c>
      <c r="L143" s="31" t="n">
        <v>132754.746156523</v>
      </c>
      <c r="M143" s="31" t="n">
        <v>26866.1608335953</v>
      </c>
      <c r="N143" s="31" t="n">
        <v>2695.67166093505</v>
      </c>
      <c r="O143" s="31" t="n">
        <v>74156.9255233363</v>
      </c>
      <c r="P143" s="31" t="n">
        <v>11736.2391971042</v>
      </c>
      <c r="Q143" s="31" t="n">
        <v>439939.216108382</v>
      </c>
    </row>
    <row r="144" customFormat="false" ht="13.5" hidden="false" customHeight="false" outlineLevel="0" collapsed="false">
      <c r="A144" s="28" t="n">
        <v>43</v>
      </c>
      <c r="B144" s="29" t="s">
        <v>111</v>
      </c>
      <c r="C144" s="30" t="n">
        <v>-32867.7389912648</v>
      </c>
      <c r="D144" s="30" t="n">
        <v>-28916.0735047462</v>
      </c>
      <c r="E144" s="30" t="n">
        <v>1004.65156552035</v>
      </c>
      <c r="F144" s="30" t="n">
        <v>2519.2404240808</v>
      </c>
      <c r="G144" s="30" t="n">
        <v>-8079.74096481572</v>
      </c>
      <c r="H144" s="30" t="n">
        <v>604.18348869587</v>
      </c>
      <c r="J144" s="24" t="s">
        <v>112</v>
      </c>
      <c r="K144" s="31" t="n">
        <v>179824.593204315</v>
      </c>
      <c r="L144" s="31" t="n">
        <v>140236.946438554</v>
      </c>
      <c r="M144" s="31" t="n">
        <v>24750.3523216811</v>
      </c>
      <c r="N144" s="31" t="n">
        <v>3249.03700795817</v>
      </c>
      <c r="O144" s="31" t="n">
        <v>64585.493957381</v>
      </c>
      <c r="P144" s="31" t="n">
        <v>10952.0880282153</v>
      </c>
      <c r="Q144" s="31" t="n">
        <v>423598.510958105</v>
      </c>
    </row>
    <row r="145" customFormat="false" ht="13.5" hidden="false" customHeight="false" outlineLevel="0" collapsed="false">
      <c r="A145" s="28" t="n">
        <v>44</v>
      </c>
      <c r="B145" s="29" t="s">
        <v>113</v>
      </c>
      <c r="C145" s="30" t="n">
        <v>-35255.6310850579</v>
      </c>
      <c r="D145" s="30" t="n">
        <v>-23288.8645312486</v>
      </c>
      <c r="E145" s="30" t="n">
        <v>-7016.46135853579</v>
      </c>
      <c r="F145" s="30" t="n">
        <v>-2290.30997424822</v>
      </c>
      <c r="G145" s="30" t="n">
        <v>-2033.98015224867</v>
      </c>
      <c r="H145" s="30" t="n">
        <v>-626.015068776603</v>
      </c>
      <c r="J145" s="24" t="s">
        <v>114</v>
      </c>
      <c r="K145" s="31" t="n">
        <v>196517.358422162</v>
      </c>
      <c r="L145" s="31" t="n">
        <v>141718.648728612</v>
      </c>
      <c r="M145" s="31" t="n">
        <v>22699.3299274088</v>
      </c>
      <c r="N145" s="31" t="n">
        <v>3768.91121538167</v>
      </c>
      <c r="O145" s="31" t="n">
        <v>74033.0261611675</v>
      </c>
      <c r="P145" s="31" t="n">
        <v>11615.9439980998</v>
      </c>
      <c r="Q145" s="31" t="n">
        <v>450353.218452832</v>
      </c>
    </row>
    <row r="146" customFormat="false" ht="13.5" hidden="false" customHeight="false" outlineLevel="0" collapsed="false">
      <c r="A146" s="28" t="n">
        <v>45</v>
      </c>
      <c r="B146" s="29" t="s">
        <v>115</v>
      </c>
      <c r="C146" s="30" t="n">
        <v>-39473.9047815171</v>
      </c>
      <c r="D146" s="30" t="n">
        <v>6717.94566544698</v>
      </c>
      <c r="E146" s="30" t="n">
        <v>-25042.768030784</v>
      </c>
      <c r="F146" s="30" t="n">
        <v>-6832.98068177149</v>
      </c>
      <c r="G146" s="30" t="n">
        <v>-13943.9295902477</v>
      </c>
      <c r="H146" s="30" t="n">
        <v>-372.172144160975</v>
      </c>
      <c r="J146" s="24" t="s">
        <v>116</v>
      </c>
      <c r="K146" s="31" t="n">
        <v>163141.653033422</v>
      </c>
      <c r="L146" s="31" t="n">
        <v>130947.995050538</v>
      </c>
      <c r="M146" s="31" t="n">
        <v>23866.4534026577</v>
      </c>
      <c r="N146" s="31" t="n">
        <v>3754.17152026991</v>
      </c>
      <c r="O146" s="31" t="n">
        <v>65491.6411776301</v>
      </c>
      <c r="P146" s="31" t="n">
        <v>10026.1958390473</v>
      </c>
      <c r="Q146" s="31" t="n">
        <v>397228.110023566</v>
      </c>
    </row>
    <row r="147" customFormat="false" ht="13.5" hidden="false" customHeight="false" outlineLevel="0" collapsed="false">
      <c r="A147" s="28" t="n">
        <v>46</v>
      </c>
      <c r="B147" s="29" t="s">
        <v>117</v>
      </c>
      <c r="C147" s="30" t="n">
        <v>-44793.8565803981</v>
      </c>
      <c r="D147" s="30" t="n">
        <v>-25538.8513603326</v>
      </c>
      <c r="E147" s="30" t="n">
        <v>-14836.5301867861</v>
      </c>
      <c r="F147" s="30" t="n">
        <v>-2895.6765717202</v>
      </c>
      <c r="G147" s="30" t="n">
        <v>96.3903908460343</v>
      </c>
      <c r="H147" s="30" t="n">
        <v>-1619.18885240527</v>
      </c>
      <c r="J147" s="24" t="s">
        <v>118</v>
      </c>
      <c r="K147" s="31" t="n">
        <v>207356.901916375</v>
      </c>
      <c r="L147" s="31" t="n">
        <v>145947.342688313</v>
      </c>
      <c r="M147" s="31" t="n">
        <v>23617.0353342574</v>
      </c>
      <c r="N147" s="31" t="n">
        <v>2932.63298410222</v>
      </c>
      <c r="O147" s="31" t="n">
        <v>65506.4617594739</v>
      </c>
      <c r="P147" s="31" t="n">
        <v>12916.009450901</v>
      </c>
      <c r="Q147" s="31" t="n">
        <v>458276.384133422</v>
      </c>
    </row>
    <row r="148" customFormat="false" ht="13.5" hidden="false" customHeight="false" outlineLevel="0" collapsed="false">
      <c r="A148" s="28" t="n">
        <v>47</v>
      </c>
      <c r="B148" s="29" t="s">
        <v>119</v>
      </c>
      <c r="C148" s="30" t="n">
        <v>-48190.545306047</v>
      </c>
      <c r="D148" s="30" t="n">
        <v>-31909.17754637</v>
      </c>
      <c r="E148" s="30" t="n">
        <v>-12101.5561128657</v>
      </c>
      <c r="F148" s="30" t="n">
        <v>-1378.18837352167</v>
      </c>
      <c r="G148" s="30" t="n">
        <v>-3415.28267101528</v>
      </c>
      <c r="H148" s="30" t="n">
        <v>613.659397725662</v>
      </c>
      <c r="J148" s="24" t="s">
        <v>120</v>
      </c>
      <c r="K148" s="31" t="n">
        <v>144184.067522892</v>
      </c>
      <c r="L148" s="31" t="n">
        <v>104500.93258435</v>
      </c>
      <c r="M148" s="31" t="n">
        <v>18637.7536303501</v>
      </c>
      <c r="N148" s="31" t="n">
        <v>3150.81873546188</v>
      </c>
      <c r="O148" s="31" t="n">
        <v>52768.9765964435</v>
      </c>
      <c r="P148" s="31" t="n">
        <v>7654.97757549938</v>
      </c>
      <c r="Q148" s="31" t="n">
        <v>330897.526644997</v>
      </c>
    </row>
    <row r="149" customFormat="false" ht="13.5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38444.944175896</v>
      </c>
      <c r="L149" s="31" t="n">
        <v>129543.700615134</v>
      </c>
      <c r="M149" s="31" t="n">
        <v>25470.7343121215</v>
      </c>
      <c r="N149" s="31" t="n">
        <v>3522.99087962286</v>
      </c>
      <c r="O149" s="31" t="n">
        <v>66712.9061866912</v>
      </c>
      <c r="P149" s="31" t="n">
        <v>6676.15525704823</v>
      </c>
      <c r="Q149" s="31" t="n">
        <v>370371.431426514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true" hidden="false" outlineLevel="0" max="16" min="15" style="1" width="9.12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1.25" hidden="false" customHeight="false" outlineLevel="0" collapsed="false">
      <c r="A47" s="9" t="str">
        <f aca="false">B102</f>
        <v>高知県</v>
      </c>
      <c r="B47" s="10" t="n">
        <f aca="false">D102/1000</f>
        <v>258.826912523936</v>
      </c>
      <c r="C47" s="10" t="n">
        <f aca="false">E102/1000</f>
        <v>-21.8233626227351</v>
      </c>
      <c r="D47" s="10" t="n">
        <f aca="false">F102/1000</f>
        <v>-5.73686071541677</v>
      </c>
      <c r="E47" s="10" t="n">
        <f aca="false">G102/1000</f>
        <v>11.4619666938064</v>
      </c>
      <c r="F47" s="10" t="n">
        <f aca="false">C102/1000</f>
        <v>241.094081771275</v>
      </c>
      <c r="G47" s="10" t="n">
        <f aca="false">H102/1000</f>
        <v>-1.63457410831553</v>
      </c>
    </row>
    <row r="48" s="2" customFormat="true" ht="11.25" hidden="false" customHeight="false" outlineLevel="0" collapsed="false">
      <c r="A48" s="9" t="str">
        <f aca="false">B103</f>
        <v>福岡県</v>
      </c>
      <c r="B48" s="10" t="n">
        <f aca="false">D103/1000</f>
        <v>180.047833145006</v>
      </c>
      <c r="C48" s="10" t="n">
        <f aca="false">E103/1000</f>
        <v>22.5065868131471</v>
      </c>
      <c r="D48" s="10" t="n">
        <f aca="false">F103/1000</f>
        <v>6.57059329319929</v>
      </c>
      <c r="E48" s="10" t="n">
        <f aca="false">G103/1000</f>
        <v>8.77174809591603</v>
      </c>
      <c r="F48" s="10" t="n">
        <f aca="false">C103/1000</f>
        <v>221.509888863286</v>
      </c>
      <c r="G48" s="10" t="n">
        <f aca="false">H103/1000</f>
        <v>3.61312751601733</v>
      </c>
    </row>
    <row r="49" s="2" customFormat="true" ht="11.25" hidden="false" customHeight="false" outlineLevel="0" collapsed="false">
      <c r="A49" s="9" t="str">
        <f aca="false">B104</f>
        <v>鹿児島県</v>
      </c>
      <c r="B49" s="10" t="n">
        <f aca="false">D104/1000</f>
        <v>188.923228416784</v>
      </c>
      <c r="C49" s="10" t="n">
        <f aca="false">E104/1000</f>
        <v>-1.59845797493099</v>
      </c>
      <c r="D49" s="10" t="n">
        <f aca="false">F104/1000</f>
        <v>-9.37755583863979</v>
      </c>
      <c r="E49" s="10" t="n">
        <f aca="false">G104/1000</f>
        <v>-5.79230598201425</v>
      </c>
      <c r="F49" s="10" t="n">
        <f aca="false">C104/1000</f>
        <v>170.970492801815</v>
      </c>
      <c r="G49" s="10" t="n">
        <f aca="false">H104/1000</f>
        <v>-1.18441581938417</v>
      </c>
    </row>
    <row r="50" s="2" customFormat="true" ht="11.25" hidden="false" customHeight="false" outlineLevel="0" collapsed="false">
      <c r="A50" s="9" t="str">
        <f aca="false">B105</f>
        <v>長崎県</v>
      </c>
      <c r="B50" s="10" t="n">
        <f aca="false">D105/1000</f>
        <v>150.888524413457</v>
      </c>
      <c r="C50" s="10" t="n">
        <f aca="false">E105/1000</f>
        <v>-10.8362971498283</v>
      </c>
      <c r="D50" s="10" t="n">
        <f aca="false">F105/1000</f>
        <v>0.397004407557113</v>
      </c>
      <c r="E50" s="10" t="n">
        <f aca="false">G105/1000</f>
        <v>18.7084727443926</v>
      </c>
      <c r="F50" s="10" t="n">
        <f aca="false">C105/1000</f>
        <v>155.383049685131</v>
      </c>
      <c r="G50" s="10" t="n">
        <f aca="false">H105/1000</f>
        <v>-3.77465473044731</v>
      </c>
    </row>
    <row r="51" s="2" customFormat="true" ht="11.25" hidden="false" customHeight="false" outlineLevel="0" collapsed="false">
      <c r="A51" s="9" t="str">
        <f aca="false">B106</f>
        <v>佐賀県</v>
      </c>
      <c r="B51" s="10" t="n">
        <f aca="false">D106/1000</f>
        <v>127.116577026707</v>
      </c>
      <c r="C51" s="10" t="n">
        <f aca="false">E106/1000</f>
        <v>6.73983698413379</v>
      </c>
      <c r="D51" s="10" t="n">
        <f aca="false">F106/1000</f>
        <v>-1.07439961974854</v>
      </c>
      <c r="E51" s="10" t="n">
        <f aca="false">G106/1000</f>
        <v>14.7084444387095</v>
      </c>
      <c r="F51" s="10" t="n">
        <f aca="false">C106/1000</f>
        <v>146.370192825894</v>
      </c>
      <c r="G51" s="10" t="n">
        <f aca="false">H106/1000</f>
        <v>-1.12026600390738</v>
      </c>
    </row>
    <row r="52" s="2" customFormat="true" ht="11.25" hidden="false" customHeight="false" outlineLevel="0" collapsed="false">
      <c r="A52" s="9" t="str">
        <f aca="false">B107</f>
        <v>徳島県</v>
      </c>
      <c r="B52" s="10" t="n">
        <f aca="false">D107/1000</f>
        <v>115.102159537972</v>
      </c>
      <c r="C52" s="10" t="n">
        <f aca="false">E107/1000</f>
        <v>41.0381156277342</v>
      </c>
      <c r="D52" s="10" t="n">
        <f aca="false">F107/1000</f>
        <v>0.507051922762272</v>
      </c>
      <c r="E52" s="10" t="n">
        <f aca="false">G107/1000</f>
        <v>-19.5824462629487</v>
      </c>
      <c r="F52" s="10" t="n">
        <f aca="false">C107/1000</f>
        <v>138.043338442034</v>
      </c>
      <c r="G52" s="10" t="n">
        <f aca="false">H107/1000</f>
        <v>0.978457616513535</v>
      </c>
    </row>
    <row r="53" s="2" customFormat="true" ht="11.25" hidden="false" customHeight="false" outlineLevel="0" collapsed="false">
      <c r="A53" s="9" t="str">
        <f aca="false">B108</f>
        <v>北海道</v>
      </c>
      <c r="B53" s="10" t="n">
        <f aca="false">D108/1000</f>
        <v>134.168068140747</v>
      </c>
      <c r="C53" s="10" t="n">
        <f aca="false">E108/1000</f>
        <v>-7.16093345454164</v>
      </c>
      <c r="D53" s="10" t="n">
        <f aca="false">F108/1000</f>
        <v>-3.25484565847656</v>
      </c>
      <c r="E53" s="10" t="n">
        <f aca="false">G108/1000</f>
        <v>15.6769275427987</v>
      </c>
      <c r="F53" s="10" t="n">
        <f aca="false">C108/1000</f>
        <v>137.460608463742</v>
      </c>
      <c r="G53" s="10" t="n">
        <f aca="false">H108/1000</f>
        <v>-1.96860810678603</v>
      </c>
    </row>
    <row r="54" s="2" customFormat="true" ht="11.25" hidden="false" customHeight="false" outlineLevel="0" collapsed="false">
      <c r="A54" s="9" t="str">
        <f aca="false">B109</f>
        <v>熊本県</v>
      </c>
      <c r="B54" s="10" t="n">
        <f aca="false">D109/1000</f>
        <v>151.834648016442</v>
      </c>
      <c r="C54" s="10" t="n">
        <f aca="false">E109/1000</f>
        <v>-0.336481049586699</v>
      </c>
      <c r="D54" s="10" t="n">
        <f aca="false">F109/1000</f>
        <v>-3.24870120448599</v>
      </c>
      <c r="E54" s="10" t="n">
        <f aca="false">G109/1000</f>
        <v>-11.094282637602</v>
      </c>
      <c r="F54" s="10" t="n">
        <f aca="false">C109/1000</f>
        <v>135.397200386176</v>
      </c>
      <c r="G54" s="10" t="n">
        <f aca="false">H109/1000</f>
        <v>-1.75798273859163</v>
      </c>
    </row>
    <row r="55" s="2" customFormat="true" ht="11.25" hidden="false" customHeight="false" outlineLevel="0" collapsed="false">
      <c r="A55" s="9" t="str">
        <f aca="false">B110</f>
        <v>大分県</v>
      </c>
      <c r="B55" s="10" t="n">
        <f aca="false">D110/1000</f>
        <v>133.025248837189</v>
      </c>
      <c r="C55" s="10" t="n">
        <f aca="false">E110/1000</f>
        <v>-10.9121209887901</v>
      </c>
      <c r="D55" s="10" t="n">
        <f aca="false">F110/1000</f>
        <v>-7.98621325028898</v>
      </c>
      <c r="E55" s="10" t="n">
        <f aca="false">G110/1000</f>
        <v>5.87521935134425</v>
      </c>
      <c r="F55" s="10" t="n">
        <f aca="false">C110/1000</f>
        <v>119.851003701192</v>
      </c>
      <c r="G55" s="10" t="n">
        <f aca="false">H110/1000</f>
        <v>-0.151130248261852</v>
      </c>
    </row>
    <row r="56" s="2" customFormat="true" ht="11.25" hidden="false" customHeight="false" outlineLevel="0" collapsed="false">
      <c r="A56" s="9" t="str">
        <f aca="false">B111</f>
        <v>大阪府</v>
      </c>
      <c r="B56" s="10" t="n">
        <f aca="false">D111/1000</f>
        <v>50.9597259675423</v>
      </c>
      <c r="C56" s="10" t="n">
        <f aca="false">E111/1000</f>
        <v>40.2097092800265</v>
      </c>
      <c r="D56" s="10" t="n">
        <f aca="false">F111/1000</f>
        <v>14.5441015886496</v>
      </c>
      <c r="E56" s="10" t="n">
        <f aca="false">G111/1000</f>
        <v>2.39740498692606</v>
      </c>
      <c r="F56" s="10" t="n">
        <f aca="false">C111/1000</f>
        <v>114.507668120694</v>
      </c>
      <c r="G56" s="10" t="n">
        <f aca="false">H111/1000</f>
        <v>6.3967262975491</v>
      </c>
    </row>
    <row r="57" s="2" customFormat="true" ht="11.25" hidden="false" customHeight="false" outlineLevel="0" collapsed="false">
      <c r="A57" s="9" t="str">
        <f aca="false">B112</f>
        <v>広島県</v>
      </c>
      <c r="B57" s="10" t="n">
        <f aca="false">D112/1000</f>
        <v>49.7406337889928</v>
      </c>
      <c r="C57" s="10" t="n">
        <f aca="false">E112/1000</f>
        <v>36.4430590770146</v>
      </c>
      <c r="D57" s="10" t="n">
        <f aca="false">F112/1000</f>
        <v>8.86987480294611</v>
      </c>
      <c r="E57" s="10" t="n">
        <f aca="false">G112/1000</f>
        <v>11.3599072867728</v>
      </c>
      <c r="F57" s="10" t="n">
        <f aca="false">C112/1000</f>
        <v>105.685251280237</v>
      </c>
      <c r="G57" s="10" t="n">
        <f aca="false">H112/1000</f>
        <v>-0.728223675489636</v>
      </c>
    </row>
    <row r="58" s="2" customFormat="true" ht="11.25" hidden="false" customHeight="false" outlineLevel="0" collapsed="false">
      <c r="A58" s="9" t="str">
        <f aca="false">B113</f>
        <v>山口県</v>
      </c>
      <c r="B58" s="10" t="n">
        <f aca="false">D113/1000</f>
        <v>107.334629812697</v>
      </c>
      <c r="C58" s="10" t="n">
        <f aca="false">E113/1000</f>
        <v>-20.0277190025294</v>
      </c>
      <c r="D58" s="10" t="n">
        <f aca="false">F113/1000</f>
        <v>-2.90675667928688</v>
      </c>
      <c r="E58" s="10" t="n">
        <f aca="false">G113/1000</f>
        <v>5.29817508700152</v>
      </c>
      <c r="F58" s="10" t="n">
        <f aca="false">C113/1000</f>
        <v>88.6531647046933</v>
      </c>
      <c r="G58" s="10" t="n">
        <f aca="false">H113/1000</f>
        <v>-1.04516451318909</v>
      </c>
    </row>
    <row r="59" s="2" customFormat="true" ht="11.25" hidden="false" customHeight="false" outlineLevel="0" collapsed="false">
      <c r="A59" s="9" t="str">
        <f aca="false">B114</f>
        <v>沖縄県</v>
      </c>
      <c r="B59" s="10" t="n">
        <f aca="false">D114/1000</f>
        <v>137.267577650381</v>
      </c>
      <c r="C59" s="10" t="n">
        <f aca="false">E114/1000</f>
        <v>-30.8600683506212</v>
      </c>
      <c r="D59" s="10" t="n">
        <f aca="false">F114/1000</f>
        <v>-11.9906896711733</v>
      </c>
      <c r="E59" s="10" t="n">
        <f aca="false">G114/1000</f>
        <v>-12.4321298749667</v>
      </c>
      <c r="F59" s="10" t="n">
        <f aca="false">C114/1000</f>
        <v>80.8433753304894</v>
      </c>
      <c r="G59" s="10" t="n">
        <f aca="false">H114/1000</f>
        <v>-1.14131442313013</v>
      </c>
    </row>
    <row r="60" s="2" customFormat="true" ht="11.25" hidden="false" customHeight="false" outlineLevel="0" collapsed="false">
      <c r="A60" s="9" t="str">
        <f aca="false">B115</f>
        <v>京都府</v>
      </c>
      <c r="B60" s="10" t="n">
        <f aca="false">D115/1000</f>
        <v>62.6272801145552</v>
      </c>
      <c r="C60" s="10" t="n">
        <f aca="false">E115/1000</f>
        <v>20.6544325410764</v>
      </c>
      <c r="D60" s="10" t="n">
        <f aca="false">F115/1000</f>
        <v>1.22515286874185</v>
      </c>
      <c r="E60" s="10" t="n">
        <f aca="false">G115/1000</f>
        <v>-5.59917568499854</v>
      </c>
      <c r="F60" s="10" t="n">
        <f aca="false">C115/1000</f>
        <v>78.4880764061667</v>
      </c>
      <c r="G60" s="10" t="n">
        <f aca="false">H115/1000</f>
        <v>-0.419613433208353</v>
      </c>
    </row>
    <row r="61" s="2" customFormat="true" ht="11.25" hidden="false" customHeight="false" outlineLevel="0" collapsed="false">
      <c r="A61" s="9" t="str">
        <f aca="false">B116</f>
        <v>兵庫県</v>
      </c>
      <c r="B61" s="10" t="n">
        <f aca="false">D116/1000</f>
        <v>31.0095131179449</v>
      </c>
      <c r="C61" s="10" t="n">
        <f aca="false">E116/1000</f>
        <v>23.9063938350653</v>
      </c>
      <c r="D61" s="10" t="n">
        <f aca="false">F116/1000</f>
        <v>5.35054001914492</v>
      </c>
      <c r="E61" s="10" t="n">
        <f aca="false">G116/1000</f>
        <v>7.62030616030048</v>
      </c>
      <c r="F61" s="10" t="n">
        <f aca="false">C116/1000</f>
        <v>69.8802210358026</v>
      </c>
      <c r="G61" s="10" t="n">
        <f aca="false">H116/1000</f>
        <v>1.99346790334695</v>
      </c>
    </row>
    <row r="62" s="2" customFormat="true" ht="11.25" hidden="false" customHeight="false" outlineLevel="0" collapsed="false">
      <c r="A62" s="9" t="str">
        <f aca="false">B117</f>
        <v>香川県</v>
      </c>
      <c r="B62" s="10" t="n">
        <f aca="false">D117/1000</f>
        <v>11.3459061498922</v>
      </c>
      <c r="C62" s="10" t="n">
        <f aca="false">E117/1000</f>
        <v>18.976931682148</v>
      </c>
      <c r="D62" s="10" t="n">
        <f aca="false">F117/1000</f>
        <v>2.09436297565327</v>
      </c>
      <c r="E62" s="10" t="n">
        <f aca="false">G117/1000</f>
        <v>11.0809261746105</v>
      </c>
      <c r="F62" s="10" t="n">
        <f aca="false">C117/1000</f>
        <v>44.2040651483903</v>
      </c>
      <c r="G62" s="10" t="n">
        <f aca="false">H117/1000</f>
        <v>0.705938166086133</v>
      </c>
    </row>
    <row r="63" s="2" customFormat="true" ht="11.25" hidden="false" customHeight="false" outlineLevel="0" collapsed="false">
      <c r="A63" s="9" t="str">
        <f aca="false">B118</f>
        <v>石川県</v>
      </c>
      <c r="B63" s="10" t="n">
        <f aca="false">D118/1000</f>
        <v>65.0145826370391</v>
      </c>
      <c r="C63" s="10" t="n">
        <f aca="false">E118/1000</f>
        <v>-17.001067559782</v>
      </c>
      <c r="D63" s="10" t="n">
        <f aca="false">F118/1000</f>
        <v>-11.2073987531682</v>
      </c>
      <c r="E63" s="10" t="n">
        <f aca="false">G118/1000</f>
        <v>-5.01406974770987</v>
      </c>
      <c r="F63" s="10" t="n">
        <f aca="false">C118/1000</f>
        <v>39.5193749716088</v>
      </c>
      <c r="G63" s="10" t="n">
        <f aca="false">H118/1000</f>
        <v>7.72732839522981</v>
      </c>
    </row>
    <row r="64" s="2" customFormat="true" ht="11.25" hidden="false" customHeight="false" outlineLevel="0" collapsed="false">
      <c r="A64" s="9" t="str">
        <f aca="false">B119</f>
        <v>岡山県</v>
      </c>
      <c r="B64" s="10" t="n">
        <f aca="false">D119/1000</f>
        <v>48.0070374212191</v>
      </c>
      <c r="C64" s="10" t="n">
        <f aca="false">E119/1000</f>
        <v>10.9623048733293</v>
      </c>
      <c r="D64" s="10" t="n">
        <f aca="false">F119/1000</f>
        <v>1.97962328390549</v>
      </c>
      <c r="E64" s="10" t="n">
        <f aca="false">G119/1000</f>
        <v>-20.9313882001121</v>
      </c>
      <c r="F64" s="10" t="n">
        <f aca="false">C119/1000</f>
        <v>37.082993198017</v>
      </c>
      <c r="G64" s="10" t="n">
        <f aca="false">H119/1000</f>
        <v>-2.93458418032477</v>
      </c>
    </row>
    <row r="65" s="2" customFormat="true" ht="11.25" hidden="false" customHeight="false" outlineLevel="0" collapsed="false">
      <c r="A65" s="9" t="str">
        <f aca="false">B120</f>
        <v>愛媛県</v>
      </c>
      <c r="B65" s="10" t="n">
        <f aca="false">D120/1000</f>
        <v>36.2138599667097</v>
      </c>
      <c r="C65" s="10" t="n">
        <f aca="false">E120/1000</f>
        <v>17.367427231493</v>
      </c>
      <c r="D65" s="10" t="n">
        <f aca="false">F120/1000</f>
        <v>-5.08831768000648</v>
      </c>
      <c r="E65" s="10" t="n">
        <f aca="false">G120/1000</f>
        <v>-12.0640833591777</v>
      </c>
      <c r="F65" s="10" t="n">
        <f aca="false">C120/1000</f>
        <v>36.6660553930327</v>
      </c>
      <c r="G65" s="10" t="n">
        <f aca="false">H120/1000</f>
        <v>0.237169234014279</v>
      </c>
    </row>
    <row r="66" s="2" customFormat="true" ht="11.25" hidden="false" customHeight="false" outlineLevel="0" collapsed="false">
      <c r="A66" s="9" t="str">
        <f aca="false">B121</f>
        <v>和歌山県</v>
      </c>
      <c r="B66" s="10" t="n">
        <f aca="false">D121/1000</f>
        <v>11.0034093850466</v>
      </c>
      <c r="C66" s="10" t="n">
        <f aca="false">E121/1000</f>
        <v>24.69707504455</v>
      </c>
      <c r="D66" s="10" t="n">
        <f aca="false">F121/1000</f>
        <v>-5.74913327161237</v>
      </c>
      <c r="E66" s="10" t="n">
        <f aca="false">G121/1000</f>
        <v>-17.1606762828503</v>
      </c>
      <c r="F66" s="10" t="n">
        <f aca="false">C121/1000</f>
        <v>19.2398224741189</v>
      </c>
      <c r="G66" s="10" t="n">
        <f aca="false">H121/1000</f>
        <v>6.44914759898489</v>
      </c>
    </row>
    <row r="67" s="2" customFormat="true" ht="11.25" hidden="false" customHeight="false" outlineLevel="0" collapsed="false">
      <c r="A67" s="9" t="str">
        <f aca="false">B122</f>
        <v>島根県</v>
      </c>
      <c r="B67" s="10" t="n">
        <f aca="false">D122/1000</f>
        <v>33.2358659291331</v>
      </c>
      <c r="C67" s="10" t="n">
        <f aca="false">E122/1000</f>
        <v>-20.7530193329264</v>
      </c>
      <c r="D67" s="10" t="n">
        <f aca="false">F122/1000</f>
        <v>-6.85549862588376</v>
      </c>
      <c r="E67" s="10" t="n">
        <f aca="false">G122/1000</f>
        <v>8.44545850152901</v>
      </c>
      <c r="F67" s="10" t="n">
        <f aca="false">C122/1000</f>
        <v>12.1262440944378</v>
      </c>
      <c r="G67" s="10" t="n">
        <f aca="false">H122/1000</f>
        <v>-1.94656237741421</v>
      </c>
    </row>
    <row r="68" s="2" customFormat="true" ht="11.25" hidden="false" customHeight="false" outlineLevel="0" collapsed="false">
      <c r="A68" s="9" t="str">
        <f aca="false">B123</f>
        <v>鳥取県</v>
      </c>
      <c r="B68" s="10" t="n">
        <f aca="false">D123/1000</f>
        <v>46.9690989622262</v>
      </c>
      <c r="C68" s="10" t="n">
        <f aca="false">E123/1000</f>
        <v>-25.7232080474138</v>
      </c>
      <c r="D68" s="10" t="n">
        <f aca="false">F123/1000</f>
        <v>-6.21131711710579</v>
      </c>
      <c r="E68" s="10" t="n">
        <f aca="false">G123/1000</f>
        <v>-6.13667029066666</v>
      </c>
      <c r="F68" s="10" t="n">
        <f aca="false">C123/1000</f>
        <v>8.77500340444734</v>
      </c>
      <c r="G68" s="10" t="n">
        <f aca="false">H123/1000</f>
        <v>-0.122900102592748</v>
      </c>
    </row>
    <row r="69" s="2" customFormat="true" ht="11.25" hidden="false" customHeight="false" outlineLevel="0" collapsed="false">
      <c r="A69" s="9" t="str">
        <f aca="false">B124</f>
        <v>愛知県</v>
      </c>
      <c r="B69" s="10" t="n">
        <f aca="false">D124/1000</f>
        <v>-45.7182457186505</v>
      </c>
      <c r="C69" s="10" t="n">
        <f aca="false">E124/1000</f>
        <v>42.4896311907218</v>
      </c>
      <c r="D69" s="10" t="n">
        <f aca="false">F124/1000</f>
        <v>5.68927269939373</v>
      </c>
      <c r="E69" s="10" t="n">
        <f aca="false">G124/1000</f>
        <v>-10.4260604063933</v>
      </c>
      <c r="F69" s="10" t="n">
        <f aca="false">C124/1000</f>
        <v>0.0491522376872599</v>
      </c>
      <c r="G69" s="10" t="n">
        <f aca="false">H124/1000</f>
        <v>8.01455447261536</v>
      </c>
    </row>
    <row r="70" s="2" customFormat="true" ht="11.25" hidden="false" customHeight="false" outlineLevel="0" collapsed="false">
      <c r="A70" s="9" t="str">
        <f aca="false">B125</f>
        <v>奈良県</v>
      </c>
      <c r="B70" s="10" t="n">
        <f aca="false">D125/1000</f>
        <v>-7.54158670249715</v>
      </c>
      <c r="C70" s="10" t="n">
        <f aca="false">E125/1000</f>
        <v>27.7963034444952</v>
      </c>
      <c r="D70" s="10" t="n">
        <f aca="false">F125/1000</f>
        <v>-0.180462776209657</v>
      </c>
      <c r="E70" s="10" t="n">
        <f aca="false">G125/1000</f>
        <v>-23.212017495919</v>
      </c>
      <c r="F70" s="10" t="n">
        <f aca="false">C125/1000</f>
        <v>-2.84883634100074</v>
      </c>
      <c r="G70" s="10" t="n">
        <f aca="false">H125/1000</f>
        <v>0.288927189129871</v>
      </c>
    </row>
    <row r="71" s="2" customFormat="true" ht="11.25" hidden="false" customHeight="false" outlineLevel="0" collapsed="false">
      <c r="A71" s="9" t="str">
        <f aca="false">B126</f>
        <v>富山県</v>
      </c>
      <c r="B71" s="10" t="n">
        <f aca="false">D126/1000</f>
        <v>41.696742591277</v>
      </c>
      <c r="C71" s="10" t="n">
        <f aca="false">E126/1000</f>
        <v>-24.1555332855157</v>
      </c>
      <c r="D71" s="10" t="n">
        <f aca="false">F126/1000</f>
        <v>-10.6604676466569</v>
      </c>
      <c r="E71" s="10" t="n">
        <f aca="false">G126/1000</f>
        <v>-19.7802421637424</v>
      </c>
      <c r="F71" s="10" t="n">
        <f aca="false">C126/1000</f>
        <v>-14.6711451474431</v>
      </c>
      <c r="G71" s="10" t="n">
        <f aca="false">H126/1000</f>
        <v>-1.77164464280512</v>
      </c>
    </row>
    <row r="72" s="2" customFormat="true" ht="11.25" hidden="false" customHeight="false" outlineLevel="0" collapsed="false">
      <c r="A72" s="9" t="str">
        <f aca="false">B127</f>
        <v>東京都</v>
      </c>
      <c r="B72" s="10" t="n">
        <f aca="false">D127/1000</f>
        <v>-47.1542592451615</v>
      </c>
      <c r="C72" s="10" t="n">
        <f aca="false">E127/1000</f>
        <v>7.99664055626278</v>
      </c>
      <c r="D72" s="10" t="n">
        <f aca="false">F127/1000</f>
        <v>5.21410721293914</v>
      </c>
      <c r="E72" s="10" t="n">
        <f aca="false">G127/1000</f>
        <v>11.9954971504669</v>
      </c>
      <c r="F72" s="10" t="n">
        <f aca="false">C127/1000</f>
        <v>-21.2941215886575</v>
      </c>
      <c r="G72" s="10" t="n">
        <f aca="false">H127/1000</f>
        <v>0.653892736835142</v>
      </c>
    </row>
    <row r="73" s="2" customFormat="true" ht="11.25" hidden="false" customHeight="false" outlineLevel="0" collapsed="false">
      <c r="A73" s="9" t="str">
        <f aca="false">B128</f>
        <v>滋賀県</v>
      </c>
      <c r="B73" s="10" t="n">
        <f aca="false">D128/1000</f>
        <v>4.21132912708673</v>
      </c>
      <c r="C73" s="10" t="n">
        <f aca="false">E128/1000</f>
        <v>-22.1650367125444</v>
      </c>
      <c r="D73" s="10" t="n">
        <f aca="false">F128/1000</f>
        <v>-6.6341197606107</v>
      </c>
      <c r="E73" s="10" t="n">
        <f aca="false">G128/1000</f>
        <v>4.11804541862701</v>
      </c>
      <c r="F73" s="10" t="n">
        <f aca="false">C128/1000</f>
        <v>-22.4429151751915</v>
      </c>
      <c r="G73" s="10" t="n">
        <f aca="false">H128/1000</f>
        <v>-1.97313324775024</v>
      </c>
    </row>
    <row r="74" s="2" customFormat="true" ht="11.25" hidden="false" customHeight="false" outlineLevel="0" collapsed="false">
      <c r="A74" s="9" t="str">
        <f aca="false">B129</f>
        <v>宮崎県</v>
      </c>
      <c r="B74" s="10" t="n">
        <f aca="false">D129/1000</f>
        <v>-1.35021315383923</v>
      </c>
      <c r="C74" s="10" t="n">
        <f aca="false">E129/1000</f>
        <v>-10.7062378949003</v>
      </c>
      <c r="D74" s="10" t="n">
        <f aca="false">F129/1000</f>
        <v>-7.24601790369437</v>
      </c>
      <c r="E74" s="10" t="n">
        <f aca="false">G129/1000</f>
        <v>-5.19404366953237</v>
      </c>
      <c r="F74" s="10" t="n">
        <f aca="false">C129/1000</f>
        <v>-25.3512251087873</v>
      </c>
      <c r="G74" s="10" t="n">
        <f aca="false">H129/1000</f>
        <v>-0.85471248682116</v>
      </c>
    </row>
    <row r="75" s="2" customFormat="true" ht="11.25" hidden="false" customHeight="false" outlineLevel="0" collapsed="false">
      <c r="A75" s="9" t="str">
        <f aca="false">B130</f>
        <v>福井県</v>
      </c>
      <c r="B75" s="10" t="n">
        <f aca="false">D130/1000</f>
        <v>22.9694480622729</v>
      </c>
      <c r="C75" s="10" t="n">
        <f aca="false">E130/1000</f>
        <v>-6.7563608424275</v>
      </c>
      <c r="D75" s="10" t="n">
        <f aca="false">F130/1000</f>
        <v>-10.4366402648467</v>
      </c>
      <c r="E75" s="10" t="n">
        <f aca="false">G130/1000</f>
        <v>-32.5983526620978</v>
      </c>
      <c r="F75" s="10" t="n">
        <f aca="false">C130/1000</f>
        <v>-27.1725417672563</v>
      </c>
      <c r="G75" s="10" t="n">
        <f aca="false">H130/1000</f>
        <v>-0.350636060157372</v>
      </c>
    </row>
    <row r="76" s="2" customFormat="true" ht="11.25" hidden="false" customHeight="false" outlineLevel="0" collapsed="false">
      <c r="A76" s="9" t="str">
        <f aca="false">B131</f>
        <v>群馬県</v>
      </c>
      <c r="B76" s="10" t="n">
        <f aca="false">D131/1000</f>
        <v>-32.9525878294346</v>
      </c>
      <c r="C76" s="10" t="n">
        <f aca="false">E131/1000</f>
        <v>-7.84713970549416</v>
      </c>
      <c r="D76" s="10" t="n">
        <f aca="false">F131/1000</f>
        <v>-6.85821954142963</v>
      </c>
      <c r="E76" s="10" t="n">
        <f aca="false">G131/1000</f>
        <v>-29.0724677755878</v>
      </c>
      <c r="F76" s="10" t="n">
        <f aca="false">C131/1000</f>
        <v>-78.4030750450757</v>
      </c>
      <c r="G76" s="10" t="n">
        <f aca="false">H131/1000</f>
        <v>-1.67266019312965</v>
      </c>
    </row>
    <row r="77" s="2" customFormat="true" ht="11.25" hidden="false" customHeight="false" outlineLevel="0" collapsed="false">
      <c r="A77" s="9" t="str">
        <f aca="false">B132</f>
        <v>神奈川県</v>
      </c>
      <c r="B77" s="10" t="n">
        <f aca="false">D132/1000</f>
        <v>-86.6848964061253</v>
      </c>
      <c r="C77" s="10" t="n">
        <f aca="false">E132/1000</f>
        <v>-7.83112218471436</v>
      </c>
      <c r="D77" s="10" t="n">
        <f aca="false">F132/1000</f>
        <v>4.53798350551517</v>
      </c>
      <c r="E77" s="10" t="n">
        <f aca="false">G132/1000</f>
        <v>11.6441814951421</v>
      </c>
      <c r="F77" s="10" t="n">
        <f aca="false">C132/1000</f>
        <v>-78.682738759388</v>
      </c>
      <c r="G77" s="10" t="n">
        <f aca="false">H132/1000</f>
        <v>-0.348885169205712</v>
      </c>
    </row>
    <row r="78" s="2" customFormat="true" ht="11.25" hidden="false" customHeight="false" outlineLevel="0" collapsed="false">
      <c r="A78" s="9" t="str">
        <f aca="false">B133</f>
        <v>岐阜県</v>
      </c>
      <c r="B78" s="10" t="n">
        <f aca="false">D133/1000</f>
        <v>-80.4701571192019</v>
      </c>
      <c r="C78" s="10" t="n">
        <f aca="false">E133/1000</f>
        <v>4.1824551457433</v>
      </c>
      <c r="D78" s="10" t="n">
        <f aca="false">F133/1000</f>
        <v>1.36155471652249</v>
      </c>
      <c r="E78" s="10" t="n">
        <f aca="false">G133/1000</f>
        <v>-9.06849702094266</v>
      </c>
      <c r="F78" s="10" t="n">
        <f aca="false">C133/1000</f>
        <v>-82.2103512766352</v>
      </c>
      <c r="G78" s="10" t="n">
        <f aca="false">H133/1000</f>
        <v>1.78429300124347</v>
      </c>
    </row>
    <row r="79" s="2" customFormat="true" ht="11.25" hidden="false" customHeight="false" outlineLevel="0" collapsed="false">
      <c r="A79" s="9" t="str">
        <f aca="false">B134</f>
        <v>山梨県</v>
      </c>
      <c r="B79" s="10" t="n">
        <f aca="false">D134/1000</f>
        <v>-44.2098167602872</v>
      </c>
      <c r="C79" s="10" t="n">
        <f aca="false">E134/1000</f>
        <v>-31.846413322914</v>
      </c>
      <c r="D79" s="10" t="n">
        <f aca="false">F134/1000</f>
        <v>-4.28225286038578</v>
      </c>
      <c r="E79" s="10" t="n">
        <f aca="false">G134/1000</f>
        <v>-0.700489343939495</v>
      </c>
      <c r="F79" s="10" t="n">
        <f aca="false">C134/1000</f>
        <v>-84.3956922901368</v>
      </c>
      <c r="G79" s="10" t="n">
        <f aca="false">H134/1000</f>
        <v>-3.35672000261047</v>
      </c>
    </row>
    <row r="80" s="2" customFormat="true" ht="11.25" hidden="false" customHeight="false" outlineLevel="0" collapsed="false">
      <c r="A80" s="9" t="str">
        <f aca="false">B135</f>
        <v>三重県</v>
      </c>
      <c r="B80" s="10" t="n">
        <f aca="false">D135/1000</f>
        <v>-64.8460194264848</v>
      </c>
      <c r="C80" s="10" t="n">
        <f aca="false">E135/1000</f>
        <v>-3.52170113837955</v>
      </c>
      <c r="D80" s="10" t="n">
        <f aca="false">F135/1000</f>
        <v>-4.70241282117827</v>
      </c>
      <c r="E80" s="10" t="n">
        <f aca="false">G135/1000</f>
        <v>-15.3917481905982</v>
      </c>
      <c r="F80" s="10" t="n">
        <f aca="false">C135/1000</f>
        <v>-88.7738069325689</v>
      </c>
      <c r="G80" s="10" t="n">
        <f aca="false">H135/1000</f>
        <v>-0.311925355928126</v>
      </c>
    </row>
    <row r="81" s="2" customFormat="true" ht="11.25" hidden="false" customHeight="false" outlineLevel="0" collapsed="false">
      <c r="A81" s="9" t="str">
        <f aca="false">B136</f>
        <v>宮城県</v>
      </c>
      <c r="B81" s="10" t="n">
        <f aca="false">D136/1000</f>
        <v>-69.791749297239</v>
      </c>
      <c r="C81" s="10" t="n">
        <f aca="false">E136/1000</f>
        <v>-18.712992932423</v>
      </c>
      <c r="D81" s="10" t="n">
        <f aca="false">F136/1000</f>
        <v>-5.26904786114257</v>
      </c>
      <c r="E81" s="10" t="n">
        <f aca="false">G136/1000</f>
        <v>6.45142340896692</v>
      </c>
      <c r="F81" s="10" t="n">
        <f aca="false">C136/1000</f>
        <v>-89.7544079084946</v>
      </c>
      <c r="G81" s="10" t="n">
        <f aca="false">H136/1000</f>
        <v>-2.43204122665703</v>
      </c>
    </row>
    <row r="82" s="2" customFormat="true" ht="11.25" hidden="false" customHeight="false" outlineLevel="0" collapsed="false">
      <c r="A82" s="9" t="str">
        <f aca="false">B137</f>
        <v>茨城県</v>
      </c>
      <c r="B82" s="10" t="n">
        <f aca="false">D137/1000</f>
        <v>-77.2078772248172</v>
      </c>
      <c r="C82" s="10" t="n">
        <f aca="false">E137/1000</f>
        <v>-10.1552244166829</v>
      </c>
      <c r="D82" s="10" t="n">
        <f aca="false">F137/1000</f>
        <v>-6.12563394627439</v>
      </c>
      <c r="E82" s="10" t="n">
        <f aca="false">G137/1000</f>
        <v>3.96051152660686</v>
      </c>
      <c r="F82" s="10" t="n">
        <f aca="false">C137/1000</f>
        <v>-92.4952860478947</v>
      </c>
      <c r="G82" s="10" t="n">
        <f aca="false">H137/1000</f>
        <v>-2.96706198672727</v>
      </c>
    </row>
    <row r="83" s="2" customFormat="true" ht="11.25" hidden="false" customHeight="false" outlineLevel="0" collapsed="false">
      <c r="A83" s="9" t="str">
        <f aca="false">B138</f>
        <v>山形県</v>
      </c>
      <c r="B83" s="10" t="n">
        <f aca="false">D138/1000</f>
        <v>-51.6656613238191</v>
      </c>
      <c r="C83" s="10" t="n">
        <f aca="false">E138/1000</f>
        <v>-30.4930968007574</v>
      </c>
      <c r="D83" s="10" t="n">
        <f aca="false">F138/1000</f>
        <v>-7.79484722261818</v>
      </c>
      <c r="E83" s="10" t="n">
        <f aca="false">G138/1000</f>
        <v>-4.49248705924736</v>
      </c>
      <c r="F83" s="10" t="n">
        <f aca="false">C138/1000</f>
        <v>-97.5236123597155</v>
      </c>
      <c r="G83" s="10" t="n">
        <f aca="false">H138/1000</f>
        <v>-3.07751995327348</v>
      </c>
    </row>
    <row r="84" s="2" customFormat="true" ht="11.25" hidden="false" customHeight="false" outlineLevel="0" collapsed="false">
      <c r="A84" s="9" t="str">
        <f aca="false">B139</f>
        <v>長野県</v>
      </c>
      <c r="B84" s="10" t="n">
        <f aca="false">D139/1000</f>
        <v>-51.1700741053422</v>
      </c>
      <c r="C84" s="10" t="n">
        <f aca="false">E139/1000</f>
        <v>-32.7843715072787</v>
      </c>
      <c r="D84" s="10" t="n">
        <f aca="false">F139/1000</f>
        <v>-5.68039094531786</v>
      </c>
      <c r="E84" s="10" t="n">
        <f aca="false">G139/1000</f>
        <v>-4.51617466804027</v>
      </c>
      <c r="F84" s="10" t="n">
        <f aca="false">C139/1000</f>
        <v>-97.5340056035292</v>
      </c>
      <c r="G84" s="10" t="n">
        <f aca="false">H139/1000</f>
        <v>-3.38299437755016</v>
      </c>
    </row>
    <row r="85" s="2" customFormat="true" ht="11.25" hidden="false" customHeight="false" outlineLevel="0" collapsed="false">
      <c r="A85" s="9" t="str">
        <f aca="false">B140</f>
        <v>埼玉県</v>
      </c>
      <c r="B85" s="10" t="n">
        <f aca="false">D140/1000</f>
        <v>-77.0727174160091</v>
      </c>
      <c r="C85" s="10" t="n">
        <f aca="false">E140/1000</f>
        <v>-15.1438829123932</v>
      </c>
      <c r="D85" s="10" t="n">
        <f aca="false">F140/1000</f>
        <v>-0.581982307929022</v>
      </c>
      <c r="E85" s="10" t="n">
        <f aca="false">G140/1000</f>
        <v>-4.61267656396024</v>
      </c>
      <c r="F85" s="10" t="n">
        <f aca="false">C140/1000</f>
        <v>-99.4891819289756</v>
      </c>
      <c r="G85" s="10" t="n">
        <f aca="false">H140/1000</f>
        <v>-2.07792272868413</v>
      </c>
    </row>
    <row r="86" s="2" customFormat="true" ht="11.25" hidden="false" customHeight="false" outlineLevel="0" collapsed="false">
      <c r="A86" s="9" t="str">
        <f aca="false">B141</f>
        <v>栃木県</v>
      </c>
      <c r="B86" s="10" t="n">
        <f aca="false">D141/1000</f>
        <v>-75.6015687037826</v>
      </c>
      <c r="C86" s="10" t="n">
        <f aca="false">E141/1000</f>
        <v>-0.796384364324273</v>
      </c>
      <c r="D86" s="10" t="n">
        <f aca="false">F141/1000</f>
        <v>-7.9693871773513</v>
      </c>
      <c r="E86" s="10" t="n">
        <f aca="false">G141/1000</f>
        <v>-14.7519450878787</v>
      </c>
      <c r="F86" s="10" t="n">
        <f aca="false">C141/1000</f>
        <v>-102.177551732131</v>
      </c>
      <c r="G86" s="10" t="n">
        <f aca="false">H141/1000</f>
        <v>-3.058266398794</v>
      </c>
    </row>
    <row r="87" s="2" customFormat="true" ht="11.25" hidden="false" customHeight="false" outlineLevel="0" collapsed="false">
      <c r="A87" s="9" t="str">
        <f aca="false">B142</f>
        <v>福島県</v>
      </c>
      <c r="B87" s="10" t="n">
        <f aca="false">D142/1000</f>
        <v>-68.7802037780171</v>
      </c>
      <c r="C87" s="10" t="n">
        <f aca="false">E142/1000</f>
        <v>-25.3038151482066</v>
      </c>
      <c r="D87" s="10" t="n">
        <f aca="false">F142/1000</f>
        <v>-8.56462340606578</v>
      </c>
      <c r="E87" s="10" t="n">
        <f aca="false">G142/1000</f>
        <v>1.76558089437915</v>
      </c>
      <c r="F87" s="10" t="n">
        <f aca="false">C142/1000</f>
        <v>-105.467408077352</v>
      </c>
      <c r="G87" s="10" t="n">
        <f aca="false">H142/1000</f>
        <v>-4.58434663944232</v>
      </c>
    </row>
    <row r="88" s="2" customFormat="true" ht="11.25" hidden="false" customHeight="false" outlineLevel="0" collapsed="false">
      <c r="A88" s="9" t="str">
        <f aca="false">B143</f>
        <v>青森県</v>
      </c>
      <c r="B88" s="10" t="n">
        <f aca="false">D143/1000</f>
        <v>-77.5692022506273</v>
      </c>
      <c r="C88" s="10" t="n">
        <f aca="false">E143/1000</f>
        <v>-30.8638568235427</v>
      </c>
      <c r="D88" s="10" t="n">
        <f aca="false">F143/1000</f>
        <v>-14.2847178884744</v>
      </c>
      <c r="E88" s="10" t="n">
        <f aca="false">G143/1000</f>
        <v>15.051138049213</v>
      </c>
      <c r="F88" s="10" t="n">
        <f aca="false">C143/1000</f>
        <v>-108.807818875896</v>
      </c>
      <c r="G88" s="10" t="n">
        <f aca="false">H143/1000</f>
        <v>-1.14117996246487</v>
      </c>
    </row>
    <row r="89" s="2" customFormat="true" ht="11.25" hidden="false" customHeight="false" outlineLevel="0" collapsed="false">
      <c r="A89" s="9" t="str">
        <f aca="false">B144</f>
        <v>秋田県</v>
      </c>
      <c r="B89" s="10" t="n">
        <f aca="false">D144/1000</f>
        <v>-63.5507231166975</v>
      </c>
      <c r="C89" s="10" t="n">
        <f aca="false">E144/1000</f>
        <v>-59.6624766736617</v>
      </c>
      <c r="D89" s="10" t="n">
        <f aca="false">F144/1000</f>
        <v>-8.25673458754403</v>
      </c>
      <c r="E89" s="10" t="n">
        <f aca="false">G144/1000</f>
        <v>22.9056514940563</v>
      </c>
      <c r="F89" s="10" t="n">
        <f aca="false">C144/1000</f>
        <v>-113.978198930605</v>
      </c>
      <c r="G89" s="10" t="n">
        <f aca="false">H144/1000</f>
        <v>-5.4139160467586</v>
      </c>
    </row>
    <row r="90" s="2" customFormat="true" ht="11.25" hidden="false" customHeight="false" outlineLevel="0" collapsed="false">
      <c r="A90" s="9" t="str">
        <f aca="false">B145</f>
        <v>静岡県</v>
      </c>
      <c r="B90" s="10" t="n">
        <f aca="false">D145/1000</f>
        <v>-93.9378764527481</v>
      </c>
      <c r="C90" s="10" t="n">
        <f aca="false">E145/1000</f>
        <v>-5.30926351100142</v>
      </c>
      <c r="D90" s="10" t="n">
        <f aca="false">F145/1000</f>
        <v>-6.1191289724742</v>
      </c>
      <c r="E90" s="10" t="n">
        <f aca="false">G145/1000</f>
        <v>-11.2404297198791</v>
      </c>
      <c r="F90" s="10" t="n">
        <f aca="false">C145/1000</f>
        <v>-120.532229465426</v>
      </c>
      <c r="G90" s="10" t="n">
        <f aca="false">H145/1000</f>
        <v>-3.92553080932299</v>
      </c>
    </row>
    <row r="91" s="2" customFormat="true" ht="11.25" hidden="false" customHeight="false" outlineLevel="0" collapsed="false">
      <c r="A91" s="9" t="str">
        <f aca="false">B146</f>
        <v>千葉県</v>
      </c>
      <c r="B91" s="10" t="n">
        <f aca="false">D146/1000</f>
        <v>-79.5385571196571</v>
      </c>
      <c r="C91" s="10" t="n">
        <f aca="false">E146/1000</f>
        <v>-28.8046346108965</v>
      </c>
      <c r="D91" s="10" t="n">
        <f aca="false">F146/1000</f>
        <v>-0.529824638970262</v>
      </c>
      <c r="E91" s="10" t="n">
        <f aca="false">G146/1000</f>
        <v>-8.93677176212714</v>
      </c>
      <c r="F91" s="10" t="n">
        <f aca="false">C146/1000</f>
        <v>-120.56156302299</v>
      </c>
      <c r="G91" s="10" t="n">
        <f aca="false">H146/1000</f>
        <v>-2.75177489133946</v>
      </c>
    </row>
    <row r="92" s="2" customFormat="true" ht="11.25" hidden="false" customHeight="false" outlineLevel="0" collapsed="false">
      <c r="A92" s="9" t="str">
        <f aca="false">B147</f>
        <v>岩手県</v>
      </c>
      <c r="B92" s="10" t="n">
        <f aca="false">D147/1000</f>
        <v>-99.1300521079087</v>
      </c>
      <c r="C92" s="10" t="n">
        <f aca="false">E147/1000</f>
        <v>-59.5186143674421</v>
      </c>
      <c r="D92" s="10" t="n">
        <f aca="false">F147/1000</f>
        <v>-8.33313211443428</v>
      </c>
      <c r="E92" s="10" t="n">
        <f aca="false">G147/1000</f>
        <v>9.34341527676687</v>
      </c>
      <c r="F92" s="10" t="n">
        <f aca="false">C147/1000</f>
        <v>-159.624177756026</v>
      </c>
      <c r="G92" s="10" t="n">
        <f aca="false">H147/1000</f>
        <v>-1.98579444300807</v>
      </c>
    </row>
    <row r="93" s="2" customFormat="true" ht="11.25" hidden="false" customHeight="false" outlineLevel="0" collapsed="false">
      <c r="A93" s="12" t="str">
        <f aca="false">B148</f>
        <v>新潟県</v>
      </c>
      <c r="B93" s="13" t="n">
        <f aca="false">D148/1000</f>
        <v>-97.0487668676142</v>
      </c>
      <c r="C93" s="13" t="n">
        <f aca="false">E148/1000</f>
        <v>-54.882901269745</v>
      </c>
      <c r="D93" s="13" t="n">
        <f aca="false">F148/1000</f>
        <v>-3.97863279573572</v>
      </c>
      <c r="E93" s="13" t="n">
        <f aca="false">G148/1000</f>
        <v>-11.2101224358745</v>
      </c>
      <c r="F93" s="13" t="n">
        <f aca="false">C148/1000</f>
        <v>-171.464687126335</v>
      </c>
      <c r="G93" s="13" t="n">
        <f aca="false">H148/1000</f>
        <v>-4.34426375736569</v>
      </c>
    </row>
    <row r="94" s="2" customFormat="true" ht="11.25" hidden="false" customHeight="false" outlineLevel="0" collapsed="false"/>
    <row r="95" s="2" customFormat="true" ht="11.25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5" hidden="false" customHeight="false" outlineLevel="0" collapsed="false">
      <c r="A96" s="16"/>
      <c r="B96" s="17" t="n">
        <f aca="false">Q149</f>
        <v>912746.178239626</v>
      </c>
      <c r="C96" s="16" t="str">
        <f aca="false">B102</f>
        <v>高知県</v>
      </c>
      <c r="D96" s="17" t="n">
        <f aca="false">MAX(Q102:Q148)</f>
        <v>1153840.2600109</v>
      </c>
      <c r="E96" s="16" t="str">
        <f aca="false">B148</f>
        <v>新潟県</v>
      </c>
      <c r="F96" s="17" t="n">
        <f aca="false">MIN(Q102:Q148)</f>
        <v>741281.49111329</v>
      </c>
      <c r="G96" s="18" t="n">
        <f aca="false">D96/F96</f>
        <v>1.556548050698</v>
      </c>
      <c r="I96" s="1"/>
    </row>
    <row r="99" customFormat="false" ht="14.25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43" t="n">
        <v>1</v>
      </c>
      <c r="B102" s="44" t="s">
        <v>41</v>
      </c>
      <c r="C102" s="45" t="n">
        <v>241094.081771275</v>
      </c>
      <c r="D102" s="45" t="n">
        <v>258826.912523936</v>
      </c>
      <c r="E102" s="45" t="n">
        <v>-21823.3626227351</v>
      </c>
      <c r="F102" s="45" t="n">
        <v>-5736.86071541677</v>
      </c>
      <c r="G102" s="45" t="n">
        <v>11461.9666938064</v>
      </c>
      <c r="H102" s="45" t="n">
        <v>-1634.57410831553</v>
      </c>
      <c r="J102" s="24" t="s">
        <v>28</v>
      </c>
      <c r="K102" s="31" t="n">
        <v>563330.853479679</v>
      </c>
      <c r="L102" s="31" t="n">
        <v>254419.849631903</v>
      </c>
      <c r="M102" s="31" t="n">
        <v>31137.8387171323</v>
      </c>
      <c r="N102" s="31" t="n">
        <v>5777.14258052468</v>
      </c>
      <c r="O102" s="31" t="n">
        <v>164601.869125263</v>
      </c>
      <c r="P102" s="31" t="n">
        <v>30939.2331688654</v>
      </c>
      <c r="Q102" s="31" t="n">
        <v>1050206.78670337</v>
      </c>
    </row>
    <row r="103" customFormat="false" ht="13.5" hidden="false" customHeight="false" outlineLevel="0" collapsed="false">
      <c r="A103" s="43" t="n">
        <v>2</v>
      </c>
      <c r="B103" s="44" t="s">
        <v>79</v>
      </c>
      <c r="C103" s="45" t="n">
        <v>221509.888863286</v>
      </c>
      <c r="D103" s="45" t="n">
        <v>180047.833145006</v>
      </c>
      <c r="E103" s="45" t="n">
        <v>22506.5868131471</v>
      </c>
      <c r="F103" s="45" t="n">
        <v>6570.59329319929</v>
      </c>
      <c r="G103" s="45" t="n">
        <v>8771.74809591603</v>
      </c>
      <c r="H103" s="45" t="n">
        <v>3613.12751601733</v>
      </c>
      <c r="J103" s="24" t="s">
        <v>30</v>
      </c>
      <c r="K103" s="31" t="n">
        <v>362731.785022359</v>
      </c>
      <c r="L103" s="31" t="n">
        <v>230716.926262902</v>
      </c>
      <c r="M103" s="31" t="n">
        <v>20107.9664871344</v>
      </c>
      <c r="N103" s="31" t="n">
        <v>6604.57072484584</v>
      </c>
      <c r="O103" s="31" t="n">
        <v>163976.079631677</v>
      </c>
      <c r="P103" s="31" t="n">
        <v>19801.0312348115</v>
      </c>
      <c r="Q103" s="31" t="n">
        <v>803938.359363729</v>
      </c>
    </row>
    <row r="104" customFormat="false" ht="13.5" hidden="false" customHeight="false" outlineLevel="0" collapsed="false">
      <c r="A104" s="43" t="n">
        <v>3</v>
      </c>
      <c r="B104" s="44" t="s">
        <v>31</v>
      </c>
      <c r="C104" s="45" t="n">
        <v>170970.492801815</v>
      </c>
      <c r="D104" s="45" t="n">
        <v>188923.228416784</v>
      </c>
      <c r="E104" s="45" t="n">
        <v>-1598.45797493099</v>
      </c>
      <c r="F104" s="45" t="n">
        <v>-9377.55583863979</v>
      </c>
      <c r="G104" s="45" t="n">
        <v>-5792.30598201425</v>
      </c>
      <c r="H104" s="45" t="n">
        <v>-1184.41581938417</v>
      </c>
      <c r="J104" s="24" t="s">
        <v>32</v>
      </c>
      <c r="K104" s="31" t="n">
        <v>341434.685196916</v>
      </c>
      <c r="L104" s="31" t="n">
        <v>202062.168719003</v>
      </c>
      <c r="M104" s="31" t="n">
        <v>26059.5522611745</v>
      </c>
      <c r="N104" s="31" t="n">
        <v>5759.95624430264</v>
      </c>
      <c r="O104" s="31" t="n">
        <v>158268.356859231</v>
      </c>
      <c r="P104" s="31" t="n">
        <v>19537.2812029727</v>
      </c>
      <c r="Q104" s="31" t="n">
        <v>753122.000483599</v>
      </c>
    </row>
    <row r="105" customFormat="false" ht="13.5" hidden="false" customHeight="false" outlineLevel="0" collapsed="false">
      <c r="A105" s="43" t="n">
        <v>4</v>
      </c>
      <c r="B105" s="44" t="s">
        <v>39</v>
      </c>
      <c r="C105" s="45" t="n">
        <v>155383.049685131</v>
      </c>
      <c r="D105" s="45" t="n">
        <v>150888.524413457</v>
      </c>
      <c r="E105" s="45" t="n">
        <v>-10836.2971498283</v>
      </c>
      <c r="F105" s="45" t="n">
        <v>397.004407557113</v>
      </c>
      <c r="G105" s="45" t="n">
        <v>18708.4727443926</v>
      </c>
      <c r="H105" s="45" t="n">
        <v>-3774.65473044731</v>
      </c>
      <c r="J105" s="24" t="s">
        <v>34</v>
      </c>
      <c r="K105" s="31" t="n">
        <v>372361.988386627</v>
      </c>
      <c r="L105" s="31" t="n">
        <v>242867.790154022</v>
      </c>
      <c r="M105" s="31" t="n">
        <v>29123.6365144663</v>
      </c>
      <c r="N105" s="31" t="n">
        <v>5313.70946065368</v>
      </c>
      <c r="O105" s="31" t="n">
        <v>155376.364991431</v>
      </c>
      <c r="P105" s="31" t="n">
        <v>17948.2808239318</v>
      </c>
      <c r="Q105" s="31" t="n">
        <v>822991.770331131</v>
      </c>
    </row>
    <row r="106" customFormat="false" ht="13.5" hidden="false" customHeight="false" outlineLevel="0" collapsed="false">
      <c r="A106" s="43" t="n">
        <v>5</v>
      </c>
      <c r="B106" s="44" t="s">
        <v>33</v>
      </c>
      <c r="C106" s="45" t="n">
        <v>146370.192825894</v>
      </c>
      <c r="D106" s="45" t="n">
        <v>127116.577026707</v>
      </c>
      <c r="E106" s="45" t="n">
        <v>6739.83698413378</v>
      </c>
      <c r="F106" s="45" t="n">
        <v>-1074.39961974854</v>
      </c>
      <c r="G106" s="45" t="n">
        <v>14708.4444387095</v>
      </c>
      <c r="H106" s="45" t="n">
        <v>-1120.26600390738</v>
      </c>
      <c r="J106" s="24" t="s">
        <v>36</v>
      </c>
      <c r="K106" s="31" t="n">
        <v>376692.532671699</v>
      </c>
      <c r="L106" s="31" t="n">
        <v>201918.306412783</v>
      </c>
      <c r="M106" s="31" t="n">
        <v>26135.9497880648</v>
      </c>
      <c r="N106" s="31" t="n">
        <v>2331.83464055211</v>
      </c>
      <c r="O106" s="31" t="n">
        <v>171830.59307652</v>
      </c>
      <c r="P106" s="31" t="n">
        <v>19858.762719401</v>
      </c>
      <c r="Q106" s="31" t="n">
        <v>798767.97930902</v>
      </c>
    </row>
    <row r="107" customFormat="false" ht="13.5" hidden="false" customHeight="false" outlineLevel="0" collapsed="false">
      <c r="A107" s="43" t="n">
        <v>6</v>
      </c>
      <c r="B107" s="44" t="s">
        <v>43</v>
      </c>
      <c r="C107" s="45" t="n">
        <v>138043.338442034</v>
      </c>
      <c r="D107" s="45" t="n">
        <v>115102.159537972</v>
      </c>
      <c r="E107" s="45" t="n">
        <v>41038.1156277342</v>
      </c>
      <c r="F107" s="45" t="n">
        <v>507.051922762272</v>
      </c>
      <c r="G107" s="45" t="n">
        <v>-19582.4462629487</v>
      </c>
      <c r="H107" s="45" t="n">
        <v>978.457616513535</v>
      </c>
      <c r="J107" s="24" t="s">
        <v>38</v>
      </c>
      <c r="K107" s="31" t="n">
        <v>387221.493987336</v>
      </c>
      <c r="L107" s="31" t="n">
        <v>231087.686285687</v>
      </c>
      <c r="M107" s="31" t="n">
        <v>26597.8371529906</v>
      </c>
      <c r="N107" s="31" t="n">
        <v>4668.23073403723</v>
      </c>
      <c r="O107" s="31" t="n">
        <v>144432.454523217</v>
      </c>
      <c r="P107" s="31" t="n">
        <v>21214.8631966419</v>
      </c>
      <c r="Q107" s="31" t="n">
        <v>815222.56587991</v>
      </c>
    </row>
    <row r="108" customFormat="false" ht="13.5" hidden="false" customHeight="false" outlineLevel="0" collapsed="false">
      <c r="A108" s="43" t="n">
        <v>7</v>
      </c>
      <c r="B108" s="44" t="s">
        <v>59</v>
      </c>
      <c r="C108" s="45" t="n">
        <v>137460.608463742</v>
      </c>
      <c r="D108" s="45" t="n">
        <v>134168.068140747</v>
      </c>
      <c r="E108" s="45" t="n">
        <v>-7160.93345454164</v>
      </c>
      <c r="F108" s="45" t="n">
        <v>-3254.84565847656</v>
      </c>
      <c r="G108" s="45" t="n">
        <v>15676.9275427987</v>
      </c>
      <c r="H108" s="45" t="n">
        <v>-1968.60810678603</v>
      </c>
      <c r="J108" s="24" t="s">
        <v>40</v>
      </c>
      <c r="K108" s="31" t="n">
        <v>372325.974667992</v>
      </c>
      <c r="L108" s="31" t="n">
        <v>236276.967938238</v>
      </c>
      <c r="M108" s="31" t="n">
        <v>25828.0609695431</v>
      </c>
      <c r="N108" s="31" t="n">
        <v>3161.40404786839</v>
      </c>
      <c r="O108" s="31" t="n">
        <v>150690.522476843</v>
      </c>
      <c r="P108" s="31" t="n">
        <v>18995.8400617886</v>
      </c>
      <c r="Q108" s="31" t="n">
        <v>807278.770162273</v>
      </c>
    </row>
    <row r="109" customFormat="false" ht="13.5" hidden="false" customHeight="false" outlineLevel="0" collapsed="false">
      <c r="A109" s="43" t="n">
        <v>8</v>
      </c>
      <c r="B109" s="44" t="s">
        <v>47</v>
      </c>
      <c r="C109" s="45" t="n">
        <v>135397.200386176</v>
      </c>
      <c r="D109" s="45" t="n">
        <v>151834.648016442</v>
      </c>
      <c r="E109" s="45" t="n">
        <v>-336.481049586699</v>
      </c>
      <c r="F109" s="45" t="n">
        <v>-3248.70120448599</v>
      </c>
      <c r="G109" s="45" t="n">
        <v>-11094.282637602</v>
      </c>
      <c r="H109" s="45" t="n">
        <v>-1757.98273859163</v>
      </c>
      <c r="J109" s="24" t="s">
        <v>42</v>
      </c>
      <c r="K109" s="31" t="n">
        <v>365690.287144339</v>
      </c>
      <c r="L109" s="31" t="n">
        <v>251425.558669762</v>
      </c>
      <c r="M109" s="31" t="n">
        <v>28267.0504293344</v>
      </c>
      <c r="N109" s="31" t="n">
        <v>4778.68870058344</v>
      </c>
      <c r="O109" s="31" t="n">
        <v>152885.453109071</v>
      </c>
      <c r="P109" s="31" t="n">
        <v>17203.8541386413</v>
      </c>
      <c r="Q109" s="31" t="n">
        <v>820250.892191731</v>
      </c>
    </row>
    <row r="110" customFormat="false" ht="13.5" hidden="false" customHeight="false" outlineLevel="0" collapsed="false">
      <c r="A110" s="43" t="n">
        <v>9</v>
      </c>
      <c r="B110" s="44" t="s">
        <v>35</v>
      </c>
      <c r="C110" s="45" t="n">
        <v>119851.003701192</v>
      </c>
      <c r="D110" s="45" t="n">
        <v>133025.248837189</v>
      </c>
      <c r="E110" s="45" t="n">
        <v>-10912.1209887901</v>
      </c>
      <c r="F110" s="45" t="n">
        <v>-7986.21325028898</v>
      </c>
      <c r="G110" s="45" t="n">
        <v>5875.21935134425</v>
      </c>
      <c r="H110" s="45" t="n">
        <v>-151.130248261852</v>
      </c>
      <c r="J110" s="24" t="s">
        <v>44</v>
      </c>
      <c r="K110" s="31" t="n">
        <v>366585.695873524</v>
      </c>
      <c r="L110" s="31" t="n">
        <v>260784.39872212</v>
      </c>
      <c r="M110" s="31" t="n">
        <v>26423.2971982575</v>
      </c>
      <c r="N110" s="31" t="n">
        <v>4687.48428851671</v>
      </c>
      <c r="O110" s="31" t="n">
        <v>134172.996494585</v>
      </c>
      <c r="P110" s="31" t="n">
        <v>17914.7539304909</v>
      </c>
      <c r="Q110" s="31" t="n">
        <v>810568.626507495</v>
      </c>
    </row>
    <row r="111" customFormat="false" ht="13.5" hidden="false" customHeight="false" outlineLevel="0" collapsed="false">
      <c r="A111" s="43" t="n">
        <v>10</v>
      </c>
      <c r="B111" s="44" t="s">
        <v>81</v>
      </c>
      <c r="C111" s="45" t="n">
        <v>114507.668120694</v>
      </c>
      <c r="D111" s="45" t="n">
        <v>50959.7259675423</v>
      </c>
      <c r="E111" s="45" t="n">
        <v>40209.7092800265</v>
      </c>
      <c r="F111" s="45" t="n">
        <v>14544.1015886496</v>
      </c>
      <c r="G111" s="45" t="n">
        <v>2397.40498692606</v>
      </c>
      <c r="H111" s="45" t="n">
        <v>6396.7262975491</v>
      </c>
      <c r="J111" s="24" t="s">
        <v>46</v>
      </c>
      <c r="K111" s="31" t="n">
        <v>406315.468011405</v>
      </c>
      <c r="L111" s="31" t="n">
        <v>253733.64338095</v>
      </c>
      <c r="M111" s="31" t="n">
        <v>27534.4648341792</v>
      </c>
      <c r="N111" s="31" t="n">
        <v>6073.09049418106</v>
      </c>
      <c r="O111" s="31" t="n">
        <v>119852.473806876</v>
      </c>
      <c r="P111" s="31" t="n">
        <v>20833.962666958</v>
      </c>
      <c r="Q111" s="31" t="n">
        <v>834343.10319455</v>
      </c>
    </row>
    <row r="112" customFormat="false" ht="13.5" hidden="false" customHeight="false" outlineLevel="0" collapsed="false">
      <c r="A112" s="43" t="n">
        <v>11</v>
      </c>
      <c r="B112" s="44" t="s">
        <v>53</v>
      </c>
      <c r="C112" s="45" t="n">
        <v>105685.251280237</v>
      </c>
      <c r="D112" s="45" t="n">
        <v>49740.6337889928</v>
      </c>
      <c r="E112" s="45" t="n">
        <v>36443.0590770146</v>
      </c>
      <c r="F112" s="45" t="n">
        <v>8869.87480294611</v>
      </c>
      <c r="G112" s="45" t="n">
        <v>11359.9072867728</v>
      </c>
      <c r="H112" s="45" t="n">
        <v>-728.223675489636</v>
      </c>
      <c r="J112" s="24" t="s">
        <v>48</v>
      </c>
      <c r="K112" s="31" t="n">
        <v>366474.80676063</v>
      </c>
      <c r="L112" s="31" t="n">
        <v>246436.900174051</v>
      </c>
      <c r="M112" s="31" t="n">
        <v>33810.7020676798</v>
      </c>
      <c r="N112" s="31" t="n">
        <v>5667.82795862658</v>
      </c>
      <c r="O112" s="31" t="n">
        <v>144312.265018504</v>
      </c>
      <c r="P112" s="31" t="n">
        <v>16554.4943311581</v>
      </c>
      <c r="Q112" s="31" t="n">
        <v>813256.99631065</v>
      </c>
    </row>
    <row r="113" customFormat="false" ht="13.5" hidden="false" customHeight="false" outlineLevel="0" collapsed="false">
      <c r="A113" s="43" t="n">
        <v>12</v>
      </c>
      <c r="B113" s="44" t="s">
        <v>29</v>
      </c>
      <c r="C113" s="45" t="n">
        <v>88653.1647046933</v>
      </c>
      <c r="D113" s="45" t="n">
        <v>107334.629812697</v>
      </c>
      <c r="E113" s="45" t="n">
        <v>-20027.7190025294</v>
      </c>
      <c r="F113" s="45" t="n">
        <v>-2906.75667928687</v>
      </c>
      <c r="G113" s="45" t="n">
        <v>5298.17508700152</v>
      </c>
      <c r="H113" s="45" t="n">
        <v>-1045.16451318909</v>
      </c>
      <c r="J113" s="24" t="s">
        <v>50</v>
      </c>
      <c r="K113" s="31" t="n">
        <v>364413.802081866</v>
      </c>
      <c r="L113" s="31" t="n">
        <v>232776.148475548</v>
      </c>
      <c r="M113" s="31" t="n">
        <v>33862.8597366386</v>
      </c>
      <c r="N113" s="31" t="n">
        <v>4993.97579597125</v>
      </c>
      <c r="O113" s="31" t="n">
        <v>139988.169820337</v>
      </c>
      <c r="P113" s="31" t="n">
        <v>16149.6593062747</v>
      </c>
      <c r="Q113" s="31" t="n">
        <v>792184.615216635</v>
      </c>
    </row>
    <row r="114" customFormat="false" ht="13.5" hidden="false" customHeight="false" outlineLevel="0" collapsed="false">
      <c r="A114" s="43" t="n">
        <v>13</v>
      </c>
      <c r="B114" s="44" t="s">
        <v>115</v>
      </c>
      <c r="C114" s="45" t="n">
        <v>80843.3753304894</v>
      </c>
      <c r="D114" s="45" t="n">
        <v>137267.577650381</v>
      </c>
      <c r="E114" s="45" t="n">
        <v>-30860.0683506212</v>
      </c>
      <c r="F114" s="45" t="n">
        <v>-11990.6896711733</v>
      </c>
      <c r="G114" s="45" t="n">
        <v>-12432.1298749667</v>
      </c>
      <c r="H114" s="45" t="n">
        <v>-1141.31442313013</v>
      </c>
      <c r="J114" s="24" t="s">
        <v>52</v>
      </c>
      <c r="K114" s="31" t="n">
        <v>395706.364067463</v>
      </c>
      <c r="L114" s="31" t="n">
        <v>269577.423642707</v>
      </c>
      <c r="M114" s="31" t="n">
        <v>39606.791588548</v>
      </c>
      <c r="N114" s="31" t="n">
        <v>8399.64342414585</v>
      </c>
      <c r="O114" s="31" t="n">
        <v>160920.438732931</v>
      </c>
      <c r="P114" s="31" t="n">
        <v>17241.3951951725</v>
      </c>
      <c r="Q114" s="31" t="n">
        <v>891452.056650968</v>
      </c>
    </row>
    <row r="115" customFormat="false" ht="13.5" hidden="false" customHeight="false" outlineLevel="0" collapsed="false">
      <c r="A115" s="43" t="n">
        <v>14</v>
      </c>
      <c r="B115" s="44" t="s">
        <v>83</v>
      </c>
      <c r="C115" s="45" t="n">
        <v>78488.0764061667</v>
      </c>
      <c r="D115" s="45" t="n">
        <v>62627.2801145552</v>
      </c>
      <c r="E115" s="45" t="n">
        <v>20654.4325410764</v>
      </c>
      <c r="F115" s="45" t="n">
        <v>1225.15286874185</v>
      </c>
      <c r="G115" s="45" t="n">
        <v>-5599.17568499854</v>
      </c>
      <c r="H115" s="45" t="n">
        <v>-419.613433208353</v>
      </c>
      <c r="J115" s="24" t="s">
        <v>54</v>
      </c>
      <c r="K115" s="31" t="n">
        <v>358593.575845461</v>
      </c>
      <c r="L115" s="31" t="n">
        <v>253749.66090173</v>
      </c>
      <c r="M115" s="31" t="n">
        <v>38930.667881124</v>
      </c>
      <c r="N115" s="31" t="n">
        <v>7396.865518105</v>
      </c>
      <c r="O115" s="31" t="n">
        <v>160569.123077606</v>
      </c>
      <c r="P115" s="31" t="n">
        <v>14823.5462562111</v>
      </c>
      <c r="Q115" s="31" t="n">
        <v>834063.439480238</v>
      </c>
    </row>
    <row r="116" customFormat="false" ht="13.5" hidden="false" customHeight="false" outlineLevel="0" collapsed="false">
      <c r="A116" s="43" t="n">
        <v>15</v>
      </c>
      <c r="B116" s="44" t="s">
        <v>71</v>
      </c>
      <c r="C116" s="45" t="n">
        <v>69880.2210358026</v>
      </c>
      <c r="D116" s="45" t="n">
        <v>31009.5131179449</v>
      </c>
      <c r="E116" s="45" t="n">
        <v>23906.3938350653</v>
      </c>
      <c r="F116" s="45" t="n">
        <v>5350.54001914492</v>
      </c>
      <c r="G116" s="45" t="n">
        <v>7620.30616030048</v>
      </c>
      <c r="H116" s="45" t="n">
        <v>1993.46790334695</v>
      </c>
      <c r="J116" s="24" t="s">
        <v>56</v>
      </c>
      <c r="K116" s="31" t="n">
        <v>344317.26252723</v>
      </c>
      <c r="L116" s="31" t="n">
        <v>206697.8818167</v>
      </c>
      <c r="M116" s="31" t="n">
        <v>30414.0515798731</v>
      </c>
      <c r="N116" s="31" t="n">
        <v>3401.48692994502</v>
      </c>
      <c r="O116" s="31" t="n">
        <v>137714.81914659</v>
      </c>
      <c r="P116" s="31" t="n">
        <v>18735.9891129528</v>
      </c>
      <c r="Q116" s="31" t="n">
        <v>741281.49111329</v>
      </c>
    </row>
    <row r="117" customFormat="false" ht="13.5" hidden="false" customHeight="false" outlineLevel="0" collapsed="false">
      <c r="A117" s="43" t="n">
        <v>16</v>
      </c>
      <c r="B117" s="44" t="s">
        <v>37</v>
      </c>
      <c r="C117" s="45" t="n">
        <v>44204.0651483903</v>
      </c>
      <c r="D117" s="45" t="n">
        <v>11345.9061498922</v>
      </c>
      <c r="E117" s="45" t="n">
        <v>18976.931682148</v>
      </c>
      <c r="F117" s="45" t="n">
        <v>2094.36297565327</v>
      </c>
      <c r="G117" s="45" t="n">
        <v>11080.9261746105</v>
      </c>
      <c r="H117" s="45" t="n">
        <v>705.938166086133</v>
      </c>
      <c r="J117" s="24" t="s">
        <v>58</v>
      </c>
      <c r="K117" s="31" t="n">
        <v>476539.016924028</v>
      </c>
      <c r="L117" s="31" t="n">
        <v>237425.249800929</v>
      </c>
      <c r="M117" s="31" t="n">
        <v>23732.216728952</v>
      </c>
      <c r="N117" s="31" t="n">
        <v>5974.10604450559</v>
      </c>
      <c r="O117" s="31" t="n">
        <v>129144.699418722</v>
      </c>
      <c r="P117" s="31" t="n">
        <v>25259.7441750466</v>
      </c>
      <c r="Q117" s="31" t="n">
        <v>898075.033092183</v>
      </c>
    </row>
    <row r="118" customFormat="false" ht="13.5" hidden="false" customHeight="false" outlineLevel="0" collapsed="false">
      <c r="A118" s="43" t="n">
        <v>17</v>
      </c>
      <c r="B118" s="44" t="s">
        <v>49</v>
      </c>
      <c r="C118" s="45" t="n">
        <v>39519.3749716088</v>
      </c>
      <c r="D118" s="45" t="n">
        <v>65014.5826370391</v>
      </c>
      <c r="E118" s="45" t="n">
        <v>-17001.067559782</v>
      </c>
      <c r="F118" s="45" t="n">
        <v>-11207.3987531682</v>
      </c>
      <c r="G118" s="45" t="n">
        <v>-5014.06974770987</v>
      </c>
      <c r="H118" s="45" t="n">
        <v>7727.32839522981</v>
      </c>
      <c r="J118" s="24" t="s">
        <v>60</v>
      </c>
      <c r="K118" s="31" t="n">
        <v>497408.154966986</v>
      </c>
      <c r="L118" s="31" t="n">
        <v>244579.715526663</v>
      </c>
      <c r="M118" s="31" t="n">
        <v>23185.2856224406</v>
      </c>
      <c r="N118" s="31" t="n">
        <v>15473.0790825405</v>
      </c>
      <c r="O118" s="31" t="n">
        <v>143910.871834754</v>
      </c>
      <c r="P118" s="31" t="n">
        <v>27708.4461778501</v>
      </c>
      <c r="Q118" s="31" t="n">
        <v>952265.553211234</v>
      </c>
    </row>
    <row r="119" customFormat="false" ht="13.5" hidden="false" customHeight="false" outlineLevel="0" collapsed="false">
      <c r="A119" s="43" t="n">
        <v>18</v>
      </c>
      <c r="B119" s="44" t="s">
        <v>45</v>
      </c>
      <c r="C119" s="45" t="n">
        <v>37082.993198017</v>
      </c>
      <c r="D119" s="45" t="n">
        <v>48007.0374212191</v>
      </c>
      <c r="E119" s="45" t="n">
        <v>10962.3048733293</v>
      </c>
      <c r="F119" s="45" t="n">
        <v>1979.62328390549</v>
      </c>
      <c r="G119" s="45" t="n">
        <v>-20931.3882001121</v>
      </c>
      <c r="H119" s="45" t="n">
        <v>-2934.58418032477</v>
      </c>
      <c r="J119" s="24" t="s">
        <v>62</v>
      </c>
      <c r="K119" s="31" t="n">
        <v>457441.281412857</v>
      </c>
      <c r="L119" s="31" t="n">
        <v>254824.422244017</v>
      </c>
      <c r="M119" s="31" t="n">
        <v>23956.0441107622</v>
      </c>
      <c r="N119" s="31" t="n">
        <v>7395.11462715334</v>
      </c>
      <c r="O119" s="31" t="n">
        <v>116326.588920366</v>
      </c>
      <c r="P119" s="31" t="n">
        <v>25630.1851572138</v>
      </c>
      <c r="Q119" s="31" t="n">
        <v>885573.636472369</v>
      </c>
    </row>
    <row r="120" customFormat="false" ht="13.5" hidden="false" customHeight="false" outlineLevel="0" collapsed="false">
      <c r="A120" s="43" t="n">
        <v>19</v>
      </c>
      <c r="B120" s="44" t="s">
        <v>57</v>
      </c>
      <c r="C120" s="45" t="n">
        <v>36666.0553930327</v>
      </c>
      <c r="D120" s="45" t="n">
        <v>36213.8599667097</v>
      </c>
      <c r="E120" s="45" t="n">
        <v>17367.427231493</v>
      </c>
      <c r="F120" s="45" t="n">
        <v>-5088.31768000648</v>
      </c>
      <c r="G120" s="45" t="n">
        <v>-12064.0833591777</v>
      </c>
      <c r="H120" s="45" t="n">
        <v>237.169234014279</v>
      </c>
      <c r="J120" s="24" t="s">
        <v>64</v>
      </c>
      <c r="K120" s="31" t="n">
        <v>394406.212731348</v>
      </c>
      <c r="L120" s="31" t="n">
        <v>229734.369763531</v>
      </c>
      <c r="M120" s="31" t="n">
        <v>30110.431515223</v>
      </c>
      <c r="N120" s="31" t="n">
        <v>4389.03068470024</v>
      </c>
      <c r="O120" s="31" t="n">
        <v>148224.452238525</v>
      </c>
      <c r="P120" s="31" t="n">
        <v>21485.9890161627</v>
      </c>
      <c r="Q120" s="31" t="n">
        <v>828350.485949489</v>
      </c>
    </row>
    <row r="121" customFormat="false" ht="13.5" hidden="false" customHeight="false" outlineLevel="0" collapsed="false">
      <c r="A121" s="43" t="n">
        <v>20</v>
      </c>
      <c r="B121" s="44" t="s">
        <v>89</v>
      </c>
      <c r="C121" s="45" t="n">
        <v>19239.8224741189</v>
      </c>
      <c r="D121" s="45" t="n">
        <v>11003.4093850466</v>
      </c>
      <c r="E121" s="45" t="n">
        <v>24697.07504455</v>
      </c>
      <c r="F121" s="45" t="n">
        <v>-5749.13327161237</v>
      </c>
      <c r="G121" s="45" t="n">
        <v>-17160.6762828503</v>
      </c>
      <c r="H121" s="45" t="n">
        <v>6449.14759898489</v>
      </c>
      <c r="J121" s="24" t="s">
        <v>66</v>
      </c>
      <c r="K121" s="31" t="n">
        <v>390579.698482215</v>
      </c>
      <c r="L121" s="31" t="n">
        <v>228796.411579166</v>
      </c>
      <c r="M121" s="31" t="n">
        <v>28712.293430291</v>
      </c>
      <c r="N121" s="31" t="n">
        <v>4362.75630976056</v>
      </c>
      <c r="O121" s="31" t="n">
        <v>144408.766914424</v>
      </c>
      <c r="P121" s="31" t="n">
        <v>18352.2459202401</v>
      </c>
      <c r="Q121" s="31" t="n">
        <v>815212.172636096</v>
      </c>
    </row>
    <row r="122" customFormat="false" ht="13.5" hidden="false" customHeight="false" outlineLevel="0" collapsed="false">
      <c r="A122" s="43" t="n">
        <v>21</v>
      </c>
      <c r="B122" s="44" t="s">
        <v>27</v>
      </c>
      <c r="C122" s="45" t="n">
        <v>12126.2440944378</v>
      </c>
      <c r="D122" s="45" t="n">
        <v>33235.8659291331</v>
      </c>
      <c r="E122" s="45" t="n">
        <v>-20753.0193329264</v>
      </c>
      <c r="F122" s="45" t="n">
        <v>-6855.49862588376</v>
      </c>
      <c r="G122" s="45" t="n">
        <v>8445.45850152901</v>
      </c>
      <c r="H122" s="45" t="n">
        <v>-1946.56237741421</v>
      </c>
      <c r="J122" s="24" t="s">
        <v>68</v>
      </c>
      <c r="K122" s="31" t="n">
        <v>362630.200890171</v>
      </c>
      <c r="L122" s="31" t="n">
        <v>265763.238232188</v>
      </c>
      <c r="M122" s="31" t="n">
        <v>35754.2390921313</v>
      </c>
      <c r="N122" s="31" t="n">
        <v>9530.04368855418</v>
      </c>
      <c r="O122" s="31" t="n">
        <v>139856.444561521</v>
      </c>
      <c r="P122" s="31" t="n">
        <v>17001.6604984242</v>
      </c>
      <c r="Q122" s="31" t="n">
        <v>830535.82696299</v>
      </c>
    </row>
    <row r="123" customFormat="false" ht="13.5" hidden="false" customHeight="false" outlineLevel="0" collapsed="false">
      <c r="A123" s="43" t="n">
        <v>22</v>
      </c>
      <c r="B123" s="44" t="s">
        <v>55</v>
      </c>
      <c r="C123" s="45" t="n">
        <v>8775.00340444734</v>
      </c>
      <c r="D123" s="45" t="n">
        <v>46969.0989622262</v>
      </c>
      <c r="E123" s="45" t="n">
        <v>-25723.2080474138</v>
      </c>
      <c r="F123" s="45" t="n">
        <v>-6211.31711710579</v>
      </c>
      <c r="G123" s="45" t="n">
        <v>-6136.67029066666</v>
      </c>
      <c r="H123" s="45" t="n">
        <v>-122.900102592748</v>
      </c>
      <c r="J123" s="24" t="s">
        <v>70</v>
      </c>
      <c r="K123" s="31" t="n">
        <v>349404.155803212</v>
      </c>
      <c r="L123" s="31" t="n">
        <v>256271.519575443</v>
      </c>
      <c r="M123" s="31" t="n">
        <v>28273.5554031346</v>
      </c>
      <c r="N123" s="31" t="n">
        <v>3820.21987798773</v>
      </c>
      <c r="O123" s="31" t="n">
        <v>137684.511862585</v>
      </c>
      <c r="P123" s="31" t="n">
        <v>16759.986251837</v>
      </c>
      <c r="Q123" s="31" t="n">
        <v>792213.9487742</v>
      </c>
    </row>
    <row r="124" customFormat="false" ht="13.5" hidden="false" customHeight="false" outlineLevel="0" collapsed="false">
      <c r="A124" s="43" t="n">
        <v>23</v>
      </c>
      <c r="B124" s="44" t="s">
        <v>111</v>
      </c>
      <c r="C124" s="45" t="n">
        <v>49.1522376872599</v>
      </c>
      <c r="D124" s="45" t="n">
        <v>-45718.2457186505</v>
      </c>
      <c r="E124" s="45" t="n">
        <v>42489.6311907218</v>
      </c>
      <c r="F124" s="45" t="n">
        <v>5689.27269939373</v>
      </c>
      <c r="G124" s="45" t="n">
        <v>-10426.0604063933</v>
      </c>
      <c r="H124" s="45" t="n">
        <v>8014.55447261536</v>
      </c>
      <c r="J124" s="24" t="s">
        <v>72</v>
      </c>
      <c r="K124" s="31" t="n">
        <v>396152.762180808</v>
      </c>
      <c r="L124" s="31" t="n">
        <v>304070.414277166</v>
      </c>
      <c r="M124" s="31" t="n">
        <v>40081.9570750026</v>
      </c>
      <c r="N124" s="31" t="n">
        <v>15760.3051599261</v>
      </c>
      <c r="O124" s="31" t="n">
        <v>138498.881176071</v>
      </c>
      <c r="P124" s="31" t="n">
        <v>18231.0106083395</v>
      </c>
      <c r="Q124" s="31" t="n">
        <v>912795.330477313</v>
      </c>
    </row>
    <row r="125" customFormat="false" ht="13.5" hidden="false" customHeight="false" outlineLevel="0" collapsed="false">
      <c r="A125" s="43" t="n">
        <v>24</v>
      </c>
      <c r="B125" s="44" t="s">
        <v>91</v>
      </c>
      <c r="C125" s="45" t="n">
        <v>-2848.83634100074</v>
      </c>
      <c r="D125" s="45" t="n">
        <v>-7541.58670249715</v>
      </c>
      <c r="E125" s="45" t="n">
        <v>27796.3034444952</v>
      </c>
      <c r="F125" s="45" t="n">
        <v>-180.462776209657</v>
      </c>
      <c r="G125" s="45" t="n">
        <v>-23212.017495919</v>
      </c>
      <c r="H125" s="45" t="n">
        <v>288.927189129871</v>
      </c>
      <c r="J125" s="24" t="s">
        <v>74</v>
      </c>
      <c r="K125" s="31" t="n">
        <v>376323.90794365</v>
      </c>
      <c r="L125" s="31" t="n">
        <v>258059.081948065</v>
      </c>
      <c r="M125" s="31" t="n">
        <v>29690.2715544306</v>
      </c>
      <c r="N125" s="31" t="n">
        <v>7433.82533138258</v>
      </c>
      <c r="O125" s="31" t="n">
        <v>133533.193391866</v>
      </c>
      <c r="P125" s="31" t="n">
        <v>18932.0911376624</v>
      </c>
      <c r="Q125" s="31" t="n">
        <v>823972.371307057</v>
      </c>
    </row>
    <row r="126" customFormat="false" ht="13.5" hidden="false" customHeight="false" outlineLevel="0" collapsed="false">
      <c r="A126" s="43" t="n">
        <v>25</v>
      </c>
      <c r="B126" s="44" t="s">
        <v>73</v>
      </c>
      <c r="C126" s="45" t="n">
        <v>-14671.1451474431</v>
      </c>
      <c r="D126" s="45" t="n">
        <v>41696.742591277</v>
      </c>
      <c r="E126" s="45" t="n">
        <v>-24155.5332855157</v>
      </c>
      <c r="F126" s="45" t="n">
        <v>-10660.4676466569</v>
      </c>
      <c r="G126" s="45" t="n">
        <v>-19780.2421637424</v>
      </c>
      <c r="H126" s="45" t="n">
        <v>-1771.64464280512</v>
      </c>
      <c r="J126" s="24" t="s">
        <v>76</v>
      </c>
      <c r="K126" s="31" t="n">
        <v>442276.059370723</v>
      </c>
      <c r="L126" s="31" t="n">
        <v>239415.7463739</v>
      </c>
      <c r="M126" s="31" t="n">
        <v>27758.5646149981</v>
      </c>
      <c r="N126" s="31" t="n">
        <v>5772.61743956047</v>
      </c>
      <c r="O126" s="31" t="n">
        <v>153042.987001091</v>
      </c>
      <c r="P126" s="31" t="n">
        <v>22037.2882641609</v>
      </c>
      <c r="Q126" s="31" t="n">
        <v>890303.263064434</v>
      </c>
    </row>
    <row r="127" customFormat="false" ht="13.5" hidden="false" customHeight="false" outlineLevel="0" collapsed="false">
      <c r="A127" s="43" t="n">
        <v>26</v>
      </c>
      <c r="B127" s="44" t="s">
        <v>119</v>
      </c>
      <c r="C127" s="45" t="n">
        <v>-21294.1215886575</v>
      </c>
      <c r="D127" s="45" t="n">
        <v>-47154.2592451615</v>
      </c>
      <c r="E127" s="45" t="n">
        <v>7996.64055626278</v>
      </c>
      <c r="F127" s="45" t="n">
        <v>5214.10721293914</v>
      </c>
      <c r="G127" s="45" t="n">
        <v>11995.4971504669</v>
      </c>
      <c r="H127" s="45" t="n">
        <v>653.892736835142</v>
      </c>
      <c r="J127" s="24" t="s">
        <v>78</v>
      </c>
      <c r="K127" s="31" t="n">
        <v>498380.429127401</v>
      </c>
      <c r="L127" s="31" t="n">
        <v>282235.215627521</v>
      </c>
      <c r="M127" s="31" t="n">
        <v>35617.8372443507</v>
      </c>
      <c r="N127" s="31" t="n">
        <v>7326.13725410236</v>
      </c>
      <c r="O127" s="31" t="n">
        <v>143325.765897465</v>
      </c>
      <c r="P127" s="31" t="n">
        <v>24348.8694949513</v>
      </c>
      <c r="Q127" s="31" t="n">
        <v>991234.254645792</v>
      </c>
    </row>
    <row r="128" customFormat="false" ht="13.5" hidden="false" customHeight="false" outlineLevel="0" collapsed="false">
      <c r="A128" s="43" t="n">
        <v>27</v>
      </c>
      <c r="B128" s="44" t="s">
        <v>87</v>
      </c>
      <c r="C128" s="45" t="n">
        <v>-22442.9151751915</v>
      </c>
      <c r="D128" s="45" t="n">
        <v>4211.32912708673</v>
      </c>
      <c r="E128" s="45" t="n">
        <v>-22165.0367125444</v>
      </c>
      <c r="F128" s="45" t="n">
        <v>-6634.1197606107</v>
      </c>
      <c r="G128" s="45" t="n">
        <v>4118.04541862701</v>
      </c>
      <c r="H128" s="45" t="n">
        <v>-1973.13324775024</v>
      </c>
      <c r="J128" s="24" t="s">
        <v>80</v>
      </c>
      <c r="K128" s="31" t="n">
        <v>488059.951459878</v>
      </c>
      <c r="L128" s="31" t="n">
        <v>301790.492366471</v>
      </c>
      <c r="M128" s="31" t="n">
        <v>48936.7859642584</v>
      </c>
      <c r="N128" s="31" t="n">
        <v>14142.4769848598</v>
      </c>
      <c r="O128" s="31" t="n">
        <v>151322.34656939</v>
      </c>
      <c r="P128" s="31" t="n">
        <v>23001.7930154616</v>
      </c>
      <c r="Q128" s="31" t="n">
        <v>1027253.84636032</v>
      </c>
    </row>
    <row r="129" customFormat="false" ht="13.5" hidden="false" customHeight="false" outlineLevel="0" collapsed="false">
      <c r="A129" s="43" t="n">
        <v>28</v>
      </c>
      <c r="B129" s="44" t="s">
        <v>63</v>
      </c>
      <c r="C129" s="45" t="n">
        <v>-25351.2251087873</v>
      </c>
      <c r="D129" s="45" t="n">
        <v>-1350.21315383923</v>
      </c>
      <c r="E129" s="45" t="n">
        <v>-10706.2378949003</v>
      </c>
      <c r="F129" s="45" t="n">
        <v>-7246.01790369437</v>
      </c>
      <c r="G129" s="45" t="n">
        <v>-5194.04366953237</v>
      </c>
      <c r="H129" s="45" t="n">
        <v>-854.71248682116</v>
      </c>
      <c r="J129" s="24" t="s">
        <v>82</v>
      </c>
      <c r="K129" s="31" t="n">
        <v>468110.464058166</v>
      </c>
      <c r="L129" s="31" t="n">
        <v>285487.17692151</v>
      </c>
      <c r="M129" s="31" t="n">
        <v>39743.2243947538</v>
      </c>
      <c r="N129" s="31" t="n">
        <v>9739.21859065766</v>
      </c>
      <c r="O129" s="31" t="n">
        <v>156545.247742764</v>
      </c>
      <c r="P129" s="31" t="n">
        <v>23001.067567576</v>
      </c>
      <c r="Q129" s="31" t="n">
        <v>982626.399275428</v>
      </c>
    </row>
    <row r="130" customFormat="false" ht="13.5" hidden="false" customHeight="false" outlineLevel="0" collapsed="false">
      <c r="A130" s="43" t="n">
        <v>29</v>
      </c>
      <c r="B130" s="44" t="s">
        <v>61</v>
      </c>
      <c r="C130" s="45" t="n">
        <v>-27172.5417672563</v>
      </c>
      <c r="D130" s="45" t="n">
        <v>22969.4480622729</v>
      </c>
      <c r="E130" s="45" t="n">
        <v>-6756.3608424275</v>
      </c>
      <c r="F130" s="45" t="n">
        <v>-10436.6402648467</v>
      </c>
      <c r="G130" s="45" t="n">
        <v>-32598.3526620978</v>
      </c>
      <c r="H130" s="45" t="n">
        <v>-350.636060157372</v>
      </c>
      <c r="J130" s="24" t="s">
        <v>84</v>
      </c>
      <c r="K130" s="31" t="n">
        <v>432324.821165644</v>
      </c>
      <c r="L130" s="31" t="n">
        <v>289377.08653094</v>
      </c>
      <c r="M130" s="31" t="n">
        <v>34212.2215993992</v>
      </c>
      <c r="N130" s="31" t="n">
        <v>8034.67787644058</v>
      </c>
      <c r="O130" s="31" t="n">
        <v>125712.924086545</v>
      </c>
      <c r="P130" s="31" t="n">
        <v>20235.6106396566</v>
      </c>
      <c r="Q130" s="31" t="n">
        <v>909897.341898625</v>
      </c>
    </row>
    <row r="131" customFormat="false" ht="13.5" hidden="false" customHeight="false" outlineLevel="0" collapsed="false">
      <c r="A131" s="43" t="n">
        <v>30</v>
      </c>
      <c r="B131" s="44" t="s">
        <v>107</v>
      </c>
      <c r="C131" s="45" t="n">
        <v>-78403.0750450757</v>
      </c>
      <c r="D131" s="45" t="n">
        <v>-32952.5878294345</v>
      </c>
      <c r="E131" s="45" t="n">
        <v>-7847.13970549416</v>
      </c>
      <c r="F131" s="45" t="n">
        <v>-6858.21954142963</v>
      </c>
      <c r="G131" s="45" t="n">
        <v>-29072.4677755878</v>
      </c>
      <c r="H131" s="45" t="n">
        <v>-1672.66019312965</v>
      </c>
      <c r="J131" s="24" t="s">
        <v>86</v>
      </c>
      <c r="K131" s="31" t="n">
        <v>448162.376563751</v>
      </c>
      <c r="L131" s="31" t="n">
        <v>286277.858130995</v>
      </c>
      <c r="M131" s="31" t="n">
        <v>28643.5511039965</v>
      </c>
      <c r="N131" s="31" t="n">
        <v>14194.8982862956</v>
      </c>
      <c r="O131" s="31" t="n">
        <v>131764.265299614</v>
      </c>
      <c r="P131" s="31" t="n">
        <v>22943.0513290926</v>
      </c>
      <c r="Q131" s="31" t="n">
        <v>931986.000713744</v>
      </c>
    </row>
    <row r="132" customFormat="false" ht="13.5" hidden="false" customHeight="false" outlineLevel="0" collapsed="false">
      <c r="A132" s="43" t="n">
        <v>31</v>
      </c>
      <c r="B132" s="44" t="s">
        <v>103</v>
      </c>
      <c r="C132" s="45" t="n">
        <v>-78682.738759388</v>
      </c>
      <c r="D132" s="45" t="n">
        <v>-86684.8964061253</v>
      </c>
      <c r="E132" s="45" t="n">
        <v>-7831.12218471436</v>
      </c>
      <c r="F132" s="45" t="n">
        <v>4537.98350551517</v>
      </c>
      <c r="G132" s="45" t="n">
        <v>11644.1814951421</v>
      </c>
      <c r="H132" s="45" t="n">
        <v>-348.885169205712</v>
      </c>
      <c r="J132" s="24" t="s">
        <v>88</v>
      </c>
      <c r="K132" s="31" t="n">
        <v>482154.649905143</v>
      </c>
      <c r="L132" s="31" t="n">
        <v>235857.575039031</v>
      </c>
      <c r="M132" s="31" t="n">
        <v>28181.367258503</v>
      </c>
      <c r="N132" s="31" t="n">
        <v>7622.85058471796</v>
      </c>
      <c r="O132" s="31" t="n">
        <v>142788.271291797</v>
      </c>
      <c r="P132" s="31" t="n">
        <v>24916.4675648806</v>
      </c>
      <c r="Q132" s="31" t="n">
        <v>921521.181644073</v>
      </c>
    </row>
    <row r="133" customFormat="false" ht="13.5" hidden="false" customHeight="false" outlineLevel="0" collapsed="false">
      <c r="A133" s="43" t="n">
        <v>32</v>
      </c>
      <c r="B133" s="44" t="s">
        <v>85</v>
      </c>
      <c r="C133" s="45" t="n">
        <v>-82210.3512766352</v>
      </c>
      <c r="D133" s="45" t="n">
        <v>-80470.1571192019</v>
      </c>
      <c r="E133" s="45" t="n">
        <v>4182.4551457433</v>
      </c>
      <c r="F133" s="45" t="n">
        <v>1361.55471652249</v>
      </c>
      <c r="G133" s="45" t="n">
        <v>-9068.49702094265</v>
      </c>
      <c r="H133" s="45" t="n">
        <v>1784.29300124347</v>
      </c>
      <c r="J133" s="24" t="s">
        <v>90</v>
      </c>
      <c r="K133" s="31" t="n">
        <v>467659.520055349</v>
      </c>
      <c r="L133" s="31" t="n">
        <v>240827.763753518</v>
      </c>
      <c r="M133" s="31" t="n">
        <v>27537.1857497251</v>
      </c>
      <c r="N133" s="31" t="n">
        <v>5799.1883098965</v>
      </c>
      <c r="O133" s="31" t="n">
        <v>157370.400083993</v>
      </c>
      <c r="P133" s="31" t="n">
        <v>25678.3643815813</v>
      </c>
      <c r="Q133" s="31" t="n">
        <v>924872.422334063</v>
      </c>
    </row>
    <row r="134" customFormat="false" ht="13.5" hidden="false" customHeight="false" outlineLevel="0" collapsed="false">
      <c r="A134" s="43" t="n">
        <v>33</v>
      </c>
      <c r="B134" s="44" t="s">
        <v>101</v>
      </c>
      <c r="C134" s="45" t="n">
        <v>-84395.6922901368</v>
      </c>
      <c r="D134" s="45" t="n">
        <v>-44209.8167602872</v>
      </c>
      <c r="E134" s="45" t="n">
        <v>-31846.413322914</v>
      </c>
      <c r="F134" s="45" t="n">
        <v>-4282.25286038578</v>
      </c>
      <c r="G134" s="45" t="n">
        <v>-700.489343939495</v>
      </c>
      <c r="H134" s="45" t="n">
        <v>-3356.72000261047</v>
      </c>
      <c r="J134" s="24" t="s">
        <v>92</v>
      </c>
      <c r="K134" s="31" t="n">
        <v>482787.629919157</v>
      </c>
      <c r="L134" s="31" t="n">
        <v>272543.087959774</v>
      </c>
      <c r="M134" s="31" t="n">
        <v>36372.3076595143</v>
      </c>
      <c r="N134" s="31" t="n">
        <v>4811.16650698594</v>
      </c>
      <c r="O134" s="31" t="n">
        <v>127993.553382352</v>
      </c>
      <c r="P134" s="31" t="n">
        <v>25321.4260098591</v>
      </c>
      <c r="Q134" s="31" t="n">
        <v>949829.171437643</v>
      </c>
    </row>
    <row r="135" customFormat="false" ht="13.5" hidden="false" customHeight="false" outlineLevel="0" collapsed="false">
      <c r="A135" s="43" t="n">
        <v>34</v>
      </c>
      <c r="B135" s="44" t="s">
        <v>69</v>
      </c>
      <c r="C135" s="45" t="n">
        <v>-88773.8069325689</v>
      </c>
      <c r="D135" s="45" t="n">
        <v>-64846.0194264848</v>
      </c>
      <c r="E135" s="45" t="n">
        <v>-3521.70113837955</v>
      </c>
      <c r="F135" s="45" t="n">
        <v>-4702.41282117827</v>
      </c>
      <c r="G135" s="45" t="n">
        <v>-15391.7481905982</v>
      </c>
      <c r="H135" s="45" t="n">
        <v>-311.925355928126</v>
      </c>
      <c r="J135" s="24" t="s">
        <v>94</v>
      </c>
      <c r="K135" s="31" t="n">
        <v>482849.594573866</v>
      </c>
      <c r="L135" s="31" t="n">
        <v>298023.842163459</v>
      </c>
      <c r="M135" s="31" t="n">
        <v>43262.5591785549</v>
      </c>
      <c r="N135" s="31" t="n">
        <v>7017.52701182108</v>
      </c>
      <c r="O135" s="31" t="n">
        <v>160284.848869237</v>
      </c>
      <c r="P135" s="31" t="n">
        <v>26993.0577229239</v>
      </c>
      <c r="Q135" s="31" t="n">
        <v>1018431.42951986</v>
      </c>
    </row>
    <row r="136" customFormat="false" ht="13.5" hidden="false" customHeight="false" outlineLevel="0" collapsed="false">
      <c r="A136" s="43" t="n">
        <v>35</v>
      </c>
      <c r="B136" s="44" t="s">
        <v>77</v>
      </c>
      <c r="C136" s="45" t="n">
        <v>-89754.4079084946</v>
      </c>
      <c r="D136" s="45" t="n">
        <v>-69791.7492972389</v>
      </c>
      <c r="E136" s="45" t="n">
        <v>-18712.992932423</v>
      </c>
      <c r="F136" s="45" t="n">
        <v>-5269.04786114257</v>
      </c>
      <c r="G136" s="45" t="n">
        <v>6451.42340896692</v>
      </c>
      <c r="H136" s="45" t="n">
        <v>-2432.04122665703</v>
      </c>
      <c r="J136" s="24" t="s">
        <v>96</v>
      </c>
      <c r="K136" s="31" t="n">
        <v>533764.444684618</v>
      </c>
      <c r="L136" s="31" t="n">
        <v>241553.064083915</v>
      </c>
      <c r="M136" s="31" t="n">
        <v>31485.927696322</v>
      </c>
      <c r="N136" s="31" t="n">
        <v>6700.58617412162</v>
      </c>
      <c r="O136" s="31" t="n">
        <v>154223.116669466</v>
      </c>
      <c r="P136" s="31" t="n">
        <v>33672.2036358761</v>
      </c>
      <c r="Q136" s="31" t="n">
        <v>1001399.34294432</v>
      </c>
    </row>
    <row r="137" customFormat="false" ht="13.5" hidden="false" customHeight="false" outlineLevel="0" collapsed="false">
      <c r="A137" s="43" t="n">
        <v>36</v>
      </c>
      <c r="B137" s="44" t="s">
        <v>117</v>
      </c>
      <c r="C137" s="45" t="n">
        <v>-92495.2860478947</v>
      </c>
      <c r="D137" s="45" t="n">
        <v>-77207.8772248172</v>
      </c>
      <c r="E137" s="45" t="n">
        <v>-10155.2244166829</v>
      </c>
      <c r="F137" s="45" t="n">
        <v>-6125.63394627439</v>
      </c>
      <c r="G137" s="45" t="n">
        <v>3960.51152660686</v>
      </c>
      <c r="H137" s="45" t="n">
        <v>-2967.06198672727</v>
      </c>
      <c r="J137" s="24" t="s">
        <v>98</v>
      </c>
      <c r="K137" s="31" t="n">
        <v>542512.881809956</v>
      </c>
      <c r="L137" s="31" t="n">
        <v>302618.898714179</v>
      </c>
      <c r="M137" s="31" t="n">
        <v>34899.7362983711</v>
      </c>
      <c r="N137" s="31" t="n">
        <v>8724.20830382425</v>
      </c>
      <c r="O137" s="31" t="n">
        <v>129342.495319515</v>
      </c>
      <c r="P137" s="31" t="n">
        <v>32691.296235814</v>
      </c>
      <c r="Q137" s="31" t="n">
        <v>1050789.51668166</v>
      </c>
    </row>
    <row r="138" customFormat="false" ht="13.5" hidden="false" customHeight="false" outlineLevel="0" collapsed="false">
      <c r="A138" s="43" t="n">
        <v>37</v>
      </c>
      <c r="B138" s="44" t="s">
        <v>67</v>
      </c>
      <c r="C138" s="45" t="n">
        <v>-97523.6123597155</v>
      </c>
      <c r="D138" s="45" t="n">
        <v>-51665.6613238191</v>
      </c>
      <c r="E138" s="45" t="n">
        <v>-30493.0968007574</v>
      </c>
      <c r="F138" s="45" t="n">
        <v>-7794.84722261818</v>
      </c>
      <c r="G138" s="45" t="n">
        <v>-4492.48705924736</v>
      </c>
      <c r="H138" s="45" t="n">
        <v>-3077.51995327348</v>
      </c>
      <c r="J138" s="24" t="s">
        <v>100</v>
      </c>
      <c r="K138" s="31" t="n">
        <v>447209.53100433</v>
      </c>
      <c r="L138" s="31" t="n">
        <v>280557.714768593</v>
      </c>
      <c r="M138" s="31" t="n">
        <v>36487.0473512621</v>
      </c>
      <c r="N138" s="31" t="n">
        <v>8451.68885339684</v>
      </c>
      <c r="O138" s="31" t="n">
        <v>160005.867757074</v>
      </c>
      <c r="P138" s="31" t="n">
        <v>24238.3936533597</v>
      </c>
      <c r="Q138" s="31" t="n">
        <v>956950.243388016</v>
      </c>
    </row>
    <row r="139" customFormat="false" ht="13.5" hidden="false" customHeight="false" outlineLevel="0" collapsed="false">
      <c r="A139" s="43" t="n">
        <v>38</v>
      </c>
      <c r="B139" s="44" t="s">
        <v>97</v>
      </c>
      <c r="C139" s="45" t="n">
        <v>-97534.0056035292</v>
      </c>
      <c r="D139" s="45" t="n">
        <v>-51170.0741053422</v>
      </c>
      <c r="E139" s="45" t="n">
        <v>-32784.3715072787</v>
      </c>
      <c r="F139" s="45" t="n">
        <v>-5680.39094531786</v>
      </c>
      <c r="G139" s="45" t="n">
        <v>-4516.17466804027</v>
      </c>
      <c r="H139" s="45" t="n">
        <v>-3382.99437755016</v>
      </c>
      <c r="J139" s="24" t="s">
        <v>102</v>
      </c>
      <c r="K139" s="31" t="n">
        <v>469633.566250412</v>
      </c>
      <c r="L139" s="31" t="n">
        <v>278948.210317938</v>
      </c>
      <c r="M139" s="31" t="n">
        <v>29304.3666956023</v>
      </c>
      <c r="N139" s="31" t="n">
        <v>7982.91992132499</v>
      </c>
      <c r="O139" s="31" t="n">
        <v>136860.858223286</v>
      </c>
      <c r="P139" s="31" t="n">
        <v>26682.3122240952</v>
      </c>
      <c r="Q139" s="31" t="n">
        <v>949412.233632658</v>
      </c>
    </row>
    <row r="140" customFormat="false" ht="13.5" hidden="false" customHeight="false" outlineLevel="0" collapsed="false">
      <c r="A140" s="43" t="n">
        <v>39</v>
      </c>
      <c r="B140" s="44" t="s">
        <v>113</v>
      </c>
      <c r="C140" s="45" t="n">
        <v>-99489.1819289756</v>
      </c>
      <c r="D140" s="45" t="n">
        <v>-77072.7174160091</v>
      </c>
      <c r="E140" s="45" t="n">
        <v>-15143.8829123932</v>
      </c>
      <c r="F140" s="45" t="n">
        <v>-581.982307929022</v>
      </c>
      <c r="G140" s="45" t="n">
        <v>-4612.67656396024</v>
      </c>
      <c r="H140" s="45" t="n">
        <v>-2077.92272868413</v>
      </c>
      <c r="J140" s="24" t="s">
        <v>104</v>
      </c>
      <c r="K140" s="31" t="n">
        <v>675641.567682799</v>
      </c>
      <c r="L140" s="31" t="n">
        <v>239757.42046371</v>
      </c>
      <c r="M140" s="31" t="n">
        <v>28655.8236601921</v>
      </c>
      <c r="N140" s="31" t="n">
        <v>6111.17657899518</v>
      </c>
      <c r="O140" s="31" t="n">
        <v>160386.90827627</v>
      </c>
      <c r="P140" s="31" t="n">
        <v>43287.363348935</v>
      </c>
      <c r="Q140" s="31" t="n">
        <v>1153840.2600109</v>
      </c>
    </row>
    <row r="141" customFormat="false" ht="13.5" hidden="false" customHeight="false" outlineLevel="0" collapsed="false">
      <c r="A141" s="43" t="n">
        <v>40</v>
      </c>
      <c r="B141" s="44" t="s">
        <v>105</v>
      </c>
      <c r="C141" s="45" t="n">
        <v>-102177.551732131</v>
      </c>
      <c r="D141" s="45" t="n">
        <v>-75601.5687037826</v>
      </c>
      <c r="E141" s="45" t="n">
        <v>-796.384364324273</v>
      </c>
      <c r="F141" s="45" t="n">
        <v>-7969.3871773513</v>
      </c>
      <c r="G141" s="45" t="n">
        <v>-14751.9450878787</v>
      </c>
      <c r="H141" s="45" t="n">
        <v>-3058.266398794</v>
      </c>
      <c r="J141" s="24" t="s">
        <v>106</v>
      </c>
      <c r="K141" s="31" t="n">
        <v>603195.765434227</v>
      </c>
      <c r="L141" s="31" t="n">
        <v>284087.369899592</v>
      </c>
      <c r="M141" s="31" t="n">
        <v>40963.2776688081</v>
      </c>
      <c r="N141" s="31" t="n">
        <v>11358.878203328</v>
      </c>
      <c r="O141" s="31" t="n">
        <v>157696.68967838</v>
      </c>
      <c r="P141" s="31" t="n">
        <v>36954.0862185771</v>
      </c>
      <c r="Q141" s="31" t="n">
        <v>1134256.06710291</v>
      </c>
    </row>
    <row r="142" customFormat="false" ht="13.5" hidden="false" customHeight="false" outlineLevel="0" collapsed="false">
      <c r="A142" s="43" t="n">
        <v>41</v>
      </c>
      <c r="B142" s="44" t="s">
        <v>93</v>
      </c>
      <c r="C142" s="45" t="n">
        <v>-105467.408077352</v>
      </c>
      <c r="D142" s="45" t="n">
        <v>-68780.2037780171</v>
      </c>
      <c r="E142" s="45" t="n">
        <v>-25303.8151482066</v>
      </c>
      <c r="F142" s="45" t="n">
        <v>-8564.62340606578</v>
      </c>
      <c r="G142" s="45" t="n">
        <v>1765.58089437915</v>
      </c>
      <c r="H142" s="45" t="n">
        <v>-4584.34663944232</v>
      </c>
      <c r="J142" s="24" t="s">
        <v>108</v>
      </c>
      <c r="K142" s="31" t="n">
        <v>552030.485300629</v>
      </c>
      <c r="L142" s="31" t="n">
        <v>268320.620070578</v>
      </c>
      <c r="M142" s="31" t="n">
        <v>33318.2847558603</v>
      </c>
      <c r="N142" s="31" t="n">
        <v>6625.48468340333</v>
      </c>
      <c r="O142" s="31" t="n">
        <v>163633.386021174</v>
      </c>
      <c r="P142" s="31" t="n">
        <v>35188.110233875</v>
      </c>
      <c r="Q142" s="31" t="n">
        <v>1059116.37106552</v>
      </c>
    </row>
    <row r="143" customFormat="false" ht="13.5" hidden="false" customHeight="false" outlineLevel="0" collapsed="false">
      <c r="A143" s="43" t="n">
        <v>42</v>
      </c>
      <c r="B143" s="44" t="s">
        <v>99</v>
      </c>
      <c r="C143" s="45" t="n">
        <v>-108807.818875896</v>
      </c>
      <c r="D143" s="45" t="n">
        <v>-77569.2022506273</v>
      </c>
      <c r="E143" s="45" t="n">
        <v>-30863.8568235427</v>
      </c>
      <c r="F143" s="45" t="n">
        <v>-14284.7178884744</v>
      </c>
      <c r="G143" s="45" t="n">
        <v>15051.138049213</v>
      </c>
      <c r="H143" s="45" t="n">
        <v>-1141.17996246487</v>
      </c>
      <c r="J143" s="24" t="s">
        <v>110</v>
      </c>
      <c r="K143" s="31" t="n">
        <v>575085.24427571</v>
      </c>
      <c r="L143" s="31" t="n">
        <v>250744.485936616</v>
      </c>
      <c r="M143" s="31" t="n">
        <v>34789.6887831659</v>
      </c>
      <c r="N143" s="31" t="n">
        <v>3971.0959568634</v>
      </c>
      <c r="O143" s="31" t="n">
        <v>167633.414326857</v>
      </c>
      <c r="P143" s="31" t="n">
        <v>35905.2986455439</v>
      </c>
      <c r="Q143" s="31" t="n">
        <v>1068129.22792476</v>
      </c>
    </row>
    <row r="144" customFormat="false" ht="13.5" hidden="false" customHeight="false" outlineLevel="0" collapsed="false">
      <c r="A144" s="43" t="n">
        <v>43</v>
      </c>
      <c r="B144" s="44" t="s">
        <v>51</v>
      </c>
      <c r="C144" s="45" t="n">
        <v>-113978.198930605</v>
      </c>
      <c r="D144" s="45" t="n">
        <v>-63550.7231166975</v>
      </c>
      <c r="E144" s="45" t="n">
        <v>-59662.4766736617</v>
      </c>
      <c r="F144" s="45" t="n">
        <v>-8256.73458754403</v>
      </c>
      <c r="G144" s="45" t="n">
        <v>22905.6514940563</v>
      </c>
      <c r="H144" s="45" t="n">
        <v>-5413.9160467586</v>
      </c>
      <c r="J144" s="24" t="s">
        <v>112</v>
      </c>
      <c r="K144" s="31" t="n">
        <v>573626.043059728</v>
      </c>
      <c r="L144" s="31" t="n">
        <v>261244.302036858</v>
      </c>
      <c r="M144" s="31" t="n">
        <v>31143.9831711228</v>
      </c>
      <c r="N144" s="31" t="n">
        <v>5987.76794871909</v>
      </c>
      <c r="O144" s="31" t="n">
        <v>137830.658944862</v>
      </c>
      <c r="P144" s="31" t="n">
        <v>38310.6234645112</v>
      </c>
      <c r="Q144" s="31" t="n">
        <v>1048143.3786258</v>
      </c>
    </row>
    <row r="145" customFormat="false" ht="13.5" hidden="false" customHeight="false" outlineLevel="0" collapsed="false">
      <c r="A145" s="43" t="n">
        <v>44</v>
      </c>
      <c r="B145" s="44" t="s">
        <v>95</v>
      </c>
      <c r="C145" s="45" t="n">
        <v>-120532.229465426</v>
      </c>
      <c r="D145" s="45" t="n">
        <v>-93937.8764527481</v>
      </c>
      <c r="E145" s="45" t="n">
        <v>-5309.26351100142</v>
      </c>
      <c r="F145" s="45" t="n">
        <v>-6119.1289724742</v>
      </c>
      <c r="G145" s="45" t="n">
        <v>-11240.4297198791</v>
      </c>
      <c r="H145" s="45" t="n">
        <v>-3925.53080932299</v>
      </c>
      <c r="J145" s="24" t="s">
        <v>114</v>
      </c>
      <c r="K145" s="31" t="n">
        <v>560323.309577855</v>
      </c>
      <c r="L145" s="31" t="n">
        <v>250668.662097655</v>
      </c>
      <c r="M145" s="31" t="n">
        <v>26406.4711253198</v>
      </c>
      <c r="N145" s="31" t="n">
        <v>7594.62043904886</v>
      </c>
      <c r="O145" s="31" t="n">
        <v>154800.160933808</v>
      </c>
      <c r="P145" s="31" t="n">
        <v>32803.9577671309</v>
      </c>
      <c r="Q145" s="31" t="n">
        <v>1032597.18194082</v>
      </c>
    </row>
    <row r="146" customFormat="false" ht="13.5" hidden="false" customHeight="false" outlineLevel="0" collapsed="false">
      <c r="A146" s="43" t="n">
        <v>45</v>
      </c>
      <c r="B146" s="44" t="s">
        <v>109</v>
      </c>
      <c r="C146" s="45" t="n">
        <v>-120561.56302299</v>
      </c>
      <c r="D146" s="45" t="n">
        <v>-79538.5571196571</v>
      </c>
      <c r="E146" s="45" t="n">
        <v>-28804.6346108965</v>
      </c>
      <c r="F146" s="45" t="n">
        <v>-529.824638970262</v>
      </c>
      <c r="G146" s="45" t="n">
        <v>-8936.77176212714</v>
      </c>
      <c r="H146" s="45" t="n">
        <v>-2751.77489133946</v>
      </c>
      <c r="J146" s="24" t="s">
        <v>116</v>
      </c>
      <c r="K146" s="31" t="n">
        <v>429416.150662825</v>
      </c>
      <c r="L146" s="31" t="n">
        <v>250874.545191544</v>
      </c>
      <c r="M146" s="31" t="n">
        <v>27146.6664719145</v>
      </c>
      <c r="N146" s="31" t="n">
        <v>6891.03820048955</v>
      </c>
      <c r="O146" s="31" t="n">
        <v>143730.897912932</v>
      </c>
      <c r="P146" s="31" t="n">
        <v>29335.6546911332</v>
      </c>
      <c r="Q146" s="31" t="n">
        <v>887394.953130838</v>
      </c>
    </row>
    <row r="147" customFormat="false" ht="13.5" hidden="false" customHeight="false" outlineLevel="0" collapsed="false">
      <c r="A147" s="43" t="n">
        <v>46</v>
      </c>
      <c r="B147" s="44" t="s">
        <v>65</v>
      </c>
      <c r="C147" s="45" t="n">
        <v>-159624.177756026</v>
      </c>
      <c r="D147" s="45" t="n">
        <v>-99130.0521079087</v>
      </c>
      <c r="E147" s="45" t="n">
        <v>-59518.6143674421</v>
      </c>
      <c r="F147" s="45" t="n">
        <v>-8333.13211443428</v>
      </c>
      <c r="G147" s="45" t="n">
        <v>9343.41527676687</v>
      </c>
      <c r="H147" s="45" t="n">
        <v>-1985.79444300807</v>
      </c>
      <c r="J147" s="24" t="s">
        <v>118</v>
      </c>
      <c r="K147" s="31" t="n">
        <v>608434.614097554</v>
      </c>
      <c r="L147" s="31" t="n">
        <v>259982.325111514</v>
      </c>
      <c r="M147" s="31" t="n">
        <v>25015.128536969</v>
      </c>
      <c r="N147" s="31" t="n">
        <v>6561.33486792654</v>
      </c>
      <c r="O147" s="31" t="n">
        <v>143132.63560045</v>
      </c>
      <c r="P147" s="31" t="n">
        <v>40590.6328270274</v>
      </c>
      <c r="Q147" s="31" t="n">
        <v>1083716.67104144</v>
      </c>
    </row>
    <row r="148" customFormat="false" ht="13.5" hidden="false" customHeight="false" outlineLevel="0" collapsed="false">
      <c r="A148" s="46" t="n">
        <v>47</v>
      </c>
      <c r="B148" s="47" t="s">
        <v>75</v>
      </c>
      <c r="C148" s="45" t="n">
        <v>-171464.687126335</v>
      </c>
      <c r="D148" s="45" t="n">
        <v>-97048.7668676142</v>
      </c>
      <c r="E148" s="45" t="n">
        <v>-54882.901269745</v>
      </c>
      <c r="F148" s="45" t="n">
        <v>-3978.63279573572</v>
      </c>
      <c r="G148" s="45" t="n">
        <v>-11210.1224358745</v>
      </c>
      <c r="H148" s="45" t="n">
        <v>-4344.26375736569</v>
      </c>
      <c r="J148" s="24" t="s">
        <v>120</v>
      </c>
      <c r="K148" s="31" t="n">
        <v>566974.848589399</v>
      </c>
      <c r="L148" s="31" t="n">
        <v>230720.714735823</v>
      </c>
      <c r="M148" s="31" t="n">
        <v>22401.9947044355</v>
      </c>
      <c r="N148" s="31" t="n">
        <v>6604.43626418058</v>
      </c>
      <c r="O148" s="31" t="n">
        <v>136492.811707497</v>
      </c>
      <c r="P148" s="31" t="n">
        <v>30394.7475687793</v>
      </c>
      <c r="Q148" s="31" t="n">
        <v>993589.553570115</v>
      </c>
    </row>
    <row r="149" customFormat="false" ht="13.5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37627.460394675</v>
      </c>
      <c r="L149" s="31" t="n">
        <v>261580.783086445</v>
      </c>
      <c r="M149" s="31" t="n">
        <v>34392.6843756088</v>
      </c>
      <c r="N149" s="31" t="n">
        <v>7745.75068731071</v>
      </c>
      <c r="O149" s="31" t="n">
        <v>148924.941582464</v>
      </c>
      <c r="P149" s="31" t="n">
        <v>22474.5581131223</v>
      </c>
      <c r="Q149" s="31" t="n">
        <v>912746.178239626</v>
      </c>
    </row>
    <row r="150" customFormat="false" ht="14.25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1.25" hidden="false" customHeight="false" outlineLevel="0" collapsed="false">
      <c r="A47" s="53" t="s">
        <v>29</v>
      </c>
      <c r="B47" s="54" t="n">
        <f aca="false">D102</f>
        <v>0.106909151148968</v>
      </c>
      <c r="C47" s="54" t="n">
        <f aca="false">E102</f>
        <v>1.57375134613559</v>
      </c>
      <c r="D47" s="54" t="n">
        <f aca="false">F102</f>
        <v>0.126947423473777</v>
      </c>
      <c r="E47" s="54" t="n">
        <f aca="false">G102</f>
        <v>1.35738682887599</v>
      </c>
      <c r="F47" s="54" t="n">
        <f aca="false">C102</f>
        <v>3.1646713414663</v>
      </c>
      <c r="G47" s="54" t="n">
        <f aca="false">H102</f>
        <v>-0.000323408168012559</v>
      </c>
      <c r="I47" s="55" t="n">
        <v>17.2294564327131</v>
      </c>
    </row>
    <row r="48" s="2" customFormat="true" ht="11.25" hidden="false" customHeight="false" outlineLevel="0" collapsed="false">
      <c r="A48" s="53" t="s">
        <v>77</v>
      </c>
      <c r="B48" s="54" t="n">
        <f aca="false">D103</f>
        <v>0.110272775983778</v>
      </c>
      <c r="C48" s="54" t="n">
        <f aca="false">E103</f>
        <v>1.10907111126767</v>
      </c>
      <c r="D48" s="54" t="n">
        <f aca="false">F103</f>
        <v>0.112011083105495</v>
      </c>
      <c r="E48" s="54" t="n">
        <f aca="false">G103</f>
        <v>1.5178318306157</v>
      </c>
      <c r="F48" s="54" t="n">
        <f aca="false">C103</f>
        <v>2.86664167942162</v>
      </c>
      <c r="G48" s="54" t="n">
        <f aca="false">H103</f>
        <v>0.0174548784489837</v>
      </c>
      <c r="I48" s="55"/>
    </row>
    <row r="49" s="2" customFormat="true" ht="11.25" hidden="false" customHeight="false" outlineLevel="0" collapsed="false">
      <c r="A49" s="53" t="s">
        <v>53</v>
      </c>
      <c r="B49" s="54" t="n">
        <f aca="false">D104</f>
        <v>0.102134241539813</v>
      </c>
      <c r="C49" s="54" t="n">
        <f aca="false">E104</f>
        <v>1.48074291722563</v>
      </c>
      <c r="D49" s="54" t="n">
        <f aca="false">F104</f>
        <v>0.054775897259824</v>
      </c>
      <c r="E49" s="54" t="n">
        <f aca="false">G104</f>
        <v>1.10988030233647</v>
      </c>
      <c r="F49" s="54" t="n">
        <f aca="false">C104</f>
        <v>2.75512583365482</v>
      </c>
      <c r="G49" s="54" t="n">
        <f aca="false">H104</f>
        <v>0.00759247529308336</v>
      </c>
      <c r="I49" s="55"/>
    </row>
    <row r="50" s="2" customFormat="true" ht="11.25" hidden="false" customHeight="false" outlineLevel="0" collapsed="false">
      <c r="A50" s="53" t="s">
        <v>33</v>
      </c>
      <c r="B50" s="54" t="n">
        <f aca="false">D105</f>
        <v>0.0187856486724647</v>
      </c>
      <c r="C50" s="54" t="n">
        <f aca="false">E105</f>
        <v>1.37982522921345</v>
      </c>
      <c r="D50" s="54" t="n">
        <f aca="false">F105</f>
        <v>0.125245634862455</v>
      </c>
      <c r="E50" s="54" t="n">
        <f aca="false">G105</f>
        <v>0.919953325277522</v>
      </c>
      <c r="F50" s="54" t="n">
        <f aca="false">C105</f>
        <v>2.43137264431553</v>
      </c>
      <c r="G50" s="54" t="n">
        <f aca="false">H105</f>
        <v>-0.0124371937103678</v>
      </c>
      <c r="I50" s="55"/>
    </row>
    <row r="51" s="2" customFormat="true" ht="11.25" hidden="false" customHeight="false" outlineLevel="0" collapsed="false">
      <c r="A51" s="53" t="s">
        <v>39</v>
      </c>
      <c r="B51" s="54" t="n">
        <f aca="false">D106</f>
        <v>0.0513664836853801</v>
      </c>
      <c r="C51" s="54" t="n">
        <f aca="false">E106</f>
        <v>0.833923596524279</v>
      </c>
      <c r="D51" s="54" t="n">
        <f aca="false">F106</f>
        <v>-0.165174079297552</v>
      </c>
      <c r="E51" s="54" t="n">
        <f aca="false">G106</f>
        <v>1.23328787366216</v>
      </c>
      <c r="F51" s="54" t="n">
        <f aca="false">C106</f>
        <v>1.92823047173945</v>
      </c>
      <c r="G51" s="54" t="n">
        <f aca="false">H106</f>
        <v>-0.0251734028348201</v>
      </c>
      <c r="I51" s="55"/>
    </row>
    <row r="52" s="2" customFormat="true" ht="11.25" hidden="false" customHeight="false" outlineLevel="0" collapsed="false">
      <c r="A52" s="53" t="s">
        <v>27</v>
      </c>
      <c r="B52" s="54" t="n">
        <f aca="false">D107</f>
        <v>0.122453598521484</v>
      </c>
      <c r="C52" s="54" t="n">
        <f aca="false">E107</f>
        <v>0.71216887132281</v>
      </c>
      <c r="D52" s="54" t="n">
        <f aca="false">F107</f>
        <v>0.16133174731113</v>
      </c>
      <c r="E52" s="54" t="n">
        <f aca="false">G107</f>
        <v>0.756941042009502</v>
      </c>
      <c r="F52" s="54" t="n">
        <f aca="false">C107</f>
        <v>1.74485447266721</v>
      </c>
      <c r="G52" s="54" t="n">
        <f aca="false">H107</f>
        <v>-0.00804078649772196</v>
      </c>
      <c r="I52" s="55"/>
    </row>
    <row r="53" s="2" customFormat="true" ht="11.25" hidden="false" customHeight="false" outlineLevel="0" collapsed="false">
      <c r="A53" s="53" t="s">
        <v>67</v>
      </c>
      <c r="B53" s="54" t="n">
        <f aca="false">D108</f>
        <v>0.0265174064391584</v>
      </c>
      <c r="C53" s="54" t="n">
        <f aca="false">E108</f>
        <v>0.635142234715692</v>
      </c>
      <c r="D53" s="54" t="n">
        <f aca="false">F108</f>
        <v>-0.106513956669495</v>
      </c>
      <c r="E53" s="54" t="n">
        <f aca="false">G108</f>
        <v>0.965675209744168</v>
      </c>
      <c r="F53" s="54" t="n">
        <f aca="false">C108</f>
        <v>1.50463706029016</v>
      </c>
      <c r="G53" s="54" t="n">
        <f aca="false">H108</f>
        <v>-0.0161838339393625</v>
      </c>
      <c r="I53" s="55"/>
    </row>
    <row r="54" s="2" customFormat="true" ht="11.25" hidden="false" customHeight="false" outlineLevel="0" collapsed="false">
      <c r="A54" s="53" t="s">
        <v>51</v>
      </c>
      <c r="B54" s="54" t="n">
        <f aca="false">D109</f>
        <v>0.0355150701525732</v>
      </c>
      <c r="C54" s="54" t="n">
        <f aca="false">E109</f>
        <v>0.67306152317131</v>
      </c>
      <c r="D54" s="54" t="n">
        <f aca="false">F109</f>
        <v>0.163826707992791</v>
      </c>
      <c r="E54" s="54" t="n">
        <f aca="false">G109</f>
        <v>0.583782392373875</v>
      </c>
      <c r="F54" s="54" t="n">
        <f aca="false">C109</f>
        <v>1.46449500857734</v>
      </c>
      <c r="G54" s="54" t="n">
        <f aca="false">H109</f>
        <v>0.00830931488679457</v>
      </c>
      <c r="I54" s="55"/>
    </row>
    <row r="55" s="2" customFormat="true" ht="11.25" hidden="false" customHeight="false" outlineLevel="0" collapsed="false">
      <c r="A55" s="53" t="s">
        <v>71</v>
      </c>
      <c r="B55" s="54" t="n">
        <f aca="false">D110</f>
        <v>0.0106106426944349</v>
      </c>
      <c r="C55" s="54" t="n">
        <f aca="false">E110</f>
        <v>1.09432021208399</v>
      </c>
      <c r="D55" s="54" t="n">
        <f aca="false">F110</f>
        <v>0.180339891670072</v>
      </c>
      <c r="E55" s="54" t="n">
        <f aca="false">G110</f>
        <v>0.158415887271437</v>
      </c>
      <c r="F55" s="54" t="n">
        <f aca="false">C110</f>
        <v>1.44665544736008</v>
      </c>
      <c r="G55" s="54" t="n">
        <f aca="false">H110</f>
        <v>0.0029688136401462</v>
      </c>
      <c r="I55" s="55"/>
    </row>
    <row r="56" s="2" customFormat="true" ht="11.25" hidden="false" customHeight="false" outlineLevel="0" collapsed="false">
      <c r="A56" s="53" t="s">
        <v>75</v>
      </c>
      <c r="B56" s="54" t="n">
        <f aca="false">D111</f>
        <v>0.00681983988554796</v>
      </c>
      <c r="C56" s="54" t="n">
        <f aca="false">E111</f>
        <v>0.607450283643642</v>
      </c>
      <c r="D56" s="54" t="n">
        <f aca="false">F111</f>
        <v>0.0118060156461961</v>
      </c>
      <c r="E56" s="54" t="n">
        <f aca="false">G111</f>
        <v>0.791310345554869</v>
      </c>
      <c r="F56" s="54" t="n">
        <f aca="false">C111</f>
        <v>1.40809352043425</v>
      </c>
      <c r="G56" s="54" t="n">
        <f aca="false">H111</f>
        <v>-0.00929296429600072</v>
      </c>
      <c r="I56" s="55"/>
    </row>
    <row r="57" s="2" customFormat="true" ht="11.25" hidden="false" customHeight="false" outlineLevel="0" collapsed="false">
      <c r="A57" s="53" t="s">
        <v>65</v>
      </c>
      <c r="B57" s="54" t="n">
        <f aca="false">D112</f>
        <v>0.145308573572564</v>
      </c>
      <c r="C57" s="54" t="n">
        <f aca="false">E112</f>
        <v>0.625446661079957</v>
      </c>
      <c r="D57" s="54" t="n">
        <f aca="false">F112</f>
        <v>-0.095732897761883</v>
      </c>
      <c r="E57" s="54" t="n">
        <f aca="false">G112</f>
        <v>0.498973181905867</v>
      </c>
      <c r="F57" s="54" t="n">
        <f aca="false">C112</f>
        <v>1.16321942470846</v>
      </c>
      <c r="G57" s="54" t="n">
        <f aca="false">H112</f>
        <v>-0.0107760940880455</v>
      </c>
      <c r="I57" s="55"/>
    </row>
    <row r="58" s="2" customFormat="true" ht="11.25" hidden="false" customHeight="false" outlineLevel="0" collapsed="false">
      <c r="A58" s="53" t="s">
        <v>37</v>
      </c>
      <c r="B58" s="54" t="n">
        <f aca="false">D113</f>
        <v>0.0700178762520831</v>
      </c>
      <c r="C58" s="54" t="n">
        <f aca="false">E113</f>
        <v>0.75733233504929</v>
      </c>
      <c r="D58" s="54" t="n">
        <f aca="false">F113</f>
        <v>0.113523591926725</v>
      </c>
      <c r="E58" s="54" t="n">
        <f aca="false">G113</f>
        <v>0.206481064782448</v>
      </c>
      <c r="F58" s="54" t="n">
        <f aca="false">C113</f>
        <v>1.14388937166243</v>
      </c>
      <c r="G58" s="54" t="n">
        <f aca="false">H113</f>
        <v>-0.00346549634811322</v>
      </c>
      <c r="I58" s="55"/>
    </row>
    <row r="59" s="2" customFormat="true" ht="11.25" hidden="false" customHeight="false" outlineLevel="0" collapsed="false">
      <c r="A59" s="53" t="s">
        <v>79</v>
      </c>
      <c r="B59" s="54" t="n">
        <f aca="false">D114</f>
        <v>0.0152091398285347</v>
      </c>
      <c r="C59" s="54" t="n">
        <f aca="false">E114</f>
        <v>0.362275493372149</v>
      </c>
      <c r="D59" s="54" t="n">
        <f aca="false">F114</f>
        <v>0.0819103356612909</v>
      </c>
      <c r="E59" s="54" t="n">
        <f aca="false">G114</f>
        <v>0.644385721409587</v>
      </c>
      <c r="F59" s="54" t="n">
        <f aca="false">C114</f>
        <v>1.09893243944508</v>
      </c>
      <c r="G59" s="54" t="n">
        <f aca="false">H114</f>
        <v>-0.00484825082647992</v>
      </c>
      <c r="I59" s="55"/>
    </row>
    <row r="60" s="2" customFormat="true" ht="11.25" hidden="false" customHeight="false" outlineLevel="0" collapsed="false">
      <c r="A60" s="53" t="s">
        <v>103</v>
      </c>
      <c r="B60" s="54" t="n">
        <f aca="false">D115</f>
        <v>-0.000515666323789438</v>
      </c>
      <c r="C60" s="54" t="n">
        <f aca="false">E115</f>
        <v>0.557969445279671</v>
      </c>
      <c r="D60" s="54" t="n">
        <f aca="false">F115</f>
        <v>0.106833036127296</v>
      </c>
      <c r="E60" s="54" t="n">
        <f aca="false">G115</f>
        <v>0.307687869524116</v>
      </c>
      <c r="F60" s="54" t="n">
        <f aca="false">C115</f>
        <v>0.976105143666223</v>
      </c>
      <c r="G60" s="54" t="n">
        <f aca="false">H115</f>
        <v>0.00413045905892959</v>
      </c>
      <c r="I60" s="55"/>
    </row>
    <row r="61" s="2" customFormat="true" ht="11.25" hidden="false" customHeight="false" outlineLevel="0" collapsed="false">
      <c r="A61" s="53" t="s">
        <v>93</v>
      </c>
      <c r="B61" s="54" t="n">
        <f aca="false">D116</f>
        <v>0.0916490784855109</v>
      </c>
      <c r="C61" s="54" t="n">
        <f aca="false">E116</f>
        <v>0.737236923574589</v>
      </c>
      <c r="D61" s="54" t="n">
        <f aca="false">F116</f>
        <v>-0.0294253229015482</v>
      </c>
      <c r="E61" s="54" t="n">
        <f aca="false">G116</f>
        <v>0.167046101925959</v>
      </c>
      <c r="F61" s="54" t="n">
        <f aca="false">C116</f>
        <v>0.962503629830485</v>
      </c>
      <c r="G61" s="54" t="n">
        <f aca="false">H116</f>
        <v>-0.00400315125402836</v>
      </c>
      <c r="I61" s="55"/>
    </row>
    <row r="62" s="2" customFormat="true" ht="11.25" hidden="false" customHeight="false" outlineLevel="0" collapsed="false">
      <c r="A62" s="53" t="s">
        <v>31</v>
      </c>
      <c r="B62" s="54" t="n">
        <f aca="false">D117</f>
        <v>-0.00951824553729549</v>
      </c>
      <c r="C62" s="54" t="n">
        <f aca="false">E117</f>
        <v>0.499572744120121</v>
      </c>
      <c r="D62" s="54" t="n">
        <f aca="false">F117</f>
        <v>0.350938196895553</v>
      </c>
      <c r="E62" s="54" t="n">
        <f aca="false">G117</f>
        <v>0.0268846373637253</v>
      </c>
      <c r="F62" s="54" t="n">
        <f aca="false">C117</f>
        <v>0.868184837476514</v>
      </c>
      <c r="G62" s="54" t="n">
        <f aca="false">H117</f>
        <v>0.000307504634410746</v>
      </c>
      <c r="I62" s="55"/>
    </row>
    <row r="63" s="2" customFormat="true" ht="11.25" hidden="false" customHeight="false" outlineLevel="0" collapsed="false">
      <c r="A63" s="53" t="s">
        <v>69</v>
      </c>
      <c r="B63" s="54" t="n">
        <f aca="false">D118</f>
        <v>-0.00559553728560122</v>
      </c>
      <c r="C63" s="54" t="n">
        <f aca="false">E118</f>
        <v>0.435578613642669</v>
      </c>
      <c r="D63" s="54" t="n">
        <f aca="false">F118</f>
        <v>-0.461629901514826</v>
      </c>
      <c r="E63" s="54" t="n">
        <f aca="false">G118</f>
        <v>0.892259916070364</v>
      </c>
      <c r="F63" s="54" t="n">
        <f aca="false">C118</f>
        <v>0.844286497290044</v>
      </c>
      <c r="G63" s="54" t="n">
        <f aca="false">H118</f>
        <v>-0.0163265936225609</v>
      </c>
      <c r="I63" s="55"/>
    </row>
    <row r="64" s="2" customFormat="true" ht="11.25" hidden="false" customHeight="false" outlineLevel="0" collapsed="false">
      <c r="A64" s="53" t="s">
        <v>45</v>
      </c>
      <c r="B64" s="54" t="n">
        <f aca="false">D119</f>
        <v>-0.0235776688791098</v>
      </c>
      <c r="C64" s="54" t="n">
        <f aca="false">E119</f>
        <v>0.425342707383702</v>
      </c>
      <c r="D64" s="54" t="n">
        <f aca="false">F119</f>
        <v>0.00724522248060477</v>
      </c>
      <c r="E64" s="54" t="n">
        <f aca="false">G119</f>
        <v>0.38933984041009</v>
      </c>
      <c r="F64" s="54" t="n">
        <f aca="false">C119</f>
        <v>0.782318085446962</v>
      </c>
      <c r="G64" s="54" t="n">
        <f aca="false">H119</f>
        <v>-0.0160320159483254</v>
      </c>
      <c r="I64" s="55"/>
    </row>
    <row r="65" s="2" customFormat="true" ht="11.25" hidden="false" customHeight="false" outlineLevel="0" collapsed="false">
      <c r="A65" s="53" t="s">
        <v>35</v>
      </c>
      <c r="B65" s="54" t="n">
        <f aca="false">D120</f>
        <v>0.132864636170083</v>
      </c>
      <c r="C65" s="54" t="n">
        <f aca="false">E120</f>
        <v>0.514117992307925</v>
      </c>
      <c r="D65" s="54" t="n">
        <f aca="false">F120</f>
        <v>-0.338887118596268</v>
      </c>
      <c r="E65" s="54" t="n">
        <f aca="false">G120</f>
        <v>0.427830028215432</v>
      </c>
      <c r="F65" s="54" t="n">
        <f aca="false">C120</f>
        <v>0.732984058304657</v>
      </c>
      <c r="G65" s="54" t="n">
        <f aca="false">H120</f>
        <v>-0.00294147979251555</v>
      </c>
      <c r="I65" s="55"/>
    </row>
    <row r="66" s="2" customFormat="true" ht="11.25" hidden="false" customHeight="false" outlineLevel="0" collapsed="false">
      <c r="A66" s="53" t="s">
        <v>47</v>
      </c>
      <c r="B66" s="54" t="n">
        <f aca="false">D121</f>
        <v>0.0379779774598248</v>
      </c>
      <c r="C66" s="54" t="n">
        <f aca="false">E121</f>
        <v>0.148120597257108</v>
      </c>
      <c r="D66" s="54" t="n">
        <f aca="false">F121</f>
        <v>0.0463041198522776</v>
      </c>
      <c r="E66" s="54" t="n">
        <f aca="false">G121</f>
        <v>0.43817810602443</v>
      </c>
      <c r="F66" s="54" t="n">
        <f aca="false">C121</f>
        <v>0.679509827203583</v>
      </c>
      <c r="G66" s="54" t="n">
        <f aca="false">H121</f>
        <v>0.00892902660994278</v>
      </c>
      <c r="I66" s="55"/>
    </row>
    <row r="67" s="2" customFormat="true" ht="11.25" hidden="false" customHeight="false" outlineLevel="0" collapsed="false">
      <c r="A67" s="53" t="s">
        <v>85</v>
      </c>
      <c r="B67" s="54" t="n">
        <f aca="false">D122</f>
        <v>0.007476641891979</v>
      </c>
      <c r="C67" s="54" t="n">
        <f aca="false">E122</f>
        <v>0.407071442286647</v>
      </c>
      <c r="D67" s="54" t="n">
        <f aca="false">F122</f>
        <v>-0.152255651420216</v>
      </c>
      <c r="E67" s="54" t="n">
        <f aca="false">G122</f>
        <v>0.369900334321344</v>
      </c>
      <c r="F67" s="54" t="n">
        <f aca="false">C122</f>
        <v>0.619789352260989</v>
      </c>
      <c r="G67" s="54" t="n">
        <f aca="false">H122</f>
        <v>-0.0124034148187656</v>
      </c>
      <c r="I67" s="55"/>
    </row>
    <row r="68" s="2" customFormat="true" ht="11.25" hidden="false" customHeight="false" outlineLevel="0" collapsed="false">
      <c r="A68" s="53" t="s">
        <v>95</v>
      </c>
      <c r="B68" s="54" t="n">
        <f aca="false">D123</f>
        <v>0.0724448348241515</v>
      </c>
      <c r="C68" s="54" t="n">
        <f aca="false">E123</f>
        <v>0.237542508687957</v>
      </c>
      <c r="D68" s="54" t="n">
        <f aca="false">F123</f>
        <v>-0.269082556275029</v>
      </c>
      <c r="E68" s="54" t="n">
        <f aca="false">G123</f>
        <v>0.46522667460464</v>
      </c>
      <c r="F68" s="54" t="n">
        <f aca="false">C123</f>
        <v>0.511170566847577</v>
      </c>
      <c r="G68" s="54" t="n">
        <f aca="false">H123</f>
        <v>0.00503910500585611</v>
      </c>
      <c r="I68" s="55"/>
    </row>
    <row r="69" s="2" customFormat="true" ht="11.25" hidden="false" customHeight="false" outlineLevel="0" collapsed="false">
      <c r="A69" s="53" t="s">
        <v>119</v>
      </c>
      <c r="B69" s="54" t="n">
        <f aca="false">D124</f>
        <v>0.0476873377604981</v>
      </c>
      <c r="C69" s="54" t="n">
        <f aca="false">E124</f>
        <v>0.342358487281611</v>
      </c>
      <c r="D69" s="54" t="n">
        <f aca="false">F124</f>
        <v>0.0225628866045942</v>
      </c>
      <c r="E69" s="54" t="n">
        <f aca="false">G124</f>
        <v>-0.0702208131324369</v>
      </c>
      <c r="F69" s="54" t="n">
        <f aca="false">C124</f>
        <v>0.337316214289892</v>
      </c>
      <c r="G69" s="54" t="n">
        <f aca="false">H124</f>
        <v>-0.00507168422437437</v>
      </c>
      <c r="I69" s="55"/>
    </row>
    <row r="70" s="2" customFormat="true" ht="11.25" hidden="false" customHeight="false" outlineLevel="0" collapsed="false">
      <c r="A70" s="53" t="s">
        <v>111</v>
      </c>
      <c r="B70" s="54" t="n">
        <f aca="false">D125</f>
        <v>0.0493843529033159</v>
      </c>
      <c r="C70" s="54" t="n">
        <f aca="false">E125</f>
        <v>0.465177185467182</v>
      </c>
      <c r="D70" s="54" t="n">
        <f aca="false">F125</f>
        <v>0.189168345690365</v>
      </c>
      <c r="E70" s="54" t="n">
        <f aca="false">G125</f>
        <v>-0.436905533830275</v>
      </c>
      <c r="F70" s="54" t="n">
        <f aca="false">C125</f>
        <v>0.264995002843328</v>
      </c>
      <c r="G70" s="54" t="n">
        <f aca="false">H125</f>
        <v>-0.00182934738726032</v>
      </c>
      <c r="I70" s="55"/>
    </row>
    <row r="71" s="2" customFormat="true" ht="11.25" hidden="false" customHeight="false" outlineLevel="0" collapsed="false">
      <c r="A71" s="53" t="s">
        <v>63</v>
      </c>
      <c r="B71" s="54" t="n">
        <f aca="false">D126</f>
        <v>-0.0376458495182389</v>
      </c>
      <c r="C71" s="54" t="n">
        <f aca="false">E126</f>
        <v>-0.201457184611484</v>
      </c>
      <c r="D71" s="54" t="n">
        <f aca="false">F126</f>
        <v>-0.0185029496387479</v>
      </c>
      <c r="E71" s="54" t="n">
        <f aca="false">G126</f>
        <v>0.489695552435196</v>
      </c>
      <c r="F71" s="54" t="n">
        <f aca="false">C126</f>
        <v>0.231389949697734</v>
      </c>
      <c r="G71" s="54" t="n">
        <f aca="false">H126</f>
        <v>-0.000699618968991601</v>
      </c>
      <c r="I71" s="55"/>
    </row>
    <row r="72" s="2" customFormat="true" ht="11.25" hidden="false" customHeight="false" outlineLevel="0" collapsed="false">
      <c r="A72" s="53" t="s">
        <v>99</v>
      </c>
      <c r="B72" s="54" t="n">
        <f aca="false">D127</f>
        <v>0.0956493931166705</v>
      </c>
      <c r="C72" s="54" t="n">
        <f aca="false">E127</f>
        <v>0.728465023415643</v>
      </c>
      <c r="D72" s="54" t="n">
        <f aca="false">F127</f>
        <v>0.0858824526343642</v>
      </c>
      <c r="E72" s="54" t="n">
        <f aca="false">G127</f>
        <v>-0.716642984386938</v>
      </c>
      <c r="F72" s="54" t="n">
        <f aca="false">C127</f>
        <v>0.195171959654184</v>
      </c>
      <c r="G72" s="54" t="n">
        <f aca="false">H127</f>
        <v>0.00181807487444396</v>
      </c>
      <c r="I72" s="55"/>
    </row>
    <row r="73" s="2" customFormat="true" ht="11.25" hidden="false" customHeight="false" outlineLevel="0" collapsed="false">
      <c r="A73" s="53" t="s">
        <v>41</v>
      </c>
      <c r="B73" s="54" t="n">
        <f aca="false">D128</f>
        <v>-0.00988294507046281</v>
      </c>
      <c r="C73" s="54" t="n">
        <f aca="false">E128</f>
        <v>0.126199410838934</v>
      </c>
      <c r="D73" s="54" t="n">
        <f aca="false">F128</f>
        <v>0.0122859117230438</v>
      </c>
      <c r="E73" s="54" t="n">
        <f aca="false">G128</f>
        <v>0.0219977044224917</v>
      </c>
      <c r="F73" s="54" t="n">
        <f aca="false">C128</f>
        <v>0.164960134593276</v>
      </c>
      <c r="G73" s="54" t="n">
        <f aca="false">H128</f>
        <v>0.0143600526792688</v>
      </c>
      <c r="I73" s="55"/>
    </row>
    <row r="74" s="2" customFormat="true" ht="11.25" hidden="false" customHeight="false" outlineLevel="0" collapsed="false">
      <c r="A74" s="53" t="s">
        <v>55</v>
      </c>
      <c r="B74" s="54" t="n">
        <f aca="false">D129</f>
        <v>-0.0479454434746167</v>
      </c>
      <c r="C74" s="54" t="n">
        <f aca="false">E129</f>
        <v>0.292903459264972</v>
      </c>
      <c r="D74" s="54" t="n">
        <f aca="false">F129</f>
        <v>0.278187657023817</v>
      </c>
      <c r="E74" s="54" t="n">
        <f aca="false">G129</f>
        <v>-0.393285905379412</v>
      </c>
      <c r="F74" s="54" t="n">
        <f aca="false">C129</f>
        <v>0.126065651869201</v>
      </c>
      <c r="G74" s="54" t="n">
        <f aca="false">H129</f>
        <v>-0.00379411556555763</v>
      </c>
      <c r="I74" s="55"/>
    </row>
    <row r="75" s="2" customFormat="true" ht="11.25" hidden="false" customHeight="false" outlineLevel="0" collapsed="false">
      <c r="A75" s="53" t="s">
        <v>43</v>
      </c>
      <c r="B75" s="54" t="n">
        <f aca="false">D130</f>
        <v>0.0486306568663928</v>
      </c>
      <c r="C75" s="54" t="n">
        <f aca="false">E130</f>
        <v>0.562420531751002</v>
      </c>
      <c r="D75" s="54" t="n">
        <f aca="false">F130</f>
        <v>0.0680636238868762</v>
      </c>
      <c r="E75" s="54" t="n">
        <f aca="false">G130</f>
        <v>-0.57587691357367</v>
      </c>
      <c r="F75" s="54" t="n">
        <f aca="false">C130</f>
        <v>0.11576565308844</v>
      </c>
      <c r="G75" s="54" t="n">
        <f aca="false">H130</f>
        <v>0.0125277541578386</v>
      </c>
      <c r="I75" s="55"/>
    </row>
    <row r="76" s="2" customFormat="true" ht="11.25" hidden="false" customHeight="false" outlineLevel="0" collapsed="false">
      <c r="A76" s="53" t="s">
        <v>59</v>
      </c>
      <c r="B76" s="54" t="n">
        <f aca="false">D131</f>
        <v>-0.00601387187461547</v>
      </c>
      <c r="C76" s="54" t="n">
        <f aca="false">E131</f>
        <v>0.0158528554895661</v>
      </c>
      <c r="D76" s="54" t="n">
        <f aca="false">F131</f>
        <v>-0.0160228752150422</v>
      </c>
      <c r="E76" s="54" t="n">
        <f aca="false">G131</f>
        <v>0.0357141139766499</v>
      </c>
      <c r="F76" s="54" t="n">
        <f aca="false">C131</f>
        <v>0.0241761712602422</v>
      </c>
      <c r="G76" s="54" t="n">
        <f aca="false">H131</f>
        <v>-0.00535405111631802</v>
      </c>
      <c r="I76" s="55"/>
    </row>
    <row r="77" s="2" customFormat="true" ht="11.25" hidden="false" customHeight="false" outlineLevel="0" collapsed="false">
      <c r="A77" s="53" t="s">
        <v>87</v>
      </c>
      <c r="B77" s="54" t="n">
        <f aca="false">D132</f>
        <v>0.00264061678759989</v>
      </c>
      <c r="C77" s="54" t="n">
        <f aca="false">E132</f>
        <v>0.845602459079251</v>
      </c>
      <c r="D77" s="54" t="n">
        <f aca="false">F132</f>
        <v>-0.0795664326337526</v>
      </c>
      <c r="E77" s="54" t="n">
        <f aca="false">G132</f>
        <v>-0.890073286370812</v>
      </c>
      <c r="F77" s="54" t="n">
        <f aca="false">C132</f>
        <v>-0.120736264969956</v>
      </c>
      <c r="G77" s="54" t="n">
        <f aca="false">H132</f>
        <v>0.000660378167758956</v>
      </c>
      <c r="I77" s="55"/>
    </row>
    <row r="78" s="2" customFormat="true" ht="11.25" hidden="false" customHeight="false" outlineLevel="0" collapsed="false">
      <c r="A78" s="53" t="s">
        <v>101</v>
      </c>
      <c r="B78" s="54" t="n">
        <f aca="false">D133</f>
        <v>0.00291938572040171</v>
      </c>
      <c r="C78" s="54" t="n">
        <f aca="false">E133</f>
        <v>-0.141280169287857</v>
      </c>
      <c r="D78" s="54" t="n">
        <f aca="false">F133</f>
        <v>-0.066248699198455</v>
      </c>
      <c r="E78" s="54" t="n">
        <f aca="false">G133</f>
        <v>0.0693286123980759</v>
      </c>
      <c r="F78" s="54" t="n">
        <f aca="false">C133</f>
        <v>-0.134291109383788</v>
      </c>
      <c r="G78" s="54" t="n">
        <f aca="false">H133</f>
        <v>0.000989760984045955</v>
      </c>
      <c r="I78" s="55"/>
    </row>
    <row r="79" s="2" customFormat="true" ht="11.25" hidden="false" customHeight="false" outlineLevel="0" collapsed="false">
      <c r="A79" s="53" t="s">
        <v>113</v>
      </c>
      <c r="B79" s="54" t="n">
        <f aca="false">D134</f>
        <v>0.0958486496206952</v>
      </c>
      <c r="C79" s="54" t="n">
        <f aca="false">E134</f>
        <v>-0.0644344110875572</v>
      </c>
      <c r="D79" s="54" t="n">
        <f aca="false">F134</f>
        <v>-0.113388821072321</v>
      </c>
      <c r="E79" s="54" t="n">
        <f aca="false">G134</f>
        <v>-0.126611957109704</v>
      </c>
      <c r="F79" s="54" t="n">
        <f aca="false">C134</f>
        <v>-0.205894437177607</v>
      </c>
      <c r="G79" s="54" t="n">
        <f aca="false">H134</f>
        <v>0.00269210247128101</v>
      </c>
      <c r="I79" s="55"/>
    </row>
    <row r="80" s="2" customFormat="true" ht="11.25" hidden="false" customHeight="false" outlineLevel="0" collapsed="false">
      <c r="A80" s="53" t="s">
        <v>57</v>
      </c>
      <c r="B80" s="54" t="n">
        <f aca="false">D135</f>
        <v>-0.0167410609311349</v>
      </c>
      <c r="C80" s="54" t="n">
        <f aca="false">E135</f>
        <v>0.0954473070046067</v>
      </c>
      <c r="D80" s="54" t="n">
        <f aca="false">F135</f>
        <v>-0.0904263116315049</v>
      </c>
      <c r="E80" s="54" t="n">
        <f aca="false">G135</f>
        <v>-0.324395111272667</v>
      </c>
      <c r="F80" s="54" t="n">
        <f aca="false">C135</f>
        <v>-0.355662492817835</v>
      </c>
      <c r="G80" s="54" t="n">
        <f aca="false">H135</f>
        <v>-0.0195473159871353</v>
      </c>
      <c r="I80" s="55"/>
    </row>
    <row r="81" s="2" customFormat="true" ht="11.25" hidden="false" customHeight="false" outlineLevel="0" collapsed="false">
      <c r="A81" s="53" t="s">
        <v>97</v>
      </c>
      <c r="B81" s="54" t="n">
        <f aca="false">D136</f>
        <v>-0.0111066919928111</v>
      </c>
      <c r="C81" s="54" t="n">
        <f aca="false">E136</f>
        <v>0.19123374865231</v>
      </c>
      <c r="D81" s="54" t="n">
        <f aca="false">F136</f>
        <v>0.148279746584812</v>
      </c>
      <c r="E81" s="54" t="n">
        <f aca="false">G136</f>
        <v>-0.753741406093155</v>
      </c>
      <c r="F81" s="54" t="n">
        <f aca="false">C136</f>
        <v>-0.403105448724258</v>
      </c>
      <c r="G81" s="54" t="n">
        <f aca="false">H136</f>
        <v>0.0222291541245866</v>
      </c>
      <c r="I81" s="55"/>
    </row>
    <row r="82" s="2" customFormat="true" ht="11.25" hidden="false" customHeight="false" outlineLevel="0" collapsed="false">
      <c r="A82" s="53" t="s">
        <v>91</v>
      </c>
      <c r="B82" s="54" t="n">
        <f aca="false">D137</f>
        <v>-0.0134453059361437</v>
      </c>
      <c r="C82" s="54" t="n">
        <f aca="false">E137</f>
        <v>-0.0755204550243711</v>
      </c>
      <c r="D82" s="54" t="n">
        <f aca="false">F137</f>
        <v>0.135058854555807</v>
      </c>
      <c r="E82" s="54" t="n">
        <f aca="false">G137</f>
        <v>-0.560591427603968</v>
      </c>
      <c r="F82" s="54" t="n">
        <f aca="false">C137</f>
        <v>-0.485533368047895</v>
      </c>
      <c r="G82" s="54" t="n">
        <f aca="false">H137</f>
        <v>0.0289649659607815</v>
      </c>
      <c r="I82" s="55"/>
    </row>
    <row r="83" s="2" customFormat="true" ht="11.25" hidden="false" customHeight="false" outlineLevel="0" collapsed="false">
      <c r="A83" s="53" t="s">
        <v>109</v>
      </c>
      <c r="B83" s="54" t="n">
        <f aca="false">D138</f>
        <v>0.0432374442497742</v>
      </c>
      <c r="C83" s="54" t="n">
        <f aca="false">E138</f>
        <v>0.174318905596234</v>
      </c>
      <c r="D83" s="54" t="n">
        <f aca="false">F138</f>
        <v>-0.113600974227936</v>
      </c>
      <c r="E83" s="54" t="n">
        <f aca="false">G138</f>
        <v>-0.586886900742328</v>
      </c>
      <c r="F83" s="54" t="n">
        <f aca="false">C138</f>
        <v>-0.500492508586211</v>
      </c>
      <c r="G83" s="54" t="n">
        <f aca="false">H138</f>
        <v>-0.0175609834619562</v>
      </c>
      <c r="I83" s="55"/>
    </row>
    <row r="84" s="2" customFormat="true" ht="11.25" hidden="false" customHeight="false" outlineLevel="0" collapsed="false">
      <c r="A84" s="53" t="s">
        <v>81</v>
      </c>
      <c r="B84" s="54" t="n">
        <f aca="false">D139</f>
        <v>0.0393679076642012</v>
      </c>
      <c r="C84" s="54" t="n">
        <f aca="false">E139</f>
        <v>-0.437541993804274</v>
      </c>
      <c r="D84" s="54" t="n">
        <f aca="false">F139</f>
        <v>-0.234474894712077</v>
      </c>
      <c r="E84" s="54" t="n">
        <f aca="false">G139</f>
        <v>0.0876145383148668</v>
      </c>
      <c r="F84" s="54" t="n">
        <f aca="false">C139</f>
        <v>-0.564833087018505</v>
      </c>
      <c r="G84" s="54" t="n">
        <f aca="false">H139</f>
        <v>-0.0197986444812211</v>
      </c>
      <c r="I84" s="55"/>
    </row>
    <row r="85" s="2" customFormat="true" ht="11.25" hidden="false" customHeight="false" outlineLevel="0" collapsed="false">
      <c r="A85" s="53" t="s">
        <v>73</v>
      </c>
      <c r="B85" s="54" t="n">
        <f aca="false">D140</f>
        <v>0.0715659235644009</v>
      </c>
      <c r="C85" s="54" t="n">
        <f aca="false">E140</f>
        <v>0.038806243484979</v>
      </c>
      <c r="D85" s="54" t="n">
        <f aca="false">F140</f>
        <v>-0.291836839904921</v>
      </c>
      <c r="E85" s="54" t="n">
        <f aca="false">G140</f>
        <v>-0.579654680816157</v>
      </c>
      <c r="F85" s="54" t="n">
        <f aca="false">C140</f>
        <v>-0.735076129241362</v>
      </c>
      <c r="G85" s="54" t="n">
        <f aca="false">H140</f>
        <v>0.0260432244303362</v>
      </c>
      <c r="I85" s="55"/>
    </row>
    <row r="86" s="2" customFormat="true" ht="11.25" hidden="false" customHeight="false" outlineLevel="0" collapsed="false">
      <c r="A86" s="53" t="s">
        <v>89</v>
      </c>
      <c r="B86" s="54" t="n">
        <f aca="false">D141</f>
        <v>-0.0437413099593167</v>
      </c>
      <c r="C86" s="54" t="n">
        <f aca="false">E141</f>
        <v>-0.589878648375367</v>
      </c>
      <c r="D86" s="54" t="n">
        <f aca="false">F141</f>
        <v>-0.0296069319138681</v>
      </c>
      <c r="E86" s="54" t="n">
        <f aca="false">G141</f>
        <v>-0.18214823853553</v>
      </c>
      <c r="F86" s="54" t="n">
        <f aca="false">C141</f>
        <v>-0.852238485745463</v>
      </c>
      <c r="G86" s="54" t="n">
        <f aca="false">H141</f>
        <v>-0.00686335696138093</v>
      </c>
      <c r="I86" s="55"/>
    </row>
    <row r="87" s="2" customFormat="true" ht="11.25" hidden="false" customHeight="false" outlineLevel="0" collapsed="false">
      <c r="A87" s="53" t="s">
        <v>105</v>
      </c>
      <c r="B87" s="54" t="n">
        <f aca="false">D142</f>
        <v>-0.054616825682996</v>
      </c>
      <c r="C87" s="54" t="n">
        <f aca="false">E142</f>
        <v>-0.817550860749007</v>
      </c>
      <c r="D87" s="54" t="n">
        <f aca="false">F142</f>
        <v>-0.0339571273830508</v>
      </c>
      <c r="E87" s="54" t="n">
        <f aca="false">G142</f>
        <v>-0.133172355793685</v>
      </c>
      <c r="F87" s="54" t="n">
        <f aca="false">C142</f>
        <v>-1.0284371878907</v>
      </c>
      <c r="G87" s="54" t="n">
        <f aca="false">H142</f>
        <v>0.0108599817180354</v>
      </c>
      <c r="I87" s="55"/>
    </row>
    <row r="88" s="2" customFormat="true" ht="11.25" hidden="false" customHeight="false" outlineLevel="0" collapsed="false">
      <c r="A88" s="53" t="s">
        <v>83</v>
      </c>
      <c r="B88" s="54" t="n">
        <f aca="false">D143</f>
        <v>-0.00335236744624182</v>
      </c>
      <c r="C88" s="54" t="n">
        <f aca="false">E143</f>
        <v>-0.0629820772566614</v>
      </c>
      <c r="D88" s="54" t="n">
        <f aca="false">F143</f>
        <v>-0.12853415781393</v>
      </c>
      <c r="E88" s="54" t="n">
        <f aca="false">G143</f>
        <v>-0.85495293488488</v>
      </c>
      <c r="F88" s="54" t="n">
        <f aca="false">C143</f>
        <v>-1.06686033918599</v>
      </c>
      <c r="G88" s="54" t="n">
        <f aca="false">H143</f>
        <v>-0.0170388017842769</v>
      </c>
      <c r="I88" s="55"/>
    </row>
    <row r="89" s="2" customFormat="true" ht="11.25" hidden="false" customHeight="false" outlineLevel="0" collapsed="false">
      <c r="A89" s="53" t="s">
        <v>49</v>
      </c>
      <c r="B89" s="54" t="n">
        <f aca="false">D144</f>
        <v>-0.0312994312769681</v>
      </c>
      <c r="C89" s="54" t="n">
        <f aca="false">E144</f>
        <v>-0.621192905188917</v>
      </c>
      <c r="D89" s="54" t="n">
        <f aca="false">F144</f>
        <v>-0.130511911503989</v>
      </c>
      <c r="E89" s="54" t="n">
        <f aca="false">G144</f>
        <v>-0.308648338553255</v>
      </c>
      <c r="F89" s="54" t="n">
        <f aca="false">C144</f>
        <v>-1.11070173693093</v>
      </c>
      <c r="G89" s="54" t="n">
        <f aca="false">H144</f>
        <v>-0.0190491504078032</v>
      </c>
      <c r="I89" s="55"/>
    </row>
    <row r="90" s="2" customFormat="true" ht="11.25" hidden="false" customHeight="false" outlineLevel="0" collapsed="false">
      <c r="A90" s="53" t="s">
        <v>117</v>
      </c>
      <c r="B90" s="54" t="n">
        <f aca="false">D145</f>
        <v>-0.0337029977401494</v>
      </c>
      <c r="C90" s="54" t="n">
        <f aca="false">E145</f>
        <v>-0.747414481978281</v>
      </c>
      <c r="D90" s="54" t="n">
        <f aca="false">F145</f>
        <v>-0.0105300725340975</v>
      </c>
      <c r="E90" s="54" t="n">
        <f aca="false">G145</f>
        <v>-0.323214561750997</v>
      </c>
      <c r="F90" s="54" t="n">
        <f aca="false">C145</f>
        <v>-1.1290524912449</v>
      </c>
      <c r="G90" s="54" t="n">
        <f aca="false">H145</f>
        <v>-0.0141903772413705</v>
      </c>
      <c r="I90" s="55"/>
    </row>
    <row r="91" s="2" customFormat="true" ht="11.25" hidden="false" customHeight="false" outlineLevel="0" collapsed="false">
      <c r="A91" s="53" t="s">
        <v>107</v>
      </c>
      <c r="B91" s="54" t="n">
        <f aca="false">D146</f>
        <v>-0.0128900131156666</v>
      </c>
      <c r="C91" s="54" t="n">
        <f aca="false">E146</f>
        <v>-0.246171168978855</v>
      </c>
      <c r="D91" s="54" t="n">
        <f aca="false">F146</f>
        <v>0.00652805109854771</v>
      </c>
      <c r="E91" s="54" t="n">
        <f aca="false">G146</f>
        <v>-1.00244178213745</v>
      </c>
      <c r="F91" s="54" t="n">
        <f aca="false">C146</f>
        <v>-1.23271563524415</v>
      </c>
      <c r="G91" s="54" t="n">
        <f aca="false">H146</f>
        <v>0.0222592778892714</v>
      </c>
      <c r="I91" s="55"/>
    </row>
    <row r="92" s="2" customFormat="true" ht="11.25" hidden="false" customHeight="false" outlineLevel="0" collapsed="false">
      <c r="A92" s="53" t="s">
        <v>61</v>
      </c>
      <c r="B92" s="54" t="n">
        <f aca="false">D147</f>
        <v>0.0438773777436462</v>
      </c>
      <c r="C92" s="54" t="n">
        <f aca="false">E147</f>
        <v>0.0936899878243391</v>
      </c>
      <c r="D92" s="54" t="n">
        <f aca="false">F147</f>
        <v>-0.301520877193117</v>
      </c>
      <c r="E92" s="54" t="n">
        <f aca="false">G147</f>
        <v>-1.24149144574102</v>
      </c>
      <c r="F92" s="54" t="n">
        <f aca="false">C147</f>
        <v>-1.36282255233578</v>
      </c>
      <c r="G92" s="54" t="n">
        <f aca="false">H147</f>
        <v>0.0426224050303709</v>
      </c>
      <c r="I92" s="55"/>
    </row>
    <row r="93" s="2" customFormat="true" ht="11.25" hidden="false" customHeight="false" outlineLevel="0" collapsed="false">
      <c r="A93" s="56" t="s">
        <v>115</v>
      </c>
      <c r="B93" s="57" t="n">
        <f aca="false">D148</f>
        <v>0.00940282438630372</v>
      </c>
      <c r="C93" s="57" t="n">
        <f aca="false">E148</f>
        <v>-2.10618168255249</v>
      </c>
      <c r="D93" s="57" t="n">
        <f aca="false">F148</f>
        <v>-0.555585171440078</v>
      </c>
      <c r="E93" s="57" t="n">
        <f aca="false">G148</f>
        <v>-1.26199661028943</v>
      </c>
      <c r="F93" s="57" t="n">
        <f aca="false">C148</f>
        <v>-3.92743341338003</v>
      </c>
      <c r="G93" s="57" t="n">
        <f aca="false">H148</f>
        <v>-0.0130727734843325</v>
      </c>
      <c r="I93" s="55" t="n">
        <v>11.1336949880949</v>
      </c>
    </row>
    <row r="94" s="2" customFormat="true" ht="11.25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1.25" hidden="false" customHeight="false" outlineLevel="0" collapsed="false">
      <c r="A96" s="16"/>
      <c r="B96" s="60" t="n">
        <f aca="false">Q149</f>
        <v>15.5905801611525</v>
      </c>
      <c r="C96" s="16" t="str">
        <f aca="false">B102</f>
        <v>山口県</v>
      </c>
      <c r="D96" s="60" t="n">
        <f aca="false">MAX(Q102:Q148)</f>
        <v>18.7552515026188</v>
      </c>
      <c r="E96" s="16" t="str">
        <f aca="false">B148</f>
        <v>沖縄県</v>
      </c>
      <c r="F96" s="60" t="n">
        <f aca="false">MIN(Q102:Q148)</f>
        <v>11.6631467477724</v>
      </c>
      <c r="G96" s="18" t="n">
        <f aca="false">D96/F96</f>
        <v>1.6080781549114</v>
      </c>
      <c r="I96" s="58" t="n">
        <f aca="false">I47/I93</f>
        <v>1.54750569789601</v>
      </c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61" t="s">
        <v>29</v>
      </c>
      <c r="C102" s="62" t="n">
        <v>3.1646713414663</v>
      </c>
      <c r="D102" s="62" t="n">
        <v>0.106909151148968</v>
      </c>
      <c r="E102" s="62" t="n">
        <v>1.57375134613559</v>
      </c>
      <c r="F102" s="62" t="n">
        <v>0.126947423473777</v>
      </c>
      <c r="G102" s="62" t="n">
        <v>1.35738682887599</v>
      </c>
      <c r="H102" s="62" t="n">
        <v>-0.000323408168012559</v>
      </c>
      <c r="J102" s="24" t="s">
        <v>28</v>
      </c>
      <c r="K102" s="63" t="n">
        <v>0.27490568175523</v>
      </c>
      <c r="L102" s="63" t="n">
        <v>7.634274323438</v>
      </c>
      <c r="M102" s="63" t="n">
        <v>1.63406960343364</v>
      </c>
      <c r="N102" s="63" t="n">
        <v>0.0257974562285605</v>
      </c>
      <c r="O102" s="63" t="n">
        <v>5.45670000927851</v>
      </c>
      <c r="P102" s="63" t="n">
        <v>0.260677413479011</v>
      </c>
      <c r="Q102" s="63" t="n">
        <v>15.0257470741339</v>
      </c>
    </row>
    <row r="103" customFormat="false" ht="13.5" hidden="false" customHeight="false" outlineLevel="0" collapsed="false">
      <c r="A103" s="28" t="n">
        <v>2</v>
      </c>
      <c r="B103" s="61" t="s">
        <v>33</v>
      </c>
      <c r="C103" s="62" t="n">
        <v>2.86664167942162</v>
      </c>
      <c r="D103" s="62" t="n">
        <v>0.110272775983778</v>
      </c>
      <c r="E103" s="62" t="n">
        <v>1.10907111126767</v>
      </c>
      <c r="F103" s="62" t="n">
        <v>0.112011083105495</v>
      </c>
      <c r="G103" s="62" t="n">
        <v>1.5178318306157</v>
      </c>
      <c r="H103" s="62" t="n">
        <v>0.0174548784489837</v>
      </c>
      <c r="J103" s="24" t="s">
        <v>30</v>
      </c>
      <c r="K103" s="63" t="n">
        <v>0.229942236805428</v>
      </c>
      <c r="L103" s="63" t="n">
        <v>8.50739493088494</v>
      </c>
      <c r="M103" s="63" t="n">
        <v>1.40691459663089</v>
      </c>
      <c r="N103" s="63" t="n">
        <v>0.0292695070872207</v>
      </c>
      <c r="O103" s="63" t="n">
        <v>6.26134538703401</v>
      </c>
      <c r="P103" s="63" t="n">
        <v>0.214340075760761</v>
      </c>
      <c r="Q103" s="63" t="n">
        <v>16.4348666584425</v>
      </c>
    </row>
    <row r="104" customFormat="false" ht="13.5" hidden="false" customHeight="false" outlineLevel="0" collapsed="false">
      <c r="A104" s="28" t="n">
        <v>3</v>
      </c>
      <c r="B104" s="61" t="s">
        <v>27</v>
      </c>
      <c r="C104" s="62" t="n">
        <v>2.75512583365482</v>
      </c>
      <c r="D104" s="62" t="n">
        <v>0.102134241539813</v>
      </c>
      <c r="E104" s="62" t="n">
        <v>1.48074291722563</v>
      </c>
      <c r="F104" s="62" t="n">
        <v>0.054775897259824</v>
      </c>
      <c r="G104" s="62" t="n">
        <v>1.10988030233647</v>
      </c>
      <c r="H104" s="62" t="n">
        <v>0.00759247529308336</v>
      </c>
      <c r="J104" s="24" t="s">
        <v>32</v>
      </c>
      <c r="K104" s="63" t="n">
        <v>0.262055180530187</v>
      </c>
      <c r="L104" s="63" t="n">
        <v>8.70695855195797</v>
      </c>
      <c r="M104" s="63" t="n">
        <v>1.76203054147622</v>
      </c>
      <c r="N104" s="63" t="n">
        <v>0.0294122667704191</v>
      </c>
      <c r="O104" s="63" t="n">
        <v>6.33476068070781</v>
      </c>
      <c r="P104" s="63" t="n">
        <v>0.248346204152437</v>
      </c>
      <c r="Q104" s="63" t="n">
        <v>17.0952172214426</v>
      </c>
    </row>
    <row r="105" customFormat="false" ht="13.5" hidden="false" customHeight="false" outlineLevel="0" collapsed="false">
      <c r="A105" s="28" t="n">
        <v>4</v>
      </c>
      <c r="B105" s="61" t="s">
        <v>67</v>
      </c>
      <c r="C105" s="62" t="n">
        <v>2.43137264431553</v>
      </c>
      <c r="D105" s="62" t="n">
        <v>0.0187856486724647</v>
      </c>
      <c r="E105" s="62" t="n">
        <v>1.37982522921345</v>
      </c>
      <c r="F105" s="62" t="n">
        <v>0.125245634862455</v>
      </c>
      <c r="G105" s="62" t="n">
        <v>0.919953325277522</v>
      </c>
      <c r="H105" s="62" t="n">
        <v>-0.0124371937103678</v>
      </c>
      <c r="J105" s="24" t="s">
        <v>34</v>
      </c>
      <c r="K105" s="63" t="n">
        <v>0.242357613976577</v>
      </c>
      <c r="L105" s="63" t="n">
        <v>8.67926660088592</v>
      </c>
      <c r="M105" s="63" t="n">
        <v>1.88035051379192</v>
      </c>
      <c r="N105" s="63" t="n">
        <v>0.0363031364137809</v>
      </c>
      <c r="O105" s="63" t="n">
        <v>6.16039581651851</v>
      </c>
      <c r="P105" s="63" t="n">
        <v>0.224711102596743</v>
      </c>
      <c r="Q105" s="63" t="n">
        <v>16.9986736815867</v>
      </c>
    </row>
    <row r="106" customFormat="false" ht="13.5" hidden="false" customHeight="false" outlineLevel="0" collapsed="false">
      <c r="A106" s="28" t="n">
        <v>5</v>
      </c>
      <c r="B106" s="61" t="s">
        <v>51</v>
      </c>
      <c r="C106" s="62" t="n">
        <v>1.92823047173945</v>
      </c>
      <c r="D106" s="62" t="n">
        <v>0.0513664836853801</v>
      </c>
      <c r="E106" s="62" t="n">
        <v>0.833923596524279</v>
      </c>
      <c r="F106" s="62" t="n">
        <v>-0.165174079297552</v>
      </c>
      <c r="G106" s="62" t="n">
        <v>1.23328787366216</v>
      </c>
      <c r="H106" s="62" t="n">
        <v>-0.0251734028348201</v>
      </c>
      <c r="J106" s="24" t="s">
        <v>36</v>
      </c>
      <c r="K106" s="63" t="n">
        <v>0.286904257776409</v>
      </c>
      <c r="L106" s="63" t="n">
        <v>8.90573991376655</v>
      </c>
      <c r="M106" s="63" t="n">
        <v>1.70337041884817</v>
      </c>
      <c r="N106" s="63" t="n">
        <v>0.0204226978749615</v>
      </c>
      <c r="O106" s="63" t="n">
        <v>6.60237334462581</v>
      </c>
      <c r="P106" s="63" t="n">
        <v>0.271433246073298</v>
      </c>
      <c r="Q106" s="63" t="n">
        <v>17.5188106328919</v>
      </c>
    </row>
    <row r="107" customFormat="false" ht="13.5" hidden="false" customHeight="false" outlineLevel="0" collapsed="false">
      <c r="A107" s="28" t="n">
        <v>6</v>
      </c>
      <c r="B107" s="61" t="s">
        <v>39</v>
      </c>
      <c r="C107" s="62" t="n">
        <v>1.74485447266721</v>
      </c>
      <c r="D107" s="62" t="n">
        <v>0.122453598521484</v>
      </c>
      <c r="E107" s="62" t="n">
        <v>0.71216887132281</v>
      </c>
      <c r="F107" s="62" t="n">
        <v>0.16133174731113</v>
      </c>
      <c r="G107" s="62" t="n">
        <v>0.756941042009502</v>
      </c>
      <c r="H107" s="62" t="n">
        <v>-0.00804078649772196</v>
      </c>
      <c r="J107" s="24" t="s">
        <v>38</v>
      </c>
      <c r="K107" s="63" t="n">
        <v>0.254323422763494</v>
      </c>
      <c r="L107" s="63" t="n">
        <v>9.45164154645573</v>
      </c>
      <c r="M107" s="63" t="n">
        <v>1.99379013300817</v>
      </c>
      <c r="N107" s="63" t="n">
        <v>0.0331589069994138</v>
      </c>
      <c r="O107" s="63" t="n">
        <v>6.28903879624117</v>
      </c>
      <c r="P107" s="63" t="n">
        <v>0.240340365621061</v>
      </c>
      <c r="Q107" s="63" t="n">
        <v>18.021952805468</v>
      </c>
    </row>
    <row r="108" customFormat="false" ht="13.5" hidden="false" customHeight="false" outlineLevel="0" collapsed="false">
      <c r="A108" s="28" t="n">
        <v>7</v>
      </c>
      <c r="B108" s="61" t="s">
        <v>65</v>
      </c>
      <c r="C108" s="62" t="n">
        <v>1.50463706029016</v>
      </c>
      <c r="D108" s="62" t="n">
        <v>0.0265174064391584</v>
      </c>
      <c r="E108" s="62" t="n">
        <v>0.635142234715692</v>
      </c>
      <c r="F108" s="62" t="n">
        <v>-0.106513956669495</v>
      </c>
      <c r="G108" s="62" t="n">
        <v>0.965675209744168</v>
      </c>
      <c r="H108" s="62" t="n">
        <v>-0.0161838339393625</v>
      </c>
      <c r="J108" s="24" t="s">
        <v>40</v>
      </c>
      <c r="K108" s="63" t="n">
        <v>0.243014415983008</v>
      </c>
      <c r="L108" s="63" t="n">
        <v>8.47888775952892</v>
      </c>
      <c r="M108" s="63" t="n">
        <v>1.7162888467255</v>
      </c>
      <c r="N108" s="63" t="n">
        <v>0.033192685891016</v>
      </c>
      <c r="O108" s="63" t="n">
        <v>5.73898580528499</v>
      </c>
      <c r="P108" s="63" t="n">
        <v>0.225715733604932</v>
      </c>
      <c r="Q108" s="63" t="n">
        <v>16.2103695134134</v>
      </c>
    </row>
    <row r="109" customFormat="false" ht="13.5" hidden="false" customHeight="false" outlineLevel="0" collapsed="false">
      <c r="A109" s="28" t="n">
        <v>8</v>
      </c>
      <c r="B109" s="61" t="s">
        <v>53</v>
      </c>
      <c r="C109" s="62" t="n">
        <v>1.46449500857734</v>
      </c>
      <c r="D109" s="62" t="n">
        <v>0.0355150701525732</v>
      </c>
      <c r="E109" s="62" t="n">
        <v>0.67306152317131</v>
      </c>
      <c r="F109" s="62" t="n">
        <v>0.163826707992791</v>
      </c>
      <c r="G109" s="62" t="n">
        <v>0.583782392373875</v>
      </c>
      <c r="H109" s="62" t="n">
        <v>0.00830931488679457</v>
      </c>
      <c r="J109" s="24" t="s">
        <v>42</v>
      </c>
      <c r="K109" s="63" t="n">
        <v>0.204238342814061</v>
      </c>
      <c r="L109" s="63" t="n">
        <v>7.45062341205336</v>
      </c>
      <c r="M109" s="63" t="n">
        <v>1.73803258664173</v>
      </c>
      <c r="N109" s="63" t="n">
        <v>0.0265469503019783</v>
      </c>
      <c r="O109" s="63" t="n">
        <v>5.06043713241039</v>
      </c>
      <c r="P109" s="63" t="n">
        <v>0.184486885840917</v>
      </c>
      <c r="Q109" s="63" t="n">
        <v>14.4798784242215</v>
      </c>
    </row>
    <row r="110" customFormat="false" ht="13.5" hidden="false" customHeight="false" outlineLevel="0" collapsed="false">
      <c r="A110" s="28" t="n">
        <v>9</v>
      </c>
      <c r="B110" s="61" t="s">
        <v>69</v>
      </c>
      <c r="C110" s="62" t="n">
        <v>1.44665544736008</v>
      </c>
      <c r="D110" s="62" t="n">
        <v>0.0106106426944349</v>
      </c>
      <c r="E110" s="62" t="n">
        <v>1.09432021208399</v>
      </c>
      <c r="F110" s="62" t="n">
        <v>0.180339891670072</v>
      </c>
      <c r="G110" s="62" t="n">
        <v>0.158415887271437</v>
      </c>
      <c r="H110" s="62" t="n">
        <v>0.0029688136401462</v>
      </c>
      <c r="J110" s="24" t="s">
        <v>44</v>
      </c>
      <c r="K110" s="63" t="n">
        <v>0.218796713159894</v>
      </c>
      <c r="L110" s="63" t="n">
        <v>8.16726362424688</v>
      </c>
      <c r="M110" s="63" t="n">
        <v>1.77811818651421</v>
      </c>
      <c r="N110" s="63" t="n">
        <v>0.0260487847226463</v>
      </c>
      <c r="O110" s="63" t="n">
        <v>5.04469035969098</v>
      </c>
      <c r="P110" s="63" t="n">
        <v>0.20353544454815</v>
      </c>
      <c r="Q110" s="63" t="n">
        <v>15.2349176683346</v>
      </c>
    </row>
    <row r="111" customFormat="false" ht="13.5" hidden="false" customHeight="false" outlineLevel="0" collapsed="false">
      <c r="A111" s="28" t="n">
        <v>10</v>
      </c>
      <c r="B111" s="61" t="s">
        <v>77</v>
      </c>
      <c r="C111" s="62" t="n">
        <v>1.40809352043425</v>
      </c>
      <c r="D111" s="62" t="n">
        <v>0.00681983988554796</v>
      </c>
      <c r="E111" s="62" t="n">
        <v>0.607450283643642</v>
      </c>
      <c r="F111" s="62" t="n">
        <v>0.0118060156461961</v>
      </c>
      <c r="G111" s="62" t="n">
        <v>0.791310345554869</v>
      </c>
      <c r="H111" s="62" t="n">
        <v>-0.00929296429600072</v>
      </c>
      <c r="J111" s="24" t="s">
        <v>46</v>
      </c>
      <c r="K111" s="63" t="n">
        <v>0.232185406644787</v>
      </c>
      <c r="L111" s="63" t="n">
        <v>8.00883423998561</v>
      </c>
      <c r="M111" s="63" t="n">
        <v>1.74001034033179</v>
      </c>
      <c r="N111" s="63" t="n">
        <v>0.0285572989255047</v>
      </c>
      <c r="O111" s="63" t="n">
        <v>4.51413253607877</v>
      </c>
      <c r="P111" s="63" t="n">
        <v>0.218758710605584</v>
      </c>
      <c r="Q111" s="63" t="n">
        <v>14.5237198219665</v>
      </c>
    </row>
    <row r="112" customFormat="false" ht="13.5" hidden="false" customHeight="false" outlineLevel="0" collapsed="false">
      <c r="A112" s="28" t="n">
        <v>11</v>
      </c>
      <c r="B112" s="61" t="s">
        <v>31</v>
      </c>
      <c r="C112" s="62" t="n">
        <v>1.16321942470846</v>
      </c>
      <c r="D112" s="62" t="n">
        <v>0.145308573572564</v>
      </c>
      <c r="E112" s="62" t="n">
        <v>0.625446661079957</v>
      </c>
      <c r="F112" s="62" t="n">
        <v>-0.095732897761883</v>
      </c>
      <c r="G112" s="62" t="n">
        <v>0.498973181905867</v>
      </c>
      <c r="H112" s="62" t="n">
        <v>-0.0107760940880455</v>
      </c>
      <c r="J112" s="24" t="s">
        <v>48</v>
      </c>
      <c r="K112" s="63" t="n">
        <v>0.191796464131712</v>
      </c>
      <c r="L112" s="63" t="n">
        <v>7.48193766886691</v>
      </c>
      <c r="M112" s="63" t="n">
        <v>1.83893756623185</v>
      </c>
      <c r="N112" s="63" t="n">
        <v>0.0387327437484007</v>
      </c>
      <c r="O112" s="63" t="n">
        <v>5.18693723242812</v>
      </c>
      <c r="P112" s="63" t="n">
        <v>0.17571697194823</v>
      </c>
      <c r="Q112" s="63" t="n">
        <v>14.738341675407</v>
      </c>
    </row>
    <row r="113" customFormat="false" ht="13.5" hidden="false" customHeight="false" outlineLevel="0" collapsed="false">
      <c r="A113" s="28" t="n">
        <v>12</v>
      </c>
      <c r="B113" s="61" t="s">
        <v>37</v>
      </c>
      <c r="C113" s="62" t="n">
        <v>1.14388937166243</v>
      </c>
      <c r="D113" s="62" t="n">
        <v>0.0700178762520831</v>
      </c>
      <c r="E113" s="62" t="n">
        <v>0.75733233504929</v>
      </c>
      <c r="F113" s="62" t="n">
        <v>0.113523591926725</v>
      </c>
      <c r="G113" s="62" t="n">
        <v>0.206481064782448</v>
      </c>
      <c r="H113" s="62" t="n">
        <v>-0.00346549634811322</v>
      </c>
      <c r="J113" s="24" t="s">
        <v>50</v>
      </c>
      <c r="K113" s="63" t="n">
        <v>0.20183477635088</v>
      </c>
      <c r="L113" s="63" t="n">
        <v>7.32440183526399</v>
      </c>
      <c r="M113" s="63" t="n">
        <v>1.85801442561162</v>
      </c>
      <c r="N113" s="63" t="n">
        <v>0.0314057234684111</v>
      </c>
      <c r="O113" s="63" t="n">
        <v>5.04587090921265</v>
      </c>
      <c r="P113" s="63" t="n">
        <v>0.184931562088141</v>
      </c>
      <c r="Q113" s="63" t="n">
        <v>14.4615276699076</v>
      </c>
    </row>
    <row r="114" customFormat="false" ht="13.5" hidden="false" customHeight="false" outlineLevel="0" collapsed="false">
      <c r="A114" s="28" t="n">
        <v>13</v>
      </c>
      <c r="B114" s="61" t="s">
        <v>75</v>
      </c>
      <c r="C114" s="62" t="n">
        <v>1.09893243944508</v>
      </c>
      <c r="D114" s="62" t="n">
        <v>0.0152091398285347</v>
      </c>
      <c r="E114" s="62" t="n">
        <v>0.362275493372149</v>
      </c>
      <c r="F114" s="62" t="n">
        <v>0.0819103356612909</v>
      </c>
      <c r="G114" s="62" t="n">
        <v>0.644385721409587</v>
      </c>
      <c r="H114" s="62" t="n">
        <v>-0.00484825082647992</v>
      </c>
      <c r="J114" s="24" t="s">
        <v>52</v>
      </c>
      <c r="K114" s="63" t="n">
        <v>0.180920948408033</v>
      </c>
      <c r="L114" s="63" t="n">
        <v>7.25426545649327</v>
      </c>
      <c r="M114" s="63" t="n">
        <v>1.83458737076267</v>
      </c>
      <c r="N114" s="63" t="n">
        <v>0.056456082427817</v>
      </c>
      <c r="O114" s="63" t="n">
        <v>5.23591311516996</v>
      </c>
      <c r="P114" s="63" t="n">
        <v>0.162669586924997</v>
      </c>
      <c r="Q114" s="63" t="n">
        <v>14.5621429732617</v>
      </c>
    </row>
    <row r="115" customFormat="false" ht="13.5" hidden="false" customHeight="false" outlineLevel="0" collapsed="false">
      <c r="A115" s="28" t="n">
        <v>14</v>
      </c>
      <c r="B115" s="61" t="s">
        <v>71</v>
      </c>
      <c r="C115" s="62" t="n">
        <v>0.976105143666223</v>
      </c>
      <c r="D115" s="62" t="n">
        <v>-0.000515666323789438</v>
      </c>
      <c r="E115" s="62" t="n">
        <v>0.557969445279671</v>
      </c>
      <c r="F115" s="62" t="n">
        <v>0.106833036127296</v>
      </c>
      <c r="G115" s="62" t="n">
        <v>0.307687869524116</v>
      </c>
      <c r="H115" s="62" t="n">
        <v>0.00413045905892959</v>
      </c>
      <c r="J115" s="24" t="s">
        <v>54</v>
      </c>
      <c r="K115" s="63" t="n">
        <v>0.19789192457279</v>
      </c>
      <c r="L115" s="63" t="n">
        <v>7.87035913263079</v>
      </c>
      <c r="M115" s="63" t="n">
        <v>1.85004154850697</v>
      </c>
      <c r="N115" s="63" t="n">
        <v>0.04489648174079</v>
      </c>
      <c r="O115" s="63" t="n">
        <v>5.85878102339884</v>
      </c>
      <c r="P115" s="63" t="n">
        <v>0.179690148437154</v>
      </c>
      <c r="Q115" s="63" t="n">
        <v>15.8219701108502</v>
      </c>
    </row>
    <row r="116" customFormat="false" ht="13.5" hidden="false" customHeight="false" outlineLevel="0" collapsed="false">
      <c r="A116" s="28" t="n">
        <v>15</v>
      </c>
      <c r="B116" s="61" t="s">
        <v>47</v>
      </c>
      <c r="C116" s="62" t="n">
        <v>0.962503629830485</v>
      </c>
      <c r="D116" s="62" t="n">
        <v>0.0916490784855109</v>
      </c>
      <c r="E116" s="62" t="n">
        <v>0.737236923574589</v>
      </c>
      <c r="F116" s="62" t="n">
        <v>-0.0294253229015482</v>
      </c>
      <c r="G116" s="62" t="n">
        <v>0.167046101925959</v>
      </c>
      <c r="H116" s="62" t="n">
        <v>-0.00400315125402836</v>
      </c>
      <c r="J116" s="24" t="s">
        <v>56</v>
      </c>
      <c r="K116" s="63" t="n">
        <v>0.250746913919564</v>
      </c>
      <c r="L116" s="63" t="n">
        <v>8.43409181061442</v>
      </c>
      <c r="M116" s="63" t="n">
        <v>1.95045483380701</v>
      </c>
      <c r="N116" s="63" t="n">
        <v>0.0407478498833017</v>
      </c>
      <c r="O116" s="63" t="n">
        <v>6.01347119237323</v>
      </c>
      <c r="P116" s="63" t="n">
        <v>0.237906382826997</v>
      </c>
      <c r="Q116" s="63" t="n">
        <v>16.6895126005975</v>
      </c>
    </row>
    <row r="117" customFormat="false" ht="13.5" hidden="false" customHeight="false" outlineLevel="0" collapsed="false">
      <c r="A117" s="28" t="n">
        <v>16</v>
      </c>
      <c r="B117" s="61" t="s">
        <v>85</v>
      </c>
      <c r="C117" s="62" t="n">
        <v>0.868184837476514</v>
      </c>
      <c r="D117" s="62" t="n">
        <v>-0.00951824553729549</v>
      </c>
      <c r="E117" s="62" t="n">
        <v>0.499572744120121</v>
      </c>
      <c r="F117" s="62" t="n">
        <v>0.350938196895553</v>
      </c>
      <c r="G117" s="62" t="n">
        <v>0.0268846373637253</v>
      </c>
      <c r="H117" s="62" t="n">
        <v>0.000307504634410746</v>
      </c>
      <c r="J117" s="24" t="s">
        <v>58</v>
      </c>
      <c r="K117" s="63" t="n">
        <v>0.278775218340803</v>
      </c>
      <c r="L117" s="63" t="n">
        <v>8.24613522283851</v>
      </c>
      <c r="M117" s="63" t="n">
        <v>1.75494352391778</v>
      </c>
      <c r="N117" s="63" t="n">
        <v>0.0280351172478254</v>
      </c>
      <c r="O117" s="63" t="n">
        <v>4.78219857022132</v>
      </c>
      <c r="P117" s="63" t="n">
        <v>0.263753581913598</v>
      </c>
      <c r="Q117" s="63" t="n">
        <v>15.0900876525662</v>
      </c>
    </row>
    <row r="118" customFormat="false" ht="13.5" hidden="false" customHeight="false" outlineLevel="0" collapsed="false">
      <c r="A118" s="28" t="n">
        <v>17</v>
      </c>
      <c r="B118" s="61" t="s">
        <v>99</v>
      </c>
      <c r="C118" s="62" t="n">
        <v>0.844286497290044</v>
      </c>
      <c r="D118" s="62" t="n">
        <v>-0.00559553728560122</v>
      </c>
      <c r="E118" s="62" t="n">
        <v>0.435578613642669</v>
      </c>
      <c r="F118" s="62" t="n">
        <v>-0.461629901514826</v>
      </c>
      <c r="G118" s="62" t="n">
        <v>0.892259916070364</v>
      </c>
      <c r="H118" s="62" t="n">
        <v>-0.0163265936225609</v>
      </c>
      <c r="J118" s="24" t="s">
        <v>60</v>
      </c>
      <c r="K118" s="63" t="n">
        <v>0.30710369765543</v>
      </c>
      <c r="L118" s="63" t="n">
        <v>8.11062256072725</v>
      </c>
      <c r="M118" s="63" t="n">
        <v>1.5767076582408</v>
      </c>
      <c r="N118" s="63" t="n">
        <v>0.0716393251401178</v>
      </c>
      <c r="O118" s="63" t="n">
        <v>4.78943079014749</v>
      </c>
      <c r="P118" s="63" t="n">
        <v>0.289278768837735</v>
      </c>
      <c r="Q118" s="63" t="n">
        <v>14.8555040319111</v>
      </c>
    </row>
    <row r="119" customFormat="false" ht="13.5" hidden="false" customHeight="false" outlineLevel="0" collapsed="false">
      <c r="A119" s="28" t="n">
        <v>18</v>
      </c>
      <c r="B119" s="61" t="s">
        <v>95</v>
      </c>
      <c r="C119" s="62" t="n">
        <v>0.782318085446962</v>
      </c>
      <c r="D119" s="62" t="n">
        <v>-0.0235776688791098</v>
      </c>
      <c r="E119" s="62" t="n">
        <v>0.425342707383702</v>
      </c>
      <c r="F119" s="62" t="n">
        <v>0.00724522248060477</v>
      </c>
      <c r="G119" s="62" t="n">
        <v>0.38933984041009</v>
      </c>
      <c r="H119" s="62" t="n">
        <v>-0.0160320159483254</v>
      </c>
      <c r="J119" s="24" t="s">
        <v>62</v>
      </c>
      <c r="K119" s="63" t="n">
        <v>0.279415151834675</v>
      </c>
      <c r="L119" s="63" t="n">
        <v>8.16550630506661</v>
      </c>
      <c r="M119" s="63" t="n">
        <v>1.5670236209526</v>
      </c>
      <c r="N119" s="63" t="n">
        <v>0.0882185057401524</v>
      </c>
      <c r="O119" s="63" t="n">
        <v>4.12759402522262</v>
      </c>
      <c r="P119" s="63" t="n">
        <v>0.26691046139763</v>
      </c>
      <c r="Q119" s="63" t="n">
        <v>14.2277576088167</v>
      </c>
    </row>
    <row r="120" customFormat="false" ht="13.5" hidden="false" customHeight="false" outlineLevel="0" collapsed="false">
      <c r="A120" s="28" t="n">
        <v>19</v>
      </c>
      <c r="B120" s="61" t="s">
        <v>35</v>
      </c>
      <c r="C120" s="62" t="n">
        <v>0.732984058304657</v>
      </c>
      <c r="D120" s="62" t="n">
        <v>0.132864636170083</v>
      </c>
      <c r="E120" s="62" t="n">
        <v>0.514117992307925</v>
      </c>
      <c r="F120" s="62" t="n">
        <v>-0.338887118596268</v>
      </c>
      <c r="G120" s="62" t="n">
        <v>0.427830028215432</v>
      </c>
      <c r="H120" s="62" t="n">
        <v>-0.00294147979251555</v>
      </c>
      <c r="J120" s="24" t="s">
        <v>64</v>
      </c>
      <c r="K120" s="63" t="n">
        <v>0.238457159811431</v>
      </c>
      <c r="L120" s="63" t="n">
        <v>7.93053614795442</v>
      </c>
      <c r="M120" s="63" t="n">
        <v>1.80229579894726</v>
      </c>
      <c r="N120" s="63" t="n">
        <v>0.0465858616938275</v>
      </c>
      <c r="O120" s="63" t="n">
        <v>5.43841408336172</v>
      </c>
      <c r="P120" s="63" t="n">
        <v>0.221509653740069</v>
      </c>
      <c r="Q120" s="63" t="n">
        <v>15.4562890517687</v>
      </c>
    </row>
    <row r="121" customFormat="false" ht="13.5" hidden="false" customHeight="false" outlineLevel="0" collapsed="false">
      <c r="A121" s="28" t="n">
        <v>20</v>
      </c>
      <c r="B121" s="61" t="s">
        <v>79</v>
      </c>
      <c r="C121" s="62" t="n">
        <v>0.679509827203583</v>
      </c>
      <c r="D121" s="62" t="n">
        <v>0.0379779774598248</v>
      </c>
      <c r="E121" s="62" t="n">
        <v>0.148120597257108</v>
      </c>
      <c r="F121" s="62" t="n">
        <v>0.0463041198522776</v>
      </c>
      <c r="G121" s="62" t="n">
        <v>0.43817810602443</v>
      </c>
      <c r="H121" s="62" t="n">
        <v>0.00892902660994278</v>
      </c>
      <c r="J121" s="24" t="s">
        <v>66</v>
      </c>
      <c r="K121" s="63" t="n">
        <v>0.229523902216413</v>
      </c>
      <c r="L121" s="63" t="n">
        <v>8.08766917273184</v>
      </c>
      <c r="M121" s="63" t="n">
        <v>1.85252162293068</v>
      </c>
      <c r="N121" s="63" t="n">
        <v>0.0402420495934636</v>
      </c>
      <c r="O121" s="63" t="n">
        <v>5.4047995849403</v>
      </c>
      <c r="P121" s="63" t="n">
        <v>0.217366949766386</v>
      </c>
      <c r="Q121" s="63" t="n">
        <v>15.6147563324127</v>
      </c>
    </row>
    <row r="122" customFormat="false" ht="13.5" hidden="false" customHeight="false" outlineLevel="0" collapsed="false">
      <c r="A122" s="28" t="n">
        <v>21</v>
      </c>
      <c r="B122" s="61" t="s">
        <v>93</v>
      </c>
      <c r="C122" s="62" t="n">
        <v>0.619789352260989</v>
      </c>
      <c r="D122" s="62" t="n">
        <v>0.007476641891979</v>
      </c>
      <c r="E122" s="62" t="n">
        <v>0.407071442286647</v>
      </c>
      <c r="F122" s="62" t="n">
        <v>-0.152255651420216</v>
      </c>
      <c r="G122" s="62" t="n">
        <v>0.369900334321344</v>
      </c>
      <c r="H122" s="62" t="n">
        <v>-0.0124034148187656</v>
      </c>
      <c r="J122" s="24" t="s">
        <v>68</v>
      </c>
      <c r="K122" s="63" t="n">
        <v>0.226019528553733</v>
      </c>
      <c r="L122" s="63" t="n">
        <v>8.5713890613624</v>
      </c>
      <c r="M122" s="63" t="n">
        <v>2.21948269504127</v>
      </c>
      <c r="N122" s="63" t="n">
        <v>0.0459036053441923</v>
      </c>
      <c r="O122" s="63" t="n">
        <v>5.39597010832737</v>
      </c>
      <c r="P122" s="63" t="n">
        <v>0.207621683124316</v>
      </c>
      <c r="Q122" s="63" t="n">
        <v>16.458764998629</v>
      </c>
    </row>
    <row r="123" customFormat="false" ht="13.5" hidden="false" customHeight="false" outlineLevel="0" collapsed="false">
      <c r="A123" s="28" t="n">
        <v>22</v>
      </c>
      <c r="B123" s="61" t="s">
        <v>63</v>
      </c>
      <c r="C123" s="62" t="n">
        <v>0.511170566847577</v>
      </c>
      <c r="D123" s="62" t="n">
        <v>0.0724448348241515</v>
      </c>
      <c r="E123" s="62" t="n">
        <v>0.237542508687957</v>
      </c>
      <c r="F123" s="62" t="n">
        <v>-0.269082556275029</v>
      </c>
      <c r="G123" s="62" t="n">
        <v>0.46522667460464</v>
      </c>
      <c r="H123" s="62" t="n">
        <v>0.00503910500585611</v>
      </c>
      <c r="J123" s="24" t="s">
        <v>70</v>
      </c>
      <c r="K123" s="63" t="n">
        <v>0.211960105211919</v>
      </c>
      <c r="L123" s="63" t="n">
        <v>8.49715902462598</v>
      </c>
      <c r="M123" s="63" t="n">
        <v>1.87578972062632</v>
      </c>
      <c r="N123" s="63" t="n">
        <v>0.0295640847614562</v>
      </c>
      <c r="O123" s="63" t="n">
        <v>5.75842531137374</v>
      </c>
      <c r="P123" s="63" t="n">
        <v>0.198527463543222</v>
      </c>
      <c r="Q123" s="63" t="n">
        <v>16.3728982465994</v>
      </c>
    </row>
    <row r="124" customFormat="false" ht="13.5" hidden="false" customHeight="false" outlineLevel="0" collapsed="false">
      <c r="A124" s="28" t="n">
        <v>23</v>
      </c>
      <c r="B124" s="61" t="s">
        <v>55</v>
      </c>
      <c r="C124" s="62" t="n">
        <v>0.337316214289892</v>
      </c>
      <c r="D124" s="62" t="n">
        <v>0.0476873377604981</v>
      </c>
      <c r="E124" s="62" t="n">
        <v>0.342358487281611</v>
      </c>
      <c r="F124" s="62" t="n">
        <v>0.0225628866045942</v>
      </c>
      <c r="G124" s="62" t="n">
        <v>-0.0702208131324369</v>
      </c>
      <c r="H124" s="62" t="n">
        <v>-0.00507168422437437</v>
      </c>
      <c r="J124" s="24" t="s">
        <v>72</v>
      </c>
      <c r="K124" s="63" t="n">
        <v>0.187592330616412</v>
      </c>
      <c r="L124" s="63" t="n">
        <v>8.36471977650725</v>
      </c>
      <c r="M124" s="63" t="n">
        <v>2.14673215516954</v>
      </c>
      <c r="N124" s="63" t="n">
        <v>0.041801985144224</v>
      </c>
      <c r="O124" s="63" t="n">
        <v>4.97579956558423</v>
      </c>
      <c r="P124" s="63" t="n">
        <v>0.172898165531515</v>
      </c>
      <c r="Q124" s="63" t="n">
        <v>15.7166458130217</v>
      </c>
    </row>
    <row r="125" customFormat="false" ht="13.5" hidden="false" customHeight="false" outlineLevel="0" collapsed="false">
      <c r="A125" s="28" t="n">
        <v>24</v>
      </c>
      <c r="B125" s="61" t="s">
        <v>45</v>
      </c>
      <c r="C125" s="62" t="n">
        <v>0.264995002843328</v>
      </c>
      <c r="D125" s="62" t="n">
        <v>0.0493843529033159</v>
      </c>
      <c r="E125" s="62" t="n">
        <v>0.465177185467182</v>
      </c>
      <c r="F125" s="62" t="n">
        <v>0.189168345690365</v>
      </c>
      <c r="G125" s="62" t="n">
        <v>-0.436905533830275</v>
      </c>
      <c r="H125" s="62" t="n">
        <v>-0.00182934738726032</v>
      </c>
      <c r="J125" s="24" t="s">
        <v>74</v>
      </c>
      <c r="K125" s="63" t="n">
        <v>0.246148416785464</v>
      </c>
      <c r="L125" s="63" t="n">
        <v>9.16613652932627</v>
      </c>
      <c r="M125" s="63" t="n">
        <v>2.04888438981579</v>
      </c>
      <c r="N125" s="63" t="n">
        <v>0.0485649143499278</v>
      </c>
      <c r="O125" s="63" t="n">
        <v>5.52750135823508</v>
      </c>
      <c r="P125" s="63" t="n">
        <v>0.232262378513418</v>
      </c>
      <c r="Q125" s="63" t="n">
        <v>17.0372356085125</v>
      </c>
    </row>
    <row r="126" customFormat="false" ht="13.5" hidden="false" customHeight="false" outlineLevel="0" collapsed="false">
      <c r="A126" s="28" t="n">
        <v>25</v>
      </c>
      <c r="B126" s="61" t="s">
        <v>103</v>
      </c>
      <c r="C126" s="62" t="n">
        <v>0.231389949697734</v>
      </c>
      <c r="D126" s="62" t="n">
        <v>-0.0376458495182389</v>
      </c>
      <c r="E126" s="62" t="n">
        <v>-0.201457184611484</v>
      </c>
      <c r="F126" s="62" t="n">
        <v>-0.0185029496387479</v>
      </c>
      <c r="G126" s="62" t="n">
        <v>0.489695552435196</v>
      </c>
      <c r="H126" s="62" t="n">
        <v>-0.000699618968991601</v>
      </c>
      <c r="J126" s="24" t="s">
        <v>76</v>
      </c>
      <c r="K126" s="63" t="n">
        <v>0.225654829020566</v>
      </c>
      <c r="L126" s="63" t="n">
        <v>8.19801572808121</v>
      </c>
      <c r="M126" s="63" t="n">
        <v>1.88083040986876</v>
      </c>
      <c r="N126" s="63" t="n">
        <v>0.0599561533890503</v>
      </c>
      <c r="O126" s="63" t="n">
        <v>5.39108317538614</v>
      </c>
      <c r="P126" s="63" t="n">
        <v>0.213546037257679</v>
      </c>
      <c r="Q126" s="63" t="n">
        <v>15.7555402957457</v>
      </c>
    </row>
    <row r="127" customFormat="false" ht="13.5" hidden="false" customHeight="false" outlineLevel="0" collapsed="false">
      <c r="A127" s="28" t="n">
        <v>26</v>
      </c>
      <c r="B127" s="61" t="s">
        <v>43</v>
      </c>
      <c r="C127" s="62" t="n">
        <v>0.195171959654184</v>
      </c>
      <c r="D127" s="62" t="n">
        <v>0.0956493931166705</v>
      </c>
      <c r="E127" s="62" t="n">
        <v>0.728465023415643</v>
      </c>
      <c r="F127" s="62" t="n">
        <v>0.0858824526343642</v>
      </c>
      <c r="G127" s="62" t="n">
        <v>-0.716642984386938</v>
      </c>
      <c r="H127" s="62" t="n">
        <v>0.00181807487444396</v>
      </c>
      <c r="J127" s="24" t="s">
        <v>78</v>
      </c>
      <c r="K127" s="63" t="n">
        <v>0.222647760975362</v>
      </c>
      <c r="L127" s="63" t="n">
        <v>7.82564514826342</v>
      </c>
      <c r="M127" s="63" t="n">
        <v>1.87507254924427</v>
      </c>
      <c r="N127" s="63" t="n">
        <v>0.067855378599053</v>
      </c>
      <c r="O127" s="63" t="n">
        <v>4.3666436888262</v>
      </c>
      <c r="P127" s="63" t="n">
        <v>0.204783272633016</v>
      </c>
      <c r="Q127" s="63" t="n">
        <v>14.3578645259083</v>
      </c>
    </row>
    <row r="128" customFormat="false" ht="13.5" hidden="false" customHeight="false" outlineLevel="0" collapsed="false">
      <c r="A128" s="28" t="n">
        <v>27</v>
      </c>
      <c r="B128" s="61" t="s">
        <v>87</v>
      </c>
      <c r="C128" s="62" t="n">
        <v>0.164960134593276</v>
      </c>
      <c r="D128" s="62" t="n">
        <v>-0.00988294507046281</v>
      </c>
      <c r="E128" s="62" t="n">
        <v>0.126199410838934</v>
      </c>
      <c r="F128" s="62" t="n">
        <v>0.0122859117230438</v>
      </c>
      <c r="G128" s="62" t="n">
        <v>0.0219977044224917</v>
      </c>
      <c r="H128" s="62" t="n">
        <v>0.0143600526792688</v>
      </c>
      <c r="J128" s="24" t="s">
        <v>80</v>
      </c>
      <c r="K128" s="63" t="n">
        <v>0.222092468154885</v>
      </c>
      <c r="L128" s="63" t="n">
        <v>7.9962958622179</v>
      </c>
      <c r="M128" s="63" t="n">
        <v>2.00360335270153</v>
      </c>
      <c r="N128" s="63" t="n">
        <v>0.0745610666705631</v>
      </c>
      <c r="O128" s="63" t="n">
        <v>4.80849404335968</v>
      </c>
      <c r="P128" s="63" t="n">
        <v>0.205002135191347</v>
      </c>
      <c r="Q128" s="63" t="n">
        <v>15.1050467931046</v>
      </c>
    </row>
    <row r="129" customFormat="false" ht="13.5" hidden="false" customHeight="false" outlineLevel="0" collapsed="false">
      <c r="A129" s="28" t="n">
        <v>28</v>
      </c>
      <c r="B129" s="61" t="s">
        <v>111</v>
      </c>
      <c r="C129" s="62" t="n">
        <v>0.126065651869201</v>
      </c>
      <c r="D129" s="62" t="n">
        <v>-0.0479454434746167</v>
      </c>
      <c r="E129" s="62" t="n">
        <v>0.292903459264972</v>
      </c>
      <c r="F129" s="62" t="n">
        <v>0.278187657023817</v>
      </c>
      <c r="G129" s="62" t="n">
        <v>-0.393285905379412</v>
      </c>
      <c r="H129" s="62" t="n">
        <v>-0.00379411556555763</v>
      </c>
      <c r="J129" s="24" t="s">
        <v>82</v>
      </c>
      <c r="K129" s="63" t="n">
        <v>0.23502210776724</v>
      </c>
      <c r="L129" s="63" t="n">
        <v>8.62978576252195</v>
      </c>
      <c r="M129" s="63" t="n">
        <v>1.97537753427301</v>
      </c>
      <c r="N129" s="63" t="n">
        <v>0.0497265597687112</v>
      </c>
      <c r="O129" s="63" t="n">
        <v>5.67677334048776</v>
      </c>
      <c r="P129" s="63" t="n">
        <v>0.219828030097749</v>
      </c>
      <c r="Q129" s="63" t="n">
        <v>16.5666853048187</v>
      </c>
    </row>
    <row r="130" customFormat="false" ht="13.5" hidden="false" customHeight="false" outlineLevel="0" collapsed="false">
      <c r="A130" s="28" t="n">
        <v>29</v>
      </c>
      <c r="B130" s="61" t="s">
        <v>57</v>
      </c>
      <c r="C130" s="62" t="n">
        <v>0.11576565308844</v>
      </c>
      <c r="D130" s="62" t="n">
        <v>0.0486306568663928</v>
      </c>
      <c r="E130" s="62" t="n">
        <v>0.562420531751002</v>
      </c>
      <c r="F130" s="62" t="n">
        <v>0.0680636238868762</v>
      </c>
      <c r="G130" s="62" t="n">
        <v>-0.57587691357367</v>
      </c>
      <c r="H130" s="62" t="n">
        <v>0.0125277541578386</v>
      </c>
      <c r="J130" s="24" t="s">
        <v>84</v>
      </c>
      <c r="K130" s="63" t="n">
        <v>0.224431082098218</v>
      </c>
      <c r="L130" s="63" t="n">
        <v>8.26305006589459</v>
      </c>
      <c r="M130" s="63" t="n">
        <v>2.01682424473053</v>
      </c>
      <c r="N130" s="63" t="n">
        <v>0.0678252548343682</v>
      </c>
      <c r="O130" s="63" t="n">
        <v>4.61534406487049</v>
      </c>
      <c r="P130" s="63" t="n">
        <v>0.211446910789084</v>
      </c>
      <c r="Q130" s="63" t="n">
        <v>15.1874747124282</v>
      </c>
    </row>
    <row r="131" customFormat="false" ht="13.5" hidden="false" customHeight="false" outlineLevel="0" collapsed="false">
      <c r="A131" s="28" t="n">
        <v>30</v>
      </c>
      <c r="B131" s="61" t="s">
        <v>97</v>
      </c>
      <c r="C131" s="62" t="n">
        <v>0.0241761712602422</v>
      </c>
      <c r="D131" s="62" t="n">
        <v>-0.00601387187461547</v>
      </c>
      <c r="E131" s="62" t="n">
        <v>0.0158528554895661</v>
      </c>
      <c r="F131" s="62" t="n">
        <v>-0.0160228752150422</v>
      </c>
      <c r="G131" s="62" t="n">
        <v>0.0357141139766499</v>
      </c>
      <c r="H131" s="62" t="n">
        <v>-0.00535405111631802</v>
      </c>
      <c r="J131" s="24" t="s">
        <v>86</v>
      </c>
      <c r="K131" s="63" t="n">
        <v>0.238178390878629</v>
      </c>
      <c r="L131" s="63" t="n">
        <v>8.91741877632153</v>
      </c>
      <c r="M131" s="63" t="n">
        <v>1.78897806551197</v>
      </c>
      <c r="N131" s="63" t="n">
        <v>0.0462564788775405</v>
      </c>
      <c r="O131" s="63" t="n">
        <v>4.47901218459283</v>
      </c>
      <c r="P131" s="63" t="n">
        <v>0.224390562145865</v>
      </c>
      <c r="Q131" s="63" t="n">
        <v>15.4698438961825</v>
      </c>
    </row>
    <row r="132" customFormat="false" ht="13.5" hidden="false" customHeight="false" outlineLevel="0" collapsed="false">
      <c r="A132" s="28" t="n">
        <v>31</v>
      </c>
      <c r="B132" s="61" t="s">
        <v>89</v>
      </c>
      <c r="C132" s="62" t="n">
        <v>-0.120736264969956</v>
      </c>
      <c r="D132" s="62" t="n">
        <v>0.00264061678759989</v>
      </c>
      <c r="E132" s="62" t="n">
        <v>0.845602459079251</v>
      </c>
      <c r="F132" s="62" t="n">
        <v>-0.0795664326337526</v>
      </c>
      <c r="G132" s="62" t="n">
        <v>-0.890073286370812</v>
      </c>
      <c r="H132" s="62" t="n">
        <v>0.000660378167758956</v>
      </c>
      <c r="J132" s="24" t="s">
        <v>88</v>
      </c>
      <c r="K132" s="63" t="n">
        <v>0.283225111851527</v>
      </c>
      <c r="L132" s="63" t="n">
        <v>8.41417480452389</v>
      </c>
      <c r="M132" s="63" t="n">
        <v>1.89110738475031</v>
      </c>
      <c r="N132" s="63" t="n">
        <v>0.0405244164854072</v>
      </c>
      <c r="O132" s="63" t="n">
        <v>5.29886465783121</v>
      </c>
      <c r="P132" s="63" t="n">
        <v>0.265611501148745</v>
      </c>
      <c r="Q132" s="63" t="n">
        <v>15.9278963754423</v>
      </c>
    </row>
    <row r="133" customFormat="false" ht="13.5" hidden="false" customHeight="false" outlineLevel="0" collapsed="false">
      <c r="A133" s="28" t="n">
        <v>32</v>
      </c>
      <c r="B133" s="61" t="s">
        <v>101</v>
      </c>
      <c r="C133" s="62" t="n">
        <v>-0.134291109383788</v>
      </c>
      <c r="D133" s="62" t="n">
        <v>0.00291938572040171</v>
      </c>
      <c r="E133" s="62" t="n">
        <v>-0.141280169287857</v>
      </c>
      <c r="F133" s="62" t="n">
        <v>-0.066248699198455</v>
      </c>
      <c r="G133" s="62" t="n">
        <v>0.0693286123980759</v>
      </c>
      <c r="H133" s="62" t="n">
        <v>0.000989760984045955</v>
      </c>
      <c r="J133" s="24" t="s">
        <v>90</v>
      </c>
      <c r="K133" s="63" t="n">
        <v>0.337672015630842</v>
      </c>
      <c r="L133" s="63" t="n">
        <v>9.5525592344679</v>
      </c>
      <c r="M133" s="63" t="n">
        <v>1.92332039540554</v>
      </c>
      <c r="N133" s="63" t="n">
        <v>0.0531885760028649</v>
      </c>
      <c r="O133" s="63" t="n">
        <v>6.47896577330012</v>
      </c>
      <c r="P133" s="63" t="n">
        <v>0.325648695762083</v>
      </c>
      <c r="Q133" s="63" t="n">
        <v>18.3457059948073</v>
      </c>
    </row>
    <row r="134" customFormat="false" ht="13.5" hidden="false" customHeight="false" outlineLevel="0" collapsed="false">
      <c r="A134" s="28" t="n">
        <v>33</v>
      </c>
      <c r="B134" s="61" t="s">
        <v>41</v>
      </c>
      <c r="C134" s="62" t="n">
        <v>-0.205894437177607</v>
      </c>
      <c r="D134" s="62" t="n">
        <v>0.0958486496206952</v>
      </c>
      <c r="E134" s="62" t="n">
        <v>-0.0644344110875572</v>
      </c>
      <c r="F134" s="62" t="n">
        <v>-0.113388821072321</v>
      </c>
      <c r="G134" s="62" t="n">
        <v>-0.126611957109704</v>
      </c>
      <c r="H134" s="62" t="n">
        <v>0.00269210247128101</v>
      </c>
      <c r="J134" s="24" t="s">
        <v>92</v>
      </c>
      <c r="K134" s="63" t="n">
        <v>0.284922126994345</v>
      </c>
      <c r="L134" s="63" t="n">
        <v>8.53699350270946</v>
      </c>
      <c r="M134" s="63" t="n">
        <v>2.05771284383608</v>
      </c>
      <c r="N134" s="63" t="n">
        <v>0.0437667533225213</v>
      </c>
      <c r="O134" s="63" t="n">
        <v>4.93217993713337</v>
      </c>
      <c r="P134" s="63" t="n">
        <v>0.268714303040564</v>
      </c>
      <c r="Q134" s="63" t="n">
        <v>15.8555751639958</v>
      </c>
    </row>
    <row r="135" customFormat="false" ht="13.5" hidden="false" customHeight="false" outlineLevel="0" collapsed="false">
      <c r="A135" s="28" t="n">
        <v>34</v>
      </c>
      <c r="B135" s="61" t="s">
        <v>105</v>
      </c>
      <c r="C135" s="62" t="n">
        <v>-0.355662492817835</v>
      </c>
      <c r="D135" s="62" t="n">
        <v>-0.0167410609311349</v>
      </c>
      <c r="E135" s="62" t="n">
        <v>0.0954473070046067</v>
      </c>
      <c r="F135" s="62" t="n">
        <v>-0.0904263116315049</v>
      </c>
      <c r="G135" s="62" t="n">
        <v>-0.324395111272667</v>
      </c>
      <c r="H135" s="62" t="n">
        <v>-0.0195473159871353</v>
      </c>
      <c r="J135" s="24" t="s">
        <v>94</v>
      </c>
      <c r="K135" s="63" t="n">
        <v>0.271052844243602</v>
      </c>
      <c r="L135" s="63" t="n">
        <v>8.74487784041359</v>
      </c>
      <c r="M135" s="63" t="n">
        <v>2.03237120613851</v>
      </c>
      <c r="N135" s="63" t="n">
        <v>0.0539054155965762</v>
      </c>
      <c r="O135" s="63" t="n">
        <v>5.95286786333752</v>
      </c>
      <c r="P135" s="63" t="n">
        <v>0.257407064765814</v>
      </c>
      <c r="Q135" s="63" t="n">
        <v>17.0550751697298</v>
      </c>
    </row>
    <row r="136" customFormat="false" ht="13.5" hidden="false" customHeight="false" outlineLevel="0" collapsed="false">
      <c r="A136" s="28" t="n">
        <v>35</v>
      </c>
      <c r="B136" s="61" t="s">
        <v>91</v>
      </c>
      <c r="C136" s="62" t="n">
        <v>-0.403105448724258</v>
      </c>
      <c r="D136" s="62" t="n">
        <v>-0.0111066919928111</v>
      </c>
      <c r="E136" s="62" t="n">
        <v>0.19123374865231</v>
      </c>
      <c r="F136" s="62" t="n">
        <v>0.148279746584812</v>
      </c>
      <c r="G136" s="62" t="n">
        <v>-0.753741406093155</v>
      </c>
      <c r="H136" s="62" t="n">
        <v>0.0222291541245866</v>
      </c>
      <c r="J136" s="24" t="s">
        <v>96</v>
      </c>
      <c r="K136" s="63" t="n">
        <v>0.342446925239997</v>
      </c>
      <c r="L136" s="63" t="n">
        <v>9.64556766337786</v>
      </c>
      <c r="M136" s="63" t="n">
        <v>1.9954919216195</v>
      </c>
      <c r="N136" s="63" t="n">
        <v>0.045272692541769</v>
      </c>
      <c r="O136" s="63" t="n">
        <v>6.72647229983963</v>
      </c>
      <c r="P136" s="63" t="n">
        <v>0.329322499966683</v>
      </c>
      <c r="Q136" s="63" t="n">
        <v>18.7552515026188</v>
      </c>
    </row>
    <row r="137" customFormat="false" ht="13.5" hidden="false" customHeight="false" outlineLevel="0" collapsed="false">
      <c r="A137" s="28" t="n">
        <v>36</v>
      </c>
      <c r="B137" s="61" t="s">
        <v>81</v>
      </c>
      <c r="C137" s="62" t="n">
        <v>-0.485533368047895</v>
      </c>
      <c r="D137" s="62" t="n">
        <v>-0.0134453059361437</v>
      </c>
      <c r="E137" s="62" t="n">
        <v>-0.0755204550243711</v>
      </c>
      <c r="F137" s="62" t="n">
        <v>0.135058854555807</v>
      </c>
      <c r="G137" s="62" t="n">
        <v>-0.560591427603968</v>
      </c>
      <c r="H137" s="62" t="n">
        <v>0.0289649659607815</v>
      </c>
      <c r="J137" s="24" t="s">
        <v>98</v>
      </c>
      <c r="K137" s="63" t="n">
        <v>0.3311871672077</v>
      </c>
      <c r="L137" s="63" t="n">
        <v>8.80028134065792</v>
      </c>
      <c r="M137" s="63" t="n">
        <v>1.95442695078008</v>
      </c>
      <c r="N137" s="63" t="n">
        <v>0.0474141755842255</v>
      </c>
      <c r="O137" s="63" t="n">
        <v>4.65244248657671</v>
      </c>
      <c r="P137" s="63" t="n">
        <v>0.320114278310584</v>
      </c>
      <c r="Q137" s="63" t="n">
        <v>15.7857521208066</v>
      </c>
    </row>
    <row r="138" customFormat="false" ht="13.5" hidden="false" customHeight="false" outlineLevel="0" collapsed="false">
      <c r="A138" s="28" t="n">
        <v>37</v>
      </c>
      <c r="B138" s="61" t="s">
        <v>73</v>
      </c>
      <c r="C138" s="62" t="n">
        <v>-0.500492508586211</v>
      </c>
      <c r="D138" s="62" t="n">
        <v>0.0432374442497742</v>
      </c>
      <c r="E138" s="62" t="n">
        <v>0.174318905596234</v>
      </c>
      <c r="F138" s="62" t="n">
        <v>-0.113600974227936</v>
      </c>
      <c r="G138" s="62" t="n">
        <v>-0.586886900742328</v>
      </c>
      <c r="H138" s="62" t="n">
        <v>-0.0175609834619562</v>
      </c>
      <c r="J138" s="24" t="s">
        <v>100</v>
      </c>
      <c r="K138" s="63" t="n">
        <v>0.305555650343112</v>
      </c>
      <c r="L138" s="63" t="n">
        <v>8.82914865229157</v>
      </c>
      <c r="M138" s="63" t="n">
        <v>1.98206809007244</v>
      </c>
      <c r="N138" s="63" t="n">
        <v>0.0421306043616684</v>
      </c>
      <c r="O138" s="63" t="n">
        <v>5.57556653574609</v>
      </c>
      <c r="P138" s="63" t="n">
        <v>0.291484816739634</v>
      </c>
      <c r="Q138" s="63" t="n">
        <v>16.7344695328149</v>
      </c>
    </row>
    <row r="139" customFormat="false" ht="13.5" hidden="false" customHeight="false" outlineLevel="0" collapsed="false">
      <c r="A139" s="28" t="n">
        <v>38</v>
      </c>
      <c r="B139" s="61" t="s">
        <v>59</v>
      </c>
      <c r="C139" s="62" t="n">
        <v>-0.564833087018505</v>
      </c>
      <c r="D139" s="62" t="n">
        <v>0.0393679076642012</v>
      </c>
      <c r="E139" s="62" t="n">
        <v>-0.437541993804274</v>
      </c>
      <c r="F139" s="62" t="n">
        <v>-0.234474894712077</v>
      </c>
      <c r="G139" s="62" t="n">
        <v>0.0876145383148668</v>
      </c>
      <c r="H139" s="62" t="n">
        <v>-0.0197986444812211</v>
      </c>
      <c r="J139" s="24" t="s">
        <v>102</v>
      </c>
      <c r="K139" s="63" t="n">
        <v>0.284168430957422</v>
      </c>
      <c r="L139" s="63" t="n">
        <v>8.63423684899328</v>
      </c>
      <c r="M139" s="63" t="n">
        <v>1.9366081220326</v>
      </c>
      <c r="N139" s="63" t="n">
        <v>0.0581238548676202</v>
      </c>
      <c r="O139" s="63" t="n">
        <v>4.79320855738998</v>
      </c>
      <c r="P139" s="63" t="n">
        <v>0.270663737778352</v>
      </c>
      <c r="Q139" s="63" t="n">
        <v>15.7063458142409</v>
      </c>
    </row>
    <row r="140" customFormat="false" ht="13.5" hidden="false" customHeight="false" outlineLevel="0" collapsed="false">
      <c r="A140" s="28" t="n">
        <v>39</v>
      </c>
      <c r="B140" s="61" t="s">
        <v>49</v>
      </c>
      <c r="C140" s="62" t="n">
        <v>-0.735076129241362</v>
      </c>
      <c r="D140" s="62" t="n">
        <v>0.0715659235644009</v>
      </c>
      <c r="E140" s="62" t="n">
        <v>0.038806243484979</v>
      </c>
      <c r="F140" s="62" t="n">
        <v>-0.291836839904921</v>
      </c>
      <c r="G140" s="62" t="n">
        <v>-0.579654680816157</v>
      </c>
      <c r="H140" s="62" t="n">
        <v>0.0260432244303362</v>
      </c>
      <c r="J140" s="24" t="s">
        <v>104</v>
      </c>
      <c r="K140" s="63" t="n">
        <v>0.331386423711724</v>
      </c>
      <c r="L140" s="63" t="n">
        <v>8.00738190615472</v>
      </c>
      <c r="M140" s="63" t="n">
        <v>1.7551556770734</v>
      </c>
      <c r="N140" s="63" t="n">
        <v>0.0482882031810626</v>
      </c>
      <c r="O140" s="63" t="n">
        <v>5.24247351385394</v>
      </c>
      <c r="P140" s="63" t="n">
        <v>0.319268955118132</v>
      </c>
      <c r="Q140" s="63" t="n">
        <v>15.3846857239748</v>
      </c>
    </row>
    <row r="141" customFormat="false" ht="13.5" hidden="false" customHeight="false" outlineLevel="0" collapsed="false">
      <c r="A141" s="28" t="n">
        <v>40</v>
      </c>
      <c r="B141" s="61" t="s">
        <v>113</v>
      </c>
      <c r="C141" s="62" t="n">
        <v>-0.852238485745463</v>
      </c>
      <c r="D141" s="62" t="n">
        <v>-0.0437413099593167</v>
      </c>
      <c r="E141" s="62" t="n">
        <v>-0.589878648375367</v>
      </c>
      <c r="F141" s="62" t="n">
        <v>-0.0296069319138681</v>
      </c>
      <c r="G141" s="62" t="n">
        <v>-0.18214823853553</v>
      </c>
      <c r="H141" s="62" t="n">
        <v>-0.00686335696138093</v>
      </c>
      <c r="J141" s="24" t="s">
        <v>106</v>
      </c>
      <c r="K141" s="63" t="n">
        <v>0.273515751550854</v>
      </c>
      <c r="L141" s="63" t="n">
        <v>8.21993691449938</v>
      </c>
      <c r="M141" s="63" t="n">
        <v>1.914848617998</v>
      </c>
      <c r="N141" s="63" t="n">
        <v>0.0545251273197244</v>
      </c>
      <c r="O141" s="63" t="n">
        <v>5.80726357698808</v>
      </c>
      <c r="P141" s="63" t="n">
        <v>0.255217185487867</v>
      </c>
      <c r="Q141" s="63" t="n">
        <v>16.270089988356</v>
      </c>
    </row>
    <row r="142" customFormat="false" ht="13.5" hidden="false" customHeight="false" outlineLevel="0" collapsed="false">
      <c r="A142" s="28" t="n">
        <v>41</v>
      </c>
      <c r="B142" s="61" t="s">
        <v>119</v>
      </c>
      <c r="C142" s="62" t="n">
        <v>-1.0284371878907</v>
      </c>
      <c r="D142" s="62" t="n">
        <v>-0.054616825682996</v>
      </c>
      <c r="E142" s="62" t="n">
        <v>-0.817550860749007</v>
      </c>
      <c r="F142" s="62" t="n">
        <v>-0.0339571273830508</v>
      </c>
      <c r="G142" s="62" t="n">
        <v>-0.133172355793685</v>
      </c>
      <c r="H142" s="62" t="n">
        <v>0.0108599817180354</v>
      </c>
      <c r="J142" s="24" t="s">
        <v>108</v>
      </c>
      <c r="K142" s="63" t="n">
        <v>0.345810550074807</v>
      </c>
      <c r="L142" s="63" t="n">
        <v>9.18088742850994</v>
      </c>
      <c r="M142" s="63" t="n">
        <v>1.98055558125121</v>
      </c>
      <c r="N142" s="63" t="n">
        <v>0.0630509791587652</v>
      </c>
      <c r="O142" s="63" t="n">
        <v>6.88691730157934</v>
      </c>
      <c r="P142" s="63" t="n">
        <v>0.33341885930426</v>
      </c>
      <c r="Q142" s="63" t="n">
        <v>18.4572218405741</v>
      </c>
    </row>
    <row r="143" customFormat="false" ht="13.5" hidden="false" customHeight="false" outlineLevel="0" collapsed="false">
      <c r="A143" s="28" t="n">
        <v>42</v>
      </c>
      <c r="B143" s="61" t="s">
        <v>107</v>
      </c>
      <c r="C143" s="62" t="n">
        <v>-1.06686033918599</v>
      </c>
      <c r="D143" s="62" t="n">
        <v>-0.00335236744624182</v>
      </c>
      <c r="E143" s="62" t="n">
        <v>-0.0629820772566614</v>
      </c>
      <c r="F143" s="62" t="n">
        <v>-0.12853415781393</v>
      </c>
      <c r="G143" s="62" t="n">
        <v>-0.85495293488488</v>
      </c>
      <c r="H143" s="62" t="n">
        <v>-0.0170388017842769</v>
      </c>
      <c r="J143" s="24" t="s">
        <v>110</v>
      </c>
      <c r="K143" s="63" t="n">
        <v>0.357991372612513</v>
      </c>
      <c r="L143" s="63" t="n">
        <v>8.78398518856509</v>
      </c>
      <c r="M143" s="63" t="n">
        <v>2.02987624545685</v>
      </c>
      <c r="N143" s="63" t="n">
        <v>0.0375553142120596</v>
      </c>
      <c r="O143" s="63" t="n">
        <v>6.12602651297315</v>
      </c>
      <c r="P143" s="63" t="n">
        <v>0.338161838686989</v>
      </c>
      <c r="Q143" s="63" t="n">
        <v>17.3354346338197</v>
      </c>
    </row>
    <row r="144" customFormat="false" ht="13.5" hidden="false" customHeight="false" outlineLevel="0" collapsed="false">
      <c r="A144" s="28" t="n">
        <v>43</v>
      </c>
      <c r="B144" s="61" t="s">
        <v>117</v>
      </c>
      <c r="C144" s="62" t="n">
        <v>-1.11070173693093</v>
      </c>
      <c r="D144" s="62" t="n">
        <v>-0.0312994312769681</v>
      </c>
      <c r="E144" s="62" t="n">
        <v>-0.621192905188917</v>
      </c>
      <c r="F144" s="62" t="n">
        <v>-0.130511911503989</v>
      </c>
      <c r="G144" s="62" t="n">
        <v>-0.308648338553255</v>
      </c>
      <c r="H144" s="62" t="n">
        <v>-0.0190491504078032</v>
      </c>
      <c r="J144" s="24" t="s">
        <v>112</v>
      </c>
      <c r="K144" s="63" t="n">
        <v>0.32718685257654</v>
      </c>
      <c r="L144" s="63" t="n">
        <v>8.80905324081686</v>
      </c>
      <c r="M144" s="63" t="n">
        <v>1.83911917524417</v>
      </c>
      <c r="N144" s="63" t="n">
        <v>0.0415929494557532</v>
      </c>
      <c r="O144" s="63" t="n">
        <v>5.53613157288961</v>
      </c>
      <c r="P144" s="63" t="n">
        <v>0.314615738761551</v>
      </c>
      <c r="Q144" s="63" t="n">
        <v>16.5530837909829</v>
      </c>
    </row>
    <row r="145" customFormat="false" ht="13.5" hidden="false" customHeight="false" outlineLevel="0" collapsed="false">
      <c r="A145" s="28" t="n">
        <v>44</v>
      </c>
      <c r="B145" s="61" t="s">
        <v>109</v>
      </c>
      <c r="C145" s="62" t="n">
        <v>-1.1290524912449</v>
      </c>
      <c r="D145" s="62" t="n">
        <v>-0.0337029977401494</v>
      </c>
      <c r="E145" s="62" t="n">
        <v>-0.747414481978281</v>
      </c>
      <c r="F145" s="62" t="n">
        <v>-0.0105300725340975</v>
      </c>
      <c r="G145" s="62" t="n">
        <v>-0.323214561750997</v>
      </c>
      <c r="H145" s="62" t="n">
        <v>-0.0141903772413705</v>
      </c>
      <c r="J145" s="24" t="s">
        <v>114</v>
      </c>
      <c r="K145" s="63" t="n">
        <v>0.368402410261112</v>
      </c>
      <c r="L145" s="63" t="n">
        <v>8.5859343095502</v>
      </c>
      <c r="M145" s="63" t="n">
        <v>1.52965737954945</v>
      </c>
      <c r="N145" s="63" t="n">
        <v>0.042654620917266</v>
      </c>
      <c r="O145" s="63" t="n">
        <v>5.79691549917908</v>
      </c>
      <c r="P145" s="63" t="n">
        <v>0.347437639077567</v>
      </c>
      <c r="Q145" s="63" t="n">
        <v>16.3235642194571</v>
      </c>
    </row>
    <row r="146" customFormat="false" ht="13.5" hidden="false" customHeight="false" outlineLevel="0" collapsed="false">
      <c r="A146" s="28" t="n">
        <v>45</v>
      </c>
      <c r="B146" s="61" t="s">
        <v>83</v>
      </c>
      <c r="C146" s="62" t="n">
        <v>-1.23271563524415</v>
      </c>
      <c r="D146" s="62" t="n">
        <v>-0.0128900131156666</v>
      </c>
      <c r="E146" s="62" t="n">
        <v>-0.246171168978855</v>
      </c>
      <c r="F146" s="62" t="n">
        <v>0.00652805109854771</v>
      </c>
      <c r="G146" s="62" t="n">
        <v>-1.00244178213745</v>
      </c>
      <c r="H146" s="62" t="n">
        <v>0.0222592778892714</v>
      </c>
      <c r="J146" s="24" t="s">
        <v>116</v>
      </c>
      <c r="K146" s="63" t="n">
        <v>0.30798260891518</v>
      </c>
      <c r="L146" s="63" t="n">
        <v>8.30935882593023</v>
      </c>
      <c r="M146" s="63" t="n">
        <v>1.59946194187069</v>
      </c>
      <c r="N146" s="63" t="n">
        <v>0.0506352057156377</v>
      </c>
      <c r="O146" s="63" t="n">
        <v>5.83431214556829</v>
      </c>
      <c r="P146" s="63" t="n">
        <v>0.293837221232711</v>
      </c>
      <c r="Q146" s="63" t="n">
        <v>16.101750728</v>
      </c>
    </row>
    <row r="147" customFormat="false" ht="13.5" hidden="false" customHeight="false" outlineLevel="0" collapsed="false">
      <c r="A147" s="28" t="n">
        <v>46</v>
      </c>
      <c r="B147" s="61" t="s">
        <v>61</v>
      </c>
      <c r="C147" s="62" t="n">
        <v>-1.36282255233578</v>
      </c>
      <c r="D147" s="62" t="n">
        <v>0.0438773777436462</v>
      </c>
      <c r="E147" s="62" t="n">
        <v>0.0936899878243391</v>
      </c>
      <c r="F147" s="62" t="n">
        <v>-0.301520877193117</v>
      </c>
      <c r="G147" s="62" t="n">
        <v>-1.24149144574102</v>
      </c>
      <c r="H147" s="62" t="n">
        <v>0.0426224050303709</v>
      </c>
      <c r="J147" s="24" t="s">
        <v>118</v>
      </c>
      <c r="K147" s="63" t="n">
        <v>0.380846347663593</v>
      </c>
      <c r="L147" s="63" t="n">
        <v>8.69726297832223</v>
      </c>
      <c r="M147" s="63" t="n">
        <v>1.77281160038384</v>
      </c>
      <c r="N147" s="63" t="n">
        <v>0.0348200066217361</v>
      </c>
      <c r="O147" s="63" t="n">
        <v>5.86805865286951</v>
      </c>
      <c r="P147" s="63" t="n">
        <v>0.362637695635827</v>
      </c>
      <c r="Q147" s="63" t="n">
        <v>16.7537995858609</v>
      </c>
    </row>
    <row r="148" customFormat="false" ht="13.5" hidden="false" customHeight="false" outlineLevel="0" collapsed="false">
      <c r="A148" s="28" t="n">
        <v>47</v>
      </c>
      <c r="B148" s="61" t="s">
        <v>115</v>
      </c>
      <c r="C148" s="62" t="n">
        <v>-3.92743341338003</v>
      </c>
      <c r="D148" s="62" t="n">
        <v>0.00940282438630372</v>
      </c>
      <c r="E148" s="62" t="n">
        <v>-2.10618168255249</v>
      </c>
      <c r="F148" s="62" t="n">
        <v>-0.555585171440078</v>
      </c>
      <c r="G148" s="62" t="n">
        <v>-1.26199661028943</v>
      </c>
      <c r="H148" s="62" t="n">
        <v>-0.0130727734843325</v>
      </c>
      <c r="J148" s="24" t="s">
        <v>120</v>
      </c>
      <c r="K148" s="63" t="n">
        <v>0.244940598477333</v>
      </c>
      <c r="L148" s="63" t="n">
        <v>5.96563463468978</v>
      </c>
      <c r="M148" s="63" t="n">
        <v>1.31295932670564</v>
      </c>
      <c r="N148" s="63" t="n">
        <v>0.0325233272254491</v>
      </c>
      <c r="O148" s="63" t="n">
        <v>4.10708886067421</v>
      </c>
      <c r="P148" s="63" t="n">
        <v>0.230890642236251</v>
      </c>
      <c r="Q148" s="63" t="n">
        <v>11.6631467477724</v>
      </c>
    </row>
    <row r="149" customFormat="false" ht="13.5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35537774091029</v>
      </c>
      <c r="L149" s="63" t="n">
        <v>8.07181631724228</v>
      </c>
      <c r="M149" s="63" t="n">
        <v>1.86854449814572</v>
      </c>
      <c r="N149" s="63" t="n">
        <v>0.0455961007097816</v>
      </c>
      <c r="O149" s="63" t="n">
        <v>5.36908547096365</v>
      </c>
      <c r="P149" s="63" t="n">
        <v>0.21949183566932</v>
      </c>
      <c r="Q149" s="63" t="n">
        <v>15.5905801611525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1.25" hidden="false" customHeight="false" outlineLevel="0" collapsed="false">
      <c r="A47" s="66" t="str">
        <f aca="false">B102</f>
        <v>佐賀県</v>
      </c>
      <c r="B47" s="54" t="n">
        <f aca="false">D102</f>
        <v>0.260789356916758</v>
      </c>
      <c r="C47" s="54" t="n">
        <f aca="false">E102</f>
        <v>1.60268538407634</v>
      </c>
      <c r="D47" s="54" t="n">
        <f aca="false">F102</f>
        <v>-0.0621834188877961</v>
      </c>
      <c r="E47" s="54" t="n">
        <f aca="false">G102</f>
        <v>2.56577557929675</v>
      </c>
      <c r="F47" s="54" t="n">
        <f aca="false">C102</f>
        <v>4.36548173547403</v>
      </c>
      <c r="G47" s="54" t="n">
        <f aca="false">H102</f>
        <v>-0.00158516592802409</v>
      </c>
      <c r="I47" s="11"/>
    </row>
    <row r="48" s="2" customFormat="true" ht="11.25" hidden="false" customHeight="false" outlineLevel="0" collapsed="false">
      <c r="A48" s="66" t="str">
        <f aca="false">B103</f>
        <v>長崎県</v>
      </c>
      <c r="B48" s="54" t="n">
        <f aca="false">D103</f>
        <v>0.328794703895158</v>
      </c>
      <c r="C48" s="54" t="n">
        <f aca="false">E103</f>
        <v>1.55761249947012</v>
      </c>
      <c r="D48" s="54" t="n">
        <f aca="false">F103</f>
        <v>0.113126732468673</v>
      </c>
      <c r="E48" s="54" t="n">
        <f aca="false">G103</f>
        <v>1.77913681607543</v>
      </c>
      <c r="F48" s="54" t="n">
        <f aca="false">C103</f>
        <v>3.75134747935537</v>
      </c>
      <c r="G48" s="54" t="n">
        <f aca="false">H103</f>
        <v>-0.0273232725540158</v>
      </c>
    </row>
    <row r="49" s="2" customFormat="true" ht="11.25" hidden="false" customHeight="false" outlineLevel="0" collapsed="false">
      <c r="A49" s="66" t="str">
        <f aca="false">B104</f>
        <v>福岡県</v>
      </c>
      <c r="B49" s="54" t="n">
        <f aca="false">D104</f>
        <v>0.311123833537781</v>
      </c>
      <c r="C49" s="54" t="n">
        <f aca="false">E104</f>
        <v>1.20708113174146</v>
      </c>
      <c r="D49" s="54" t="n">
        <f aca="false">F104</f>
        <v>0.251747691646097</v>
      </c>
      <c r="E49" s="54" t="n">
        <f aca="false">G104</f>
        <v>1.42740467247317</v>
      </c>
      <c r="F49" s="54" t="n">
        <f aca="false">C104</f>
        <v>3.21643701854785</v>
      </c>
      <c r="G49" s="54" t="n">
        <f aca="false">H104</f>
        <v>0.0190796891493364</v>
      </c>
    </row>
    <row r="50" s="2" customFormat="true" ht="11.25" hidden="false" customHeight="false" outlineLevel="0" collapsed="false">
      <c r="A50" s="66" t="str">
        <f aca="false">B105</f>
        <v>兵庫県</v>
      </c>
      <c r="B50" s="54" t="n">
        <f aca="false">D105</f>
        <v>0.0241075360898427</v>
      </c>
      <c r="C50" s="54" t="n">
        <f aca="false">E105</f>
        <v>1.29591885020419</v>
      </c>
      <c r="D50" s="54" t="n">
        <f aca="false">F105</f>
        <v>0.212350497886163</v>
      </c>
      <c r="E50" s="54" t="n">
        <f aca="false">G105</f>
        <v>0.82987341042845</v>
      </c>
      <c r="F50" s="54" t="n">
        <f aca="false">C105</f>
        <v>2.38391623757337</v>
      </c>
      <c r="G50" s="54" t="n">
        <f aca="false">H105</f>
        <v>0.0216659429647301</v>
      </c>
    </row>
    <row r="51" s="2" customFormat="true" ht="11.25" hidden="false" customHeight="false" outlineLevel="0" collapsed="false">
      <c r="A51" s="66" t="str">
        <f aca="false">B106</f>
        <v>山口県</v>
      </c>
      <c r="B51" s="54" t="n">
        <f aca="false">D106</f>
        <v>0.209288894836301</v>
      </c>
      <c r="C51" s="54" t="n">
        <f aca="false">E106</f>
        <v>1.13545874976207</v>
      </c>
      <c r="D51" s="54" t="n">
        <f aca="false">F106</f>
        <v>-0.245041743446813</v>
      </c>
      <c r="E51" s="54" t="n">
        <f aca="false">G106</f>
        <v>1.28413258054615</v>
      </c>
      <c r="F51" s="54" t="n">
        <f aca="false">C106</f>
        <v>2.37461244537317</v>
      </c>
      <c r="G51" s="54" t="n">
        <f aca="false">H106</f>
        <v>-0.00922603632453668</v>
      </c>
    </row>
    <row r="52" s="2" customFormat="true" ht="11.25" hidden="false" customHeight="false" outlineLevel="0" collapsed="false">
      <c r="A52" s="66" t="str">
        <f aca="false">B107</f>
        <v>広島県</v>
      </c>
      <c r="B52" s="54" t="n">
        <f aca="false">D107</f>
        <v>0.0933358785203464</v>
      </c>
      <c r="C52" s="54" t="n">
        <f aca="false">E107</f>
        <v>0.979652199984511</v>
      </c>
      <c r="D52" s="54" t="n">
        <f aca="false">F107</f>
        <v>0.328044852743494</v>
      </c>
      <c r="E52" s="54" t="n">
        <f aca="false">G107</f>
        <v>0.84182325152819</v>
      </c>
      <c r="F52" s="54" t="n">
        <f aca="false">C107</f>
        <v>2.24578625263405</v>
      </c>
      <c r="G52" s="54" t="n">
        <f aca="false">H107</f>
        <v>0.00293006985751187</v>
      </c>
    </row>
    <row r="53" s="2" customFormat="true" ht="11.25" hidden="false" customHeight="false" outlineLevel="0" collapsed="false">
      <c r="A53" s="66" t="str">
        <f aca="false">B108</f>
        <v>大阪府</v>
      </c>
      <c r="B53" s="54" t="n">
        <f aca="false">D108</f>
        <v>0.0366716629244119</v>
      </c>
      <c r="C53" s="54" t="n">
        <f aca="false">E108</f>
        <v>1.27894342292727</v>
      </c>
      <c r="D53" s="54" t="n">
        <f aca="false">F108</f>
        <v>0.644477282400938</v>
      </c>
      <c r="E53" s="54" t="n">
        <f aca="false">G108</f>
        <v>-0.133295769620171</v>
      </c>
      <c r="F53" s="54" t="n">
        <f aca="false">C108</f>
        <v>1.8762285347808</v>
      </c>
      <c r="G53" s="54" t="n">
        <f aca="false">H108</f>
        <v>0.0494319361483445</v>
      </c>
    </row>
    <row r="54" s="2" customFormat="true" ht="11.25" hidden="false" customHeight="false" outlineLevel="0" collapsed="false">
      <c r="A54" s="66" t="str">
        <f aca="false">B109</f>
        <v>東京都</v>
      </c>
      <c r="B54" s="54" t="n">
        <f aca="false">D109</f>
        <v>-0.0911904526523627</v>
      </c>
      <c r="C54" s="54" t="n">
        <f aca="false">E109</f>
        <v>0.207298606715373</v>
      </c>
      <c r="D54" s="54" t="n">
        <f aca="false">F109</f>
        <v>0.52879064608098</v>
      </c>
      <c r="E54" s="54" t="n">
        <f aca="false">G109</f>
        <v>1.1852516584022</v>
      </c>
      <c r="F54" s="54" t="n">
        <f aca="false">C109</f>
        <v>1.84804689019225</v>
      </c>
      <c r="G54" s="54" t="n">
        <f aca="false">H109</f>
        <v>0.0178964316460662</v>
      </c>
    </row>
    <row r="55" s="2" customFormat="true" ht="11.25" hidden="false" customHeight="false" outlineLevel="0" collapsed="false">
      <c r="A55" s="66" t="str">
        <f aca="false">B110</f>
        <v>神奈川県</v>
      </c>
      <c r="B55" s="54" t="n">
        <f aca="false">D110</f>
        <v>-0.160375143807311</v>
      </c>
      <c r="C55" s="54" t="n">
        <f aca="false">E110</f>
        <v>0.237719856986775</v>
      </c>
      <c r="D55" s="54" t="n">
        <f aca="false">F110</f>
        <v>0.346428041869908</v>
      </c>
      <c r="E55" s="54" t="n">
        <f aca="false">G110</f>
        <v>1.41132272468534</v>
      </c>
      <c r="F55" s="54" t="n">
        <f aca="false">C110</f>
        <v>1.8360090691457</v>
      </c>
      <c r="G55" s="54" t="n">
        <f aca="false">H110</f>
        <v>0.000913589410994412</v>
      </c>
    </row>
    <row r="56" s="2" customFormat="true" ht="11.25" hidden="false" customHeight="false" outlineLevel="0" collapsed="false">
      <c r="A56" s="66" t="str">
        <f aca="false">B111</f>
        <v>宮城県</v>
      </c>
      <c r="B56" s="54" t="n">
        <f aca="false">D111</f>
        <v>-0.0732155022216072</v>
      </c>
      <c r="C56" s="54" t="n">
        <f aca="false">E111</f>
        <v>0.494803768321503</v>
      </c>
      <c r="D56" s="54" t="n">
        <f aca="false">F111</f>
        <v>-0.148917020353062</v>
      </c>
      <c r="E56" s="54" t="n">
        <f aca="false">G111</f>
        <v>0.968290571301045</v>
      </c>
      <c r="F56" s="54" t="n">
        <f aca="false">C111</f>
        <v>1.22079269821927</v>
      </c>
      <c r="G56" s="54" t="n">
        <f aca="false">H111</f>
        <v>-0.0201691188286071</v>
      </c>
    </row>
    <row r="57" s="2" customFormat="true" ht="11.25" hidden="false" customHeight="false" outlineLevel="0" collapsed="false">
      <c r="A57" s="66" t="str">
        <f aca="false">B112</f>
        <v>鹿児島県</v>
      </c>
      <c r="B57" s="54" t="n">
        <f aca="false">D112</f>
        <v>0.379235164636108</v>
      </c>
      <c r="C57" s="54" t="n">
        <f aca="false">E112</f>
        <v>0.296673830120836</v>
      </c>
      <c r="D57" s="54" t="n">
        <f aca="false">F112</f>
        <v>-0.577559781508797</v>
      </c>
      <c r="E57" s="54" t="n">
        <f aca="false">G112</f>
        <v>0.531043333238271</v>
      </c>
      <c r="F57" s="54" t="n">
        <f aca="false">C112</f>
        <v>0.617959330367011</v>
      </c>
      <c r="G57" s="54" t="n">
        <f aca="false">H112</f>
        <v>-0.0114332161194075</v>
      </c>
    </row>
    <row r="58" s="2" customFormat="true" ht="11.25" hidden="false" customHeight="false" outlineLevel="0" collapsed="false">
      <c r="A58" s="66" t="str">
        <f aca="false">B113</f>
        <v>熊本県</v>
      </c>
      <c r="B58" s="54" t="n">
        <f aca="false">D113</f>
        <v>0.313847768472272</v>
      </c>
      <c r="C58" s="54" t="n">
        <f aca="false">E113</f>
        <v>0.65542729834123</v>
      </c>
      <c r="D58" s="54" t="n">
        <f aca="false">F113</f>
        <v>-0.205569806026636</v>
      </c>
      <c r="E58" s="54" t="n">
        <f aca="false">G113</f>
        <v>-0.265335659560927</v>
      </c>
      <c r="F58" s="54" t="n">
        <f aca="false">C113</f>
        <v>0.487548597273261</v>
      </c>
      <c r="G58" s="54" t="n">
        <f aca="false">H113</f>
        <v>-0.0108210039526777</v>
      </c>
    </row>
    <row r="59" s="2" customFormat="true" ht="11.25" hidden="false" customHeight="false" outlineLevel="0" collapsed="false">
      <c r="A59" s="66" t="str">
        <f aca="false">B114</f>
        <v>山形県</v>
      </c>
      <c r="B59" s="54" t="n">
        <f aca="false">D114</f>
        <v>-0.0658005837274472</v>
      </c>
      <c r="C59" s="54" t="n">
        <f aca="false">E114</f>
        <v>0.653667080281169</v>
      </c>
      <c r="D59" s="54" t="n">
        <f aca="false">F114</f>
        <v>-0.399137967143653</v>
      </c>
      <c r="E59" s="54" t="n">
        <f aca="false">G114</f>
        <v>0.28686706084226</v>
      </c>
      <c r="F59" s="54" t="n">
        <f aca="false">C114</f>
        <v>0.448843744622803</v>
      </c>
      <c r="G59" s="54" t="n">
        <f aca="false">H114</f>
        <v>-0.0267518456295252</v>
      </c>
    </row>
    <row r="60" s="2" customFormat="true" ht="11.25" hidden="false" customHeight="false" outlineLevel="0" collapsed="false">
      <c r="A60" s="66" t="str">
        <f aca="false">B115</f>
        <v>愛知県</v>
      </c>
      <c r="B60" s="54" t="n">
        <f aca="false">D115</f>
        <v>-0.0865805181186652</v>
      </c>
      <c r="C60" s="54" t="n">
        <f aca="false">E115</f>
        <v>0.66987589533832</v>
      </c>
      <c r="D60" s="54" t="n">
        <f aca="false">F115</f>
        <v>0.466482637617224</v>
      </c>
      <c r="E60" s="54" t="n">
        <f aca="false">G115</f>
        <v>-0.692488740476982</v>
      </c>
      <c r="F60" s="54" t="n">
        <f aca="false">C115</f>
        <v>0.389448320341653</v>
      </c>
      <c r="G60" s="54" t="n">
        <f aca="false">H115</f>
        <v>0.0321590459817567</v>
      </c>
    </row>
    <row r="61" s="2" customFormat="true" ht="11.25" hidden="false" customHeight="false" outlineLevel="0" collapsed="false">
      <c r="A61" s="66" t="str">
        <f aca="false">B116</f>
        <v>宮崎県</v>
      </c>
      <c r="B61" s="54" t="n">
        <f aca="false">D116</f>
        <v>0.110955329371368</v>
      </c>
      <c r="C61" s="54" t="n">
        <f aca="false">E116</f>
        <v>0.212934087559596</v>
      </c>
      <c r="D61" s="54" t="n">
        <f aca="false">F116</f>
        <v>-0.624073905367602</v>
      </c>
      <c r="E61" s="54" t="n">
        <f aca="false">G116</f>
        <v>0.594052489202662</v>
      </c>
      <c r="F61" s="54" t="n">
        <f aca="false">C116</f>
        <v>0.293698287945215</v>
      </c>
      <c r="G61" s="54" t="n">
        <f aca="false">H116</f>
        <v>-0.000169712820809131</v>
      </c>
    </row>
    <row r="62" s="2" customFormat="true" ht="11.25" hidden="false" customHeight="false" outlineLevel="0" collapsed="false">
      <c r="A62" s="66" t="str">
        <f aca="false">B117</f>
        <v>静岡県</v>
      </c>
      <c r="B62" s="54" t="n">
        <f aca="false">D117</f>
        <v>-0.17611728504294</v>
      </c>
      <c r="C62" s="54" t="n">
        <f aca="false">E117</f>
        <v>0.180574418501557</v>
      </c>
      <c r="D62" s="54" t="n">
        <f aca="false">F117</f>
        <v>-0.164628562854395</v>
      </c>
      <c r="E62" s="54" t="n">
        <f aca="false">G117</f>
        <v>0.246703890858168</v>
      </c>
      <c r="F62" s="54" t="n">
        <f aca="false">C117</f>
        <v>0.0587133451436586</v>
      </c>
      <c r="G62" s="54" t="n">
        <f aca="false">H117</f>
        <v>-0.027819116318729</v>
      </c>
    </row>
    <row r="63" s="2" customFormat="true" ht="11.25" hidden="false" customHeight="false" outlineLevel="0" collapsed="false">
      <c r="A63" s="66" t="str">
        <f aca="false">B118</f>
        <v>香川県</v>
      </c>
      <c r="B63" s="54" t="n">
        <f aca="false">D118</f>
        <v>0.0523410982275653</v>
      </c>
      <c r="C63" s="54" t="n">
        <f aca="false">E118</f>
        <v>0.316909187941448</v>
      </c>
      <c r="D63" s="54" t="n">
        <f aca="false">F118</f>
        <v>-0.0639173309584695</v>
      </c>
      <c r="E63" s="54" t="n">
        <f aca="false">G118</f>
        <v>-0.288764706385019</v>
      </c>
      <c r="F63" s="54" t="n">
        <f aca="false">C118</f>
        <v>0.00797360252712309</v>
      </c>
      <c r="G63" s="54" t="n">
        <f aca="false">H118</f>
        <v>-0.00859464629840238</v>
      </c>
    </row>
    <row r="64" s="2" customFormat="true" ht="11.25" hidden="false" customHeight="false" outlineLevel="0" collapsed="false">
      <c r="A64" s="66" t="str">
        <f aca="false">B119</f>
        <v>島根県</v>
      </c>
      <c r="B64" s="54" t="n">
        <f aca="false">D119</f>
        <v>0.0627597053864363</v>
      </c>
      <c r="C64" s="54" t="n">
        <f aca="false">E119</f>
        <v>0.223127438761718</v>
      </c>
      <c r="D64" s="54" t="n">
        <f aca="false">F119</f>
        <v>-0.436682575176269</v>
      </c>
      <c r="E64" s="54" t="n">
        <f aca="false">G119</f>
        <v>0.153215880646174</v>
      </c>
      <c r="F64" s="54" t="n">
        <f aca="false">C119</f>
        <v>0.000140343107492669</v>
      </c>
      <c r="G64" s="54" t="n">
        <f aca="false">H119</f>
        <v>-0.00228010651056637</v>
      </c>
    </row>
    <row r="65" s="2" customFormat="true" ht="11.25" hidden="false" customHeight="false" outlineLevel="0" collapsed="false">
      <c r="A65" s="66" t="str">
        <f aca="false">B120</f>
        <v>岐阜県</v>
      </c>
      <c r="B65" s="54" t="n">
        <f aca="false">D120</f>
        <v>-0.137520204650287</v>
      </c>
      <c r="C65" s="54" t="n">
        <f aca="false">E120</f>
        <v>0.0794122294740571</v>
      </c>
      <c r="D65" s="54" t="n">
        <f aca="false">F120</f>
        <v>0.23966632853626</v>
      </c>
      <c r="E65" s="54" t="n">
        <f aca="false">G120</f>
        <v>-0.493601595313343</v>
      </c>
      <c r="F65" s="54" t="n">
        <f aca="false">C120</f>
        <v>-0.30560940115382</v>
      </c>
      <c r="G65" s="54" t="n">
        <f aca="false">H120</f>
        <v>0.00643384079949404</v>
      </c>
    </row>
    <row r="66" s="2" customFormat="true" ht="11.25" hidden="false" customHeight="false" outlineLevel="0" collapsed="false">
      <c r="A66" s="66" t="str">
        <f aca="false">B121</f>
        <v>三重県</v>
      </c>
      <c r="B66" s="54" t="n">
        <f aca="false">D121</f>
        <v>-0.109511151493884</v>
      </c>
      <c r="C66" s="54" t="n">
        <f aca="false">E121</f>
        <v>0.589424467922898</v>
      </c>
      <c r="D66" s="54" t="n">
        <f aca="false">F121</f>
        <v>-0.143873643494026</v>
      </c>
      <c r="E66" s="54" t="n">
        <f aca="false">G121</f>
        <v>-0.709472371984003</v>
      </c>
      <c r="F66" s="54" t="n">
        <f aca="false">C121</f>
        <v>-0.38264741710201</v>
      </c>
      <c r="G66" s="54" t="n">
        <f aca="false">H121</f>
        <v>-0.00921471805299653</v>
      </c>
    </row>
    <row r="67" s="2" customFormat="true" ht="11.25" hidden="false" customHeight="false" outlineLevel="0" collapsed="false">
      <c r="A67" s="66" t="str">
        <f aca="false">B122</f>
        <v>青森県</v>
      </c>
      <c r="B67" s="54" t="n">
        <f aca="false">D122</f>
        <v>-0.08284938371604</v>
      </c>
      <c r="C67" s="54" t="n">
        <f aca="false">E122</f>
        <v>-0.174918607772542</v>
      </c>
      <c r="D67" s="54" t="n">
        <f aca="false">F122</f>
        <v>-1.09574756133983</v>
      </c>
      <c r="E67" s="54" t="n">
        <f aca="false">G122</f>
        <v>0.836864170087795</v>
      </c>
      <c r="F67" s="54" t="n">
        <f aca="false">C122</f>
        <v>-0.532192197843898</v>
      </c>
      <c r="G67" s="54" t="n">
        <f aca="false">H122</f>
        <v>-0.015540815103274</v>
      </c>
    </row>
    <row r="68" s="2" customFormat="true" ht="11.25" hidden="false" customHeight="false" outlineLevel="0" collapsed="false">
      <c r="A68" s="66" t="str">
        <f aca="false">B123</f>
        <v>大分県</v>
      </c>
      <c r="B68" s="54" t="n">
        <f aca="false">D123</f>
        <v>0.28629545342823</v>
      </c>
      <c r="C68" s="54" t="n">
        <f aca="false">E123</f>
        <v>-0.149988766831221</v>
      </c>
      <c r="D68" s="54" t="n">
        <f aca="false">F123</f>
        <v>-0.716661304086989</v>
      </c>
      <c r="E68" s="54" t="n">
        <f aca="false">G123</f>
        <v>-0.0958882119405313</v>
      </c>
      <c r="F68" s="54" t="n">
        <f aca="false">C123</f>
        <v>-0.678264207694518</v>
      </c>
      <c r="G68" s="54" t="n">
        <f aca="false">H123</f>
        <v>-0.00202137826400724</v>
      </c>
    </row>
    <row r="69" s="2" customFormat="true" ht="11.25" hidden="false" customHeight="false" outlineLevel="0" collapsed="false">
      <c r="A69" s="66" t="str">
        <f aca="false">B124</f>
        <v>奈良県</v>
      </c>
      <c r="B69" s="54" t="n">
        <f aca="false">D124</f>
        <v>-0.0500437197641823</v>
      </c>
      <c r="C69" s="54" t="n">
        <f aca="false">E124</f>
        <v>0.32866653144937</v>
      </c>
      <c r="D69" s="54" t="n">
        <f aca="false">F124</f>
        <v>0.190686638859783</v>
      </c>
      <c r="E69" s="54" t="n">
        <f aca="false">G124</f>
        <v>-1.27367753481012</v>
      </c>
      <c r="F69" s="54" t="n">
        <f aca="false">C124</f>
        <v>-0.791632258395566</v>
      </c>
      <c r="G69" s="54" t="n">
        <f aca="false">H124</f>
        <v>0.0127358258695851</v>
      </c>
    </row>
    <row r="70" s="2" customFormat="true" ht="11.25" hidden="false" customHeight="false" outlineLevel="0" collapsed="false">
      <c r="A70" s="66" t="str">
        <f aca="false">B125</f>
        <v>秋田県</v>
      </c>
      <c r="B70" s="54" t="n">
        <f aca="false">D125</f>
        <v>-0.0876369173271615</v>
      </c>
      <c r="C70" s="54" t="n">
        <f aca="false">E125</f>
        <v>-0.690114493789947</v>
      </c>
      <c r="D70" s="54" t="n">
        <f aca="false">F125</f>
        <v>-0.757963742585647</v>
      </c>
      <c r="E70" s="54" t="n">
        <f aca="false">G125</f>
        <v>0.724302597654859</v>
      </c>
      <c r="F70" s="54" t="n">
        <f aca="false">C125</f>
        <v>-0.858819279917686</v>
      </c>
      <c r="G70" s="54" t="n">
        <f aca="false">H125</f>
        <v>-0.0474067238697887</v>
      </c>
    </row>
    <row r="71" s="2" customFormat="true" ht="11.25" hidden="false" customHeight="false" outlineLevel="0" collapsed="false">
      <c r="A71" s="66" t="str">
        <f aca="false">B126</f>
        <v>岩手県</v>
      </c>
      <c r="B71" s="54" t="n">
        <f aca="false">D126</f>
        <v>-0.111271053797691</v>
      </c>
      <c r="C71" s="54" t="n">
        <f aca="false">E126</f>
        <v>-0.672995568929753</v>
      </c>
      <c r="D71" s="54" t="n">
        <f aca="false">F126</f>
        <v>-0.621511048884104</v>
      </c>
      <c r="E71" s="54" t="n">
        <f aca="false">G126</f>
        <v>0.507227767653051</v>
      </c>
      <c r="F71" s="54" t="n">
        <f aca="false">C126</f>
        <v>-0.924905614003745</v>
      </c>
      <c r="G71" s="54" t="n">
        <f aca="false">H126</f>
        <v>-0.0263557100452463</v>
      </c>
    </row>
    <row r="72" s="2" customFormat="true" ht="11.25" hidden="false" customHeight="false" outlineLevel="0" collapsed="false">
      <c r="A72" s="66" t="str">
        <f aca="false">B127</f>
        <v>和歌山県</v>
      </c>
      <c r="B72" s="54" t="n">
        <f aca="false">D127</f>
        <v>0.00727720597659154</v>
      </c>
      <c r="C72" s="54" t="n">
        <f aca="false">E127</f>
        <v>1.05147915058159</v>
      </c>
      <c r="D72" s="54" t="n">
        <f aca="false">F127</f>
        <v>-0.468769888247171</v>
      </c>
      <c r="E72" s="54" t="n">
        <f aca="false">G127</f>
        <v>-1.5823946552409</v>
      </c>
      <c r="F72" s="54" t="n">
        <f aca="false">C127</f>
        <v>-0.958074089212488</v>
      </c>
      <c r="G72" s="54" t="n">
        <f aca="false">H127</f>
        <v>0.034334097717405</v>
      </c>
    </row>
    <row r="73" s="2" customFormat="true" ht="11.25" hidden="false" customHeight="false" outlineLevel="0" collapsed="false">
      <c r="A73" s="66" t="str">
        <f aca="false">B128</f>
        <v>埼玉県</v>
      </c>
      <c r="B73" s="54" t="n">
        <f aca="false">D128</f>
        <v>-0.1480736671952</v>
      </c>
      <c r="C73" s="54" t="n">
        <f aca="false">E128</f>
        <v>-0.891381944410362</v>
      </c>
      <c r="D73" s="54" t="n">
        <f aca="false">F128</f>
        <v>0.181406781887643</v>
      </c>
      <c r="E73" s="54" t="n">
        <f aca="false">G128</f>
        <v>-0.238764258588509</v>
      </c>
      <c r="F73" s="54" t="n">
        <f aca="false">C128</f>
        <v>-1.1114735703299</v>
      </c>
      <c r="G73" s="54" t="n">
        <f aca="false">H128</f>
        <v>-0.0146604820234672</v>
      </c>
    </row>
    <row r="74" s="2" customFormat="true" ht="11.25" hidden="false" customHeight="false" outlineLevel="0" collapsed="false">
      <c r="A74" s="66" t="str">
        <f aca="false">B129</f>
        <v>新潟県</v>
      </c>
      <c r="B74" s="54" t="n">
        <f aca="false">D129</f>
        <v>-0.130188816601822</v>
      </c>
      <c r="C74" s="54" t="n">
        <f aca="false">E129</f>
        <v>-0.859959319494269</v>
      </c>
      <c r="D74" s="54" t="n">
        <f aca="false">F129</f>
        <v>-0.250386097993958</v>
      </c>
      <c r="E74" s="54" t="n">
        <f aca="false">G129</f>
        <v>0.0519107762567757</v>
      </c>
      <c r="F74" s="54" t="n">
        <f aca="false">C129</f>
        <v>-1.21876954577284</v>
      </c>
      <c r="G74" s="54" t="n">
        <f aca="false">H129</f>
        <v>-0.0301460879395614</v>
      </c>
    </row>
    <row r="75" s="2" customFormat="true" ht="11.25" hidden="false" customHeight="false" outlineLevel="0" collapsed="false">
      <c r="A75" s="66" t="str">
        <f aca="false">B130</f>
        <v>山梨県</v>
      </c>
      <c r="B75" s="54" t="n">
        <f aca="false">D130</f>
        <v>-0.0320359837588601</v>
      </c>
      <c r="C75" s="54" t="n">
        <f aca="false">E130</f>
        <v>-0.86449452331269</v>
      </c>
      <c r="D75" s="54" t="n">
        <f aca="false">F130</f>
        <v>-0.343137594794568</v>
      </c>
      <c r="E75" s="54" t="n">
        <f aca="false">G130</f>
        <v>-0.148132146926475</v>
      </c>
      <c r="F75" s="54" t="n">
        <f aca="false">C130</f>
        <v>-1.40268244826374</v>
      </c>
      <c r="G75" s="54" t="n">
        <f aca="false">H130</f>
        <v>-0.0148821994711466</v>
      </c>
    </row>
    <row r="76" s="2" customFormat="true" ht="11.25" hidden="false" customHeight="false" outlineLevel="0" collapsed="false">
      <c r="A76" s="66" t="str">
        <f aca="false">B131</f>
        <v>福島県</v>
      </c>
      <c r="B76" s="54" t="n">
        <f aca="false">D131</f>
        <v>-0.0725308569812545</v>
      </c>
      <c r="C76" s="54" t="n">
        <f aca="false">E131</f>
        <v>-0.558099436795905</v>
      </c>
      <c r="D76" s="54" t="n">
        <f aca="false">F131</f>
        <v>-0.595592118177117</v>
      </c>
      <c r="E76" s="54" t="n">
        <f aca="false">G131</f>
        <v>-0.203633203547133</v>
      </c>
      <c r="F76" s="54" t="n">
        <f aca="false">C131</f>
        <v>-1.46111678332151</v>
      </c>
      <c r="G76" s="54" t="n">
        <f aca="false">H131</f>
        <v>-0.0312611678201056</v>
      </c>
    </row>
    <row r="77" s="2" customFormat="true" ht="11.25" hidden="false" customHeight="false" outlineLevel="0" collapsed="false">
      <c r="A77" s="66" t="str">
        <f aca="false">B132</f>
        <v>愛媛県</v>
      </c>
      <c r="B77" s="54" t="n">
        <f aca="false">D132</f>
        <v>0.0822887567755317</v>
      </c>
      <c r="C77" s="54" t="n">
        <f aca="false">E132</f>
        <v>0.173602162815303</v>
      </c>
      <c r="D77" s="54" t="n">
        <f aca="false">F132</f>
        <v>-0.275986541211377</v>
      </c>
      <c r="E77" s="54" t="n">
        <f aca="false">G132</f>
        <v>-1.48654366461811</v>
      </c>
      <c r="F77" s="54" t="n">
        <f aca="false">C132</f>
        <v>-1.50726667457434</v>
      </c>
      <c r="G77" s="54" t="n">
        <f aca="false">H132</f>
        <v>-0.000627388335692272</v>
      </c>
    </row>
    <row r="78" s="2" customFormat="true" ht="11.25" hidden="false" customHeight="false" outlineLevel="0" collapsed="false">
      <c r="A78" s="66" t="str">
        <f aca="false">B133</f>
        <v>滋賀県</v>
      </c>
      <c r="B78" s="54" t="n">
        <f aca="false">D133</f>
        <v>-0.0277192715534662</v>
      </c>
      <c r="C78" s="54" t="n">
        <f aca="false">E133</f>
        <v>-0.677611044178804</v>
      </c>
      <c r="D78" s="54" t="n">
        <f aca="false">F133</f>
        <v>-0.224314189608023</v>
      </c>
      <c r="E78" s="54" t="n">
        <f aca="false">G133</f>
        <v>-0.584288740200007</v>
      </c>
      <c r="F78" s="54" t="n">
        <f aca="false">C133</f>
        <v>-1.5139180261633</v>
      </c>
      <c r="G78" s="54" t="n">
        <f aca="false">H133</f>
        <v>1.52193769963477E-005</v>
      </c>
    </row>
    <row r="79" s="2" customFormat="true" ht="11.25" hidden="false" customHeight="false" outlineLevel="0" collapsed="false">
      <c r="A79" s="66" t="str">
        <f aca="false">B134</f>
        <v>岡山県</v>
      </c>
      <c r="B79" s="54" t="n">
        <f aca="false">D134</f>
        <v>0.10019492686889</v>
      </c>
      <c r="C79" s="54" t="n">
        <f aca="false">E134</f>
        <v>-0.392017969107544</v>
      </c>
      <c r="D79" s="54" t="n">
        <f aca="false">F134</f>
        <v>0.0181086004652618</v>
      </c>
      <c r="E79" s="54" t="n">
        <f aca="false">G134</f>
        <v>-1.39092149823418</v>
      </c>
      <c r="F79" s="54" t="n">
        <f aca="false">C134</f>
        <v>-1.68636674422087</v>
      </c>
      <c r="G79" s="54" t="n">
        <f aca="false">H134</f>
        <v>-0.0217308042132987</v>
      </c>
    </row>
    <row r="80" s="2" customFormat="true" ht="11.25" hidden="false" customHeight="false" outlineLevel="0" collapsed="false">
      <c r="A80" s="66" t="str">
        <f aca="false">B135</f>
        <v>京都府</v>
      </c>
      <c r="B80" s="54" t="n">
        <f aca="false">D135</f>
        <v>0.0588912599468407</v>
      </c>
      <c r="C80" s="54" t="n">
        <f aca="false">E135</f>
        <v>-0.366518132123927</v>
      </c>
      <c r="D80" s="54" t="n">
        <f aca="false">F135</f>
        <v>0.0442158265000958</v>
      </c>
      <c r="E80" s="54" t="n">
        <f aca="false">G135</f>
        <v>-1.78488149637206</v>
      </c>
      <c r="F80" s="54" t="n">
        <f aca="false">C135</f>
        <v>-2.03414564939751</v>
      </c>
      <c r="G80" s="54" t="n">
        <f aca="false">H135</f>
        <v>0.0141468926515442</v>
      </c>
    </row>
    <row r="81" s="2" customFormat="true" ht="11.25" hidden="false" customHeight="false" outlineLevel="0" collapsed="false">
      <c r="A81" s="66" t="str">
        <f aca="false">B136</f>
        <v>千葉県</v>
      </c>
      <c r="B81" s="54" t="n">
        <f aca="false">D136</f>
        <v>-0.147784783486</v>
      </c>
      <c r="C81" s="54" t="n">
        <f aca="false">E136</f>
        <v>-1.41578697145396</v>
      </c>
      <c r="D81" s="54" t="n">
        <f aca="false">F136</f>
        <v>0.145532328894809</v>
      </c>
      <c r="E81" s="54" t="n">
        <f aca="false">G136</f>
        <v>-0.599946360923235</v>
      </c>
      <c r="F81" s="54" t="n">
        <f aca="false">C136</f>
        <v>-2.0380432013665</v>
      </c>
      <c r="G81" s="54" t="n">
        <f aca="false">H136</f>
        <v>-0.0200574143981197</v>
      </c>
    </row>
    <row r="82" s="2" customFormat="true" ht="11.25" hidden="false" customHeight="false" outlineLevel="0" collapsed="false">
      <c r="A82" s="66" t="str">
        <f aca="false">B137</f>
        <v>長野県</v>
      </c>
      <c r="B82" s="54" t="n">
        <f aca="false">D137</f>
        <v>-0.0949799775533945</v>
      </c>
      <c r="C82" s="54" t="n">
        <f aca="false">E137</f>
        <v>-0.932390808194</v>
      </c>
      <c r="D82" s="54" t="n">
        <f aca="false">F137</f>
        <v>-0.323530252049557</v>
      </c>
      <c r="E82" s="54" t="n">
        <f aca="false">G137</f>
        <v>-0.685982973739982</v>
      </c>
      <c r="F82" s="54" t="n">
        <f aca="false">C137</f>
        <v>-2.04896722301486</v>
      </c>
      <c r="G82" s="54" t="n">
        <f aca="false">H137</f>
        <v>-0.0120832114779206</v>
      </c>
    </row>
    <row r="83" s="2" customFormat="true" ht="11.25" hidden="false" customHeight="false" outlineLevel="0" collapsed="false">
      <c r="A83" s="66" t="str">
        <f aca="false">B138</f>
        <v>北海道</v>
      </c>
      <c r="B83" s="54" t="n">
        <f aca="false">D138</f>
        <v>0.201658994298019</v>
      </c>
      <c r="C83" s="54" t="n">
        <f aca="false">E138</f>
        <v>-1.40733861325544</v>
      </c>
      <c r="D83" s="54" t="n">
        <f aca="false">F138</f>
        <v>-0.556433131137845</v>
      </c>
      <c r="E83" s="54" t="n">
        <f aca="false">G138</f>
        <v>-0.320390740548778</v>
      </c>
      <c r="F83" s="54" t="n">
        <f aca="false">C138</f>
        <v>-2.09948698718462</v>
      </c>
      <c r="G83" s="54" t="n">
        <f aca="false">H138</f>
        <v>-0.0169834965405808</v>
      </c>
    </row>
    <row r="84" s="2" customFormat="true" ht="11.25" hidden="false" customHeight="false" outlineLevel="0" collapsed="false">
      <c r="A84" s="66" t="str">
        <f aca="false">B139</f>
        <v>高知県</v>
      </c>
      <c r="B84" s="54" t="n">
        <f aca="false">D139</f>
        <v>0.431416091371707</v>
      </c>
      <c r="C84" s="54" t="n">
        <f aca="false">E139</f>
        <v>-1.20237036686595</v>
      </c>
      <c r="D84" s="54" t="n">
        <f aca="false">F139</f>
        <v>-0.504055021937804</v>
      </c>
      <c r="E84" s="54" t="n">
        <f aca="false">G139</f>
        <v>-0.899889330635075</v>
      </c>
      <c r="F84" s="54" t="n">
        <f aca="false">C139</f>
        <v>-2.18713534201173</v>
      </c>
      <c r="G84" s="54" t="n">
        <f aca="false">H139</f>
        <v>-0.0122367139446067</v>
      </c>
    </row>
    <row r="85" s="2" customFormat="true" ht="11.25" hidden="false" customHeight="false" outlineLevel="0" collapsed="false">
      <c r="A85" s="66" t="str">
        <f aca="false">B140</f>
        <v>鳥取県</v>
      </c>
      <c r="B85" s="54" t="n">
        <f aca="false">D140</f>
        <v>0.0668328167083979</v>
      </c>
      <c r="C85" s="54" t="n">
        <f aca="false">E140</f>
        <v>-0.784394444332895</v>
      </c>
      <c r="D85" s="54" t="n">
        <f aca="false">F140</f>
        <v>-0.428806189942801</v>
      </c>
      <c r="E85" s="54" t="n">
        <f aca="false">G140</f>
        <v>-1.05756808940373</v>
      </c>
      <c r="F85" s="54" t="n">
        <f aca="false">C140</f>
        <v>-2.20608572314353</v>
      </c>
      <c r="G85" s="54" t="n">
        <f aca="false">H140</f>
        <v>-0.00214981617249733</v>
      </c>
    </row>
    <row r="86" s="2" customFormat="true" ht="11.25" hidden="false" customHeight="false" outlineLevel="0" collapsed="false">
      <c r="A86" s="66" t="str">
        <f aca="false">B141</f>
        <v>栃木県</v>
      </c>
      <c r="B86" s="54" t="n">
        <f aca="false">D141</f>
        <v>-0.11244817173811</v>
      </c>
      <c r="C86" s="54" t="n">
        <f aca="false">E141</f>
        <v>-0.523041810588104</v>
      </c>
      <c r="D86" s="54" t="n">
        <f aca="false">F141</f>
        <v>-0.417412544415914</v>
      </c>
      <c r="E86" s="54" t="n">
        <f aca="false">G141</f>
        <v>-1.17243881790463</v>
      </c>
      <c r="F86" s="54" t="n">
        <f aca="false">C141</f>
        <v>-2.25560781079242</v>
      </c>
      <c r="G86" s="54" t="n">
        <f aca="false">H141</f>
        <v>-0.0302664661456696</v>
      </c>
    </row>
    <row r="87" s="2" customFormat="true" ht="11.25" hidden="false" customHeight="false" outlineLevel="0" collapsed="false">
      <c r="A87" s="66" t="str">
        <f aca="false">B142</f>
        <v>徳島県</v>
      </c>
      <c r="B87" s="54" t="n">
        <f aca="false">D142</f>
        <v>0.218721096556084</v>
      </c>
      <c r="C87" s="54" t="n">
        <f aca="false">E142</f>
        <v>-0.131245626284482</v>
      </c>
      <c r="D87" s="54" t="n">
        <f aca="false">F142</f>
        <v>-0.208383594693747</v>
      </c>
      <c r="E87" s="54" t="n">
        <f aca="false">G142</f>
        <v>-2.36898006899213</v>
      </c>
      <c r="F87" s="54" t="n">
        <f aca="false">C142</f>
        <v>-2.48540596100156</v>
      </c>
      <c r="G87" s="54" t="n">
        <f aca="false">H142</f>
        <v>0.00448223241271165</v>
      </c>
    </row>
    <row r="88" s="2" customFormat="true" ht="11.25" hidden="false" customHeight="false" outlineLevel="0" collapsed="false">
      <c r="A88" s="66" t="str">
        <f aca="false">B143</f>
        <v>沖縄県</v>
      </c>
      <c r="B88" s="54" t="n">
        <f aca="false">D143</f>
        <v>0.182796870282461</v>
      </c>
      <c r="C88" s="54" t="n">
        <f aca="false">E143</f>
        <v>-1.47683875247447</v>
      </c>
      <c r="D88" s="54" t="n">
        <f aca="false">F143</f>
        <v>-0.817786718827814</v>
      </c>
      <c r="E88" s="54" t="n">
        <f aca="false">G143</f>
        <v>-0.615395824792296</v>
      </c>
      <c r="F88" s="54" t="n">
        <f aca="false">C143</f>
        <v>-2.74338971562025</v>
      </c>
      <c r="G88" s="54" t="n">
        <f aca="false">H143</f>
        <v>-0.0161652898081303</v>
      </c>
    </row>
    <row r="89" s="2" customFormat="true" ht="11.25" hidden="false" customHeight="false" outlineLevel="0" collapsed="false">
      <c r="A89" s="66" t="str">
        <f aca="false">B144</f>
        <v>茨城県</v>
      </c>
      <c r="B89" s="54" t="n">
        <f aca="false">D144</f>
        <v>-0.0961083590376272</v>
      </c>
      <c r="C89" s="54" t="n">
        <f aca="false">E144</f>
        <v>-1.54338647245358</v>
      </c>
      <c r="D89" s="54" t="n">
        <f aca="false">F144</f>
        <v>-0.312764788652527</v>
      </c>
      <c r="E89" s="54" t="n">
        <f aca="false">G144</f>
        <v>-0.872565162775372</v>
      </c>
      <c r="F89" s="54" t="n">
        <f aca="false">C144</f>
        <v>-2.84948092881449</v>
      </c>
      <c r="G89" s="54" t="n">
        <f aca="false">H144</f>
        <v>-0.0246561458953859</v>
      </c>
    </row>
    <row r="90" s="2" customFormat="true" ht="11.25" hidden="false" customHeight="false" outlineLevel="0" collapsed="false">
      <c r="A90" s="66" t="str">
        <f aca="false">B145</f>
        <v>群馬県</v>
      </c>
      <c r="B90" s="54" t="n">
        <f aca="false">D145</f>
        <v>-0.0428273296268545</v>
      </c>
      <c r="C90" s="54" t="n">
        <f aca="false">E145</f>
        <v>-0.637934901980474</v>
      </c>
      <c r="D90" s="54" t="n">
        <f aca="false">F145</f>
        <v>-0.379267095090531</v>
      </c>
      <c r="E90" s="54" t="n">
        <f aca="false">G145</f>
        <v>-1.91023397439746</v>
      </c>
      <c r="F90" s="54" t="n">
        <f aca="false">C145</f>
        <v>-2.9837053554173</v>
      </c>
      <c r="G90" s="54" t="n">
        <f aca="false">H145</f>
        <v>-0.0134420543219737</v>
      </c>
    </row>
    <row r="91" s="2" customFormat="true" ht="11.25" hidden="false" customHeight="false" outlineLevel="0" collapsed="false">
      <c r="A91" s="66" t="str">
        <f aca="false">B146</f>
        <v>石川県</v>
      </c>
      <c r="B91" s="54" t="n">
        <f aca="false">D146</f>
        <v>0.124003695669404</v>
      </c>
      <c r="C91" s="54" t="n">
        <f aca="false">E146</f>
        <v>-1.61466612515846</v>
      </c>
      <c r="D91" s="54" t="n">
        <f aca="false">F146</f>
        <v>-0.836683588673447</v>
      </c>
      <c r="E91" s="54" t="n">
        <f aca="false">G146</f>
        <v>-2.04005352082084</v>
      </c>
      <c r="F91" s="54" t="n">
        <f aca="false">C146</f>
        <v>-4.34826846848362</v>
      </c>
      <c r="G91" s="54" t="n">
        <f aca="false">H146</f>
        <v>0.0191310704997221</v>
      </c>
    </row>
    <row r="92" s="2" customFormat="true" ht="11.25" hidden="false" customHeight="false" outlineLevel="0" collapsed="false">
      <c r="A92" s="66" t="str">
        <f aca="false">B147</f>
        <v>富山県</v>
      </c>
      <c r="B92" s="54" t="n">
        <f aca="false">D147</f>
        <v>0.099672702763159</v>
      </c>
      <c r="C92" s="54" t="n">
        <f aca="false">E147</f>
        <v>-1.88236034817194</v>
      </c>
      <c r="D92" s="54" t="n">
        <f aca="false">F147</f>
        <v>-0.688606238316233</v>
      </c>
      <c r="E92" s="54" t="n">
        <f aca="false">G147</f>
        <v>-2.35626425612941</v>
      </c>
      <c r="F92" s="54" t="n">
        <f aca="false">C147</f>
        <v>-4.84422262702558</v>
      </c>
      <c r="G92" s="54" t="n">
        <f aca="false">H147</f>
        <v>-0.0166644871711611</v>
      </c>
    </row>
    <row r="93" s="2" customFormat="true" ht="11.25" hidden="false" customHeight="false" outlineLevel="0" collapsed="false">
      <c r="A93" s="67" t="str">
        <f aca="false">B148</f>
        <v>福井県</v>
      </c>
      <c r="B93" s="57" t="n">
        <f aca="false">D148</f>
        <v>0.0680582747039895</v>
      </c>
      <c r="C93" s="57" t="n">
        <f aca="false">E148</f>
        <v>-1.39874066805335</v>
      </c>
      <c r="D93" s="57" t="n">
        <f aca="false">F148</f>
        <v>-0.769266657475437</v>
      </c>
      <c r="E93" s="57" t="n">
        <f aca="false">G148</f>
        <v>-3.42408031188751</v>
      </c>
      <c r="F93" s="57" t="n">
        <f aca="false">C148</f>
        <v>-5.50840690589855</v>
      </c>
      <c r="G93" s="57" t="n">
        <f aca="false">H148</f>
        <v>0.0156224568137593</v>
      </c>
    </row>
    <row r="94" s="2" customFormat="true" ht="11.25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1.25" hidden="false" customHeight="false" outlineLevel="0" collapsed="false">
      <c r="A96" s="16"/>
      <c r="B96" s="60" t="n">
        <f aca="false">Q149</f>
        <v>28.5060359695188</v>
      </c>
      <c r="C96" s="16" t="str">
        <f aca="false">B102</f>
        <v>佐賀県</v>
      </c>
      <c r="D96" s="60" t="n">
        <f aca="false">MAX(Q102:Q148)</f>
        <v>32.8715177049928</v>
      </c>
      <c r="E96" s="16" t="str">
        <f aca="false">B148</f>
        <v>福井県</v>
      </c>
      <c r="F96" s="60" t="n">
        <f aca="false">MIN(Q102:Q148)</f>
        <v>22.9976290636202</v>
      </c>
      <c r="G96" s="18" t="n">
        <f aca="false">D96/F96</f>
        <v>1.42934376470103</v>
      </c>
      <c r="I96" s="14"/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61" t="s">
        <v>33</v>
      </c>
      <c r="C102" s="62" t="n">
        <v>4.36548173547403</v>
      </c>
      <c r="D102" s="62" t="n">
        <v>0.260789356916758</v>
      </c>
      <c r="E102" s="62" t="n">
        <v>1.60268538407634</v>
      </c>
      <c r="F102" s="62" t="n">
        <v>-0.0621834188877961</v>
      </c>
      <c r="G102" s="62" t="n">
        <v>2.56577557929675</v>
      </c>
      <c r="H102" s="62" t="n">
        <v>-0.00158516592802409</v>
      </c>
      <c r="J102" s="24" t="s">
        <v>28</v>
      </c>
      <c r="K102" s="63" t="n">
        <v>0.956611583253228</v>
      </c>
      <c r="L102" s="63" t="n">
        <v>13.4928219511164</v>
      </c>
      <c r="M102" s="63" t="n">
        <v>1.76073170388102</v>
      </c>
      <c r="N102" s="63" t="n">
        <v>0.0533874785572744</v>
      </c>
      <c r="O102" s="63" t="n">
        <v>10.1429962655262</v>
      </c>
      <c r="P102" s="63" t="n">
        <v>0.895676624963694</v>
      </c>
      <c r="Q102" s="63" t="n">
        <v>26.4065489823342</v>
      </c>
    </row>
    <row r="103" customFormat="false" ht="13.5" hidden="false" customHeight="false" outlineLevel="0" collapsed="false">
      <c r="A103" s="28" t="n">
        <v>2</v>
      </c>
      <c r="B103" s="61" t="s">
        <v>39</v>
      </c>
      <c r="C103" s="62" t="n">
        <v>3.75134747935537</v>
      </c>
      <c r="D103" s="62" t="n">
        <v>0.328794703895158</v>
      </c>
      <c r="E103" s="62" t="n">
        <v>1.55761249947012</v>
      </c>
      <c r="F103" s="62" t="n">
        <v>0.113126732468673</v>
      </c>
      <c r="G103" s="62" t="n">
        <v>1.77913681607543</v>
      </c>
      <c r="H103" s="62" t="n">
        <v>-0.0273232725540158</v>
      </c>
      <c r="J103" s="24" t="s">
        <v>30</v>
      </c>
      <c r="K103" s="63" t="n">
        <v>0.672103205239168</v>
      </c>
      <c r="L103" s="63" t="n">
        <v>14.7252419565993</v>
      </c>
      <c r="M103" s="63" t="n">
        <v>1.22141727367903</v>
      </c>
      <c r="N103" s="63" t="n">
        <v>0.0548301599945812</v>
      </c>
      <c r="O103" s="63" t="n">
        <v>11.3002511761628</v>
      </c>
      <c r="P103" s="63" t="n">
        <v>0.61305204983278</v>
      </c>
      <c r="Q103" s="63" t="n">
        <v>27.9738437716749</v>
      </c>
    </row>
    <row r="104" customFormat="false" ht="13.5" hidden="false" customHeight="false" outlineLevel="0" collapsed="false">
      <c r="A104" s="28" t="n">
        <v>3</v>
      </c>
      <c r="B104" s="61" t="s">
        <v>79</v>
      </c>
      <c r="C104" s="62" t="n">
        <v>3.21643701854785</v>
      </c>
      <c r="D104" s="62" t="n">
        <v>0.311123833537781</v>
      </c>
      <c r="E104" s="62" t="n">
        <v>1.20708113174146</v>
      </c>
      <c r="F104" s="62" t="n">
        <v>0.251747691646097</v>
      </c>
      <c r="G104" s="62" t="n">
        <v>1.42740467247317</v>
      </c>
      <c r="H104" s="62" t="n">
        <v>0.0190796891493364</v>
      </c>
      <c r="J104" s="24" t="s">
        <v>32</v>
      </c>
      <c r="K104" s="63" t="n">
        <v>0.643681535157517</v>
      </c>
      <c r="L104" s="63" t="n">
        <v>14.2271649954421</v>
      </c>
      <c r="M104" s="63" t="n">
        <v>1.69565378613476</v>
      </c>
      <c r="N104" s="63" t="n">
        <v>0.0440152650526088</v>
      </c>
      <c r="O104" s="63" t="n">
        <v>10.970614773728</v>
      </c>
      <c r="P104" s="63" t="n">
        <v>0.600069527061477</v>
      </c>
      <c r="Q104" s="63" t="n">
        <v>27.581130355515</v>
      </c>
    </row>
    <row r="105" customFormat="false" ht="13.5" hidden="false" customHeight="false" outlineLevel="0" collapsed="false">
      <c r="A105" s="28" t="n">
        <v>4</v>
      </c>
      <c r="B105" s="61" t="s">
        <v>71</v>
      </c>
      <c r="C105" s="62" t="n">
        <v>2.38391623757337</v>
      </c>
      <c r="D105" s="62" t="n">
        <v>0.0241075360898427</v>
      </c>
      <c r="E105" s="62" t="n">
        <v>1.29591885020419</v>
      </c>
      <c r="F105" s="62" t="n">
        <v>0.212350497886163</v>
      </c>
      <c r="G105" s="62" t="n">
        <v>0.82987341042845</v>
      </c>
      <c r="H105" s="62" t="n">
        <v>0.0216659429647301</v>
      </c>
      <c r="J105" s="24" t="s">
        <v>34</v>
      </c>
      <c r="K105" s="63" t="n">
        <v>0.681737086733601</v>
      </c>
      <c r="L105" s="63" t="n">
        <v>15.3949643326934</v>
      </c>
      <c r="M105" s="63" t="n">
        <v>2.1682478146658</v>
      </c>
      <c r="N105" s="63" t="n">
        <v>0.0502018562692481</v>
      </c>
      <c r="O105" s="63" t="n">
        <v>11.431677577376</v>
      </c>
      <c r="P105" s="63" t="n">
        <v>0.615743917166145</v>
      </c>
      <c r="Q105" s="63" t="n">
        <v>29.7268286677381</v>
      </c>
    </row>
    <row r="106" customFormat="false" ht="13.5" hidden="false" customHeight="false" outlineLevel="0" collapsed="false">
      <c r="A106" s="28" t="n">
        <v>5</v>
      </c>
      <c r="B106" s="61" t="s">
        <v>29</v>
      </c>
      <c r="C106" s="62" t="n">
        <v>2.37461244537317</v>
      </c>
      <c r="D106" s="62" t="n">
        <v>0.209288894836301</v>
      </c>
      <c r="E106" s="62" t="n">
        <v>1.13545874976207</v>
      </c>
      <c r="F106" s="62" t="n">
        <v>-0.245041743446813</v>
      </c>
      <c r="G106" s="62" t="n">
        <v>1.28413258054615</v>
      </c>
      <c r="H106" s="62" t="n">
        <v>-0.00922603632453668</v>
      </c>
      <c r="J106" s="24" t="s">
        <v>36</v>
      </c>
      <c r="K106" s="63" t="n">
        <v>0.667315671628047</v>
      </c>
      <c r="L106" s="63" t="n">
        <v>14.2100460705819</v>
      </c>
      <c r="M106" s="63" t="n">
        <v>1.55920109243322</v>
      </c>
      <c r="N106" s="63" t="n">
        <v>0.0229642512280665</v>
      </c>
      <c r="O106" s="63" t="n">
        <v>11.1876896037298</v>
      </c>
      <c r="P106" s="63" t="n">
        <v>0.612504571538326</v>
      </c>
      <c r="Q106" s="63" t="n">
        <v>27.6472166896011</v>
      </c>
    </row>
    <row r="107" customFormat="false" ht="13.5" hidden="false" customHeight="false" outlineLevel="0" collapsed="false">
      <c r="A107" s="28" t="n">
        <v>6</v>
      </c>
      <c r="B107" s="61" t="s">
        <v>53</v>
      </c>
      <c r="C107" s="62" t="n">
        <v>2.24578625263405</v>
      </c>
      <c r="D107" s="62" t="n">
        <v>0.0933358785203464</v>
      </c>
      <c r="E107" s="62" t="n">
        <v>0.979652199984511</v>
      </c>
      <c r="F107" s="62" t="n">
        <v>0.328044852743494</v>
      </c>
      <c r="G107" s="62" t="n">
        <v>0.84182325152819</v>
      </c>
      <c r="H107" s="62" t="n">
        <v>0.00293006985751187</v>
      </c>
      <c r="J107" s="24" t="s">
        <v>38</v>
      </c>
      <c r="K107" s="63" t="n">
        <v>0.689152005227761</v>
      </c>
      <c r="L107" s="63" t="n">
        <v>15.553827644653</v>
      </c>
      <c r="M107" s="63" t="n">
        <v>1.91802686787521</v>
      </c>
      <c r="N107" s="63" t="n">
        <v>0.0436191294683299</v>
      </c>
      <c r="O107" s="63" t="n">
        <v>10.7502540669173</v>
      </c>
      <c r="P107" s="63" t="n">
        <v>0.639943620823972</v>
      </c>
      <c r="Q107" s="63" t="n">
        <v>28.9548797141416</v>
      </c>
    </row>
    <row r="108" customFormat="false" ht="13.5" hidden="false" customHeight="false" outlineLevel="0" collapsed="false">
      <c r="A108" s="28" t="n">
        <v>7</v>
      </c>
      <c r="B108" s="61" t="s">
        <v>81</v>
      </c>
      <c r="C108" s="62" t="n">
        <v>1.8762285347808</v>
      </c>
      <c r="D108" s="62" t="n">
        <v>0.0366716629244119</v>
      </c>
      <c r="E108" s="62" t="n">
        <v>1.27894342292727</v>
      </c>
      <c r="F108" s="62" t="n">
        <v>0.644477282400938</v>
      </c>
      <c r="G108" s="62" t="n">
        <v>-0.133295769620171</v>
      </c>
      <c r="H108" s="62" t="n">
        <v>0.0494319361483445</v>
      </c>
      <c r="J108" s="24" t="s">
        <v>40</v>
      </c>
      <c r="K108" s="63" t="n">
        <v>0.682421731973954</v>
      </c>
      <c r="L108" s="63" t="n">
        <v>14.342061127576</v>
      </c>
      <c r="M108" s="63" t="n">
        <v>1.72157271684175</v>
      </c>
      <c r="N108" s="63" t="n">
        <v>0.0391098072777495</v>
      </c>
      <c r="O108" s="63" t="n">
        <v>10.2597538025279</v>
      </c>
      <c r="P108" s="63" t="n">
        <v>0.614615596067874</v>
      </c>
      <c r="Q108" s="63" t="n">
        <v>27.0449191861973</v>
      </c>
    </row>
    <row r="109" customFormat="false" ht="13.5" hidden="false" customHeight="false" outlineLevel="0" collapsed="false">
      <c r="A109" s="28" t="n">
        <v>8</v>
      </c>
      <c r="B109" s="61" t="s">
        <v>119</v>
      </c>
      <c r="C109" s="62" t="n">
        <v>1.84804689019225</v>
      </c>
      <c r="D109" s="62" t="n">
        <v>-0.0911904526523627</v>
      </c>
      <c r="E109" s="62" t="n">
        <v>0.207298606715373</v>
      </c>
      <c r="F109" s="62" t="n">
        <v>0.52879064608098</v>
      </c>
      <c r="G109" s="62" t="n">
        <v>1.1852516584022</v>
      </c>
      <c r="H109" s="62" t="n">
        <v>0.0178964316460662</v>
      </c>
      <c r="J109" s="24" t="s">
        <v>42</v>
      </c>
      <c r="K109" s="63" t="n">
        <v>0.658844229917581</v>
      </c>
      <c r="L109" s="63" t="n">
        <v>13.3567740919183</v>
      </c>
      <c r="M109" s="63" t="n">
        <v>2.00440004636634</v>
      </c>
      <c r="N109" s="63" t="n">
        <v>0.0457148292024693</v>
      </c>
      <c r="O109" s="63" t="n">
        <v>9.59082184329962</v>
      </c>
      <c r="P109" s="63" t="n">
        <v>0.587069142311956</v>
      </c>
      <c r="Q109" s="63" t="n">
        <v>25.6565550407043</v>
      </c>
    </row>
    <row r="110" customFormat="false" ht="13.5" hidden="false" customHeight="false" outlineLevel="0" collapsed="false">
      <c r="A110" s="28" t="n">
        <v>9</v>
      </c>
      <c r="B110" s="61" t="s">
        <v>103</v>
      </c>
      <c r="C110" s="62" t="n">
        <v>1.8360090691457</v>
      </c>
      <c r="D110" s="62" t="n">
        <v>-0.160375143807311</v>
      </c>
      <c r="E110" s="62" t="n">
        <v>0.237719856986775</v>
      </c>
      <c r="F110" s="62" t="n">
        <v>0.346428041869908</v>
      </c>
      <c r="G110" s="62" t="n">
        <v>1.41132272468534</v>
      </c>
      <c r="H110" s="62" t="n">
        <v>0.000913589410994412</v>
      </c>
      <c r="J110" s="24" t="s">
        <v>44</v>
      </c>
      <c r="K110" s="63" t="n">
        <v>0.642504417217098</v>
      </c>
      <c r="L110" s="63" t="n">
        <v>14.3771187537838</v>
      </c>
      <c r="M110" s="63" t="n">
        <v>1.89975229060295</v>
      </c>
      <c r="N110" s="63" t="n">
        <v>0.0401045089521856</v>
      </c>
      <c r="O110" s="63" t="n">
        <v>9.29094818817037</v>
      </c>
      <c r="P110" s="63" t="n">
        <v>0.584999833545204</v>
      </c>
      <c r="Q110" s="63" t="n">
        <v>26.2504281587264</v>
      </c>
    </row>
    <row r="111" customFormat="false" ht="13.5" hidden="false" customHeight="false" outlineLevel="0" collapsed="false">
      <c r="A111" s="28" t="n">
        <v>10</v>
      </c>
      <c r="B111" s="61" t="s">
        <v>77</v>
      </c>
      <c r="C111" s="62" t="n">
        <v>1.22079269821927</v>
      </c>
      <c r="D111" s="62" t="n">
        <v>-0.0732155022216072</v>
      </c>
      <c r="E111" s="62" t="n">
        <v>0.494803768321503</v>
      </c>
      <c r="F111" s="62" t="n">
        <v>-0.148917020353062</v>
      </c>
      <c r="G111" s="62" t="n">
        <v>0.968290571301045</v>
      </c>
      <c r="H111" s="62" t="n">
        <v>-0.0201691188286071</v>
      </c>
      <c r="J111" s="24" t="s">
        <v>46</v>
      </c>
      <c r="K111" s="63" t="n">
        <v>0.712125259328354</v>
      </c>
      <c r="L111" s="63" t="n">
        <v>14.2622256623914</v>
      </c>
      <c r="M111" s="63" t="n">
        <v>1.93789773992833</v>
      </c>
      <c r="N111" s="63" t="n">
        <v>0.0569289207758814</v>
      </c>
      <c r="O111" s="63" t="n">
        <v>8.55315303167753</v>
      </c>
      <c r="P111" s="63" t="n">
        <v>0.656182874386509</v>
      </c>
      <c r="Q111" s="63" t="n">
        <v>25.5223306141015</v>
      </c>
    </row>
    <row r="112" customFormat="false" ht="13.5" hidden="false" customHeight="false" outlineLevel="0" collapsed="false">
      <c r="A112" s="28" t="n">
        <v>11</v>
      </c>
      <c r="B112" s="61" t="s">
        <v>31</v>
      </c>
      <c r="C112" s="62" t="n">
        <v>0.617959330367011</v>
      </c>
      <c r="D112" s="62" t="n">
        <v>0.379235164636108</v>
      </c>
      <c r="E112" s="62" t="n">
        <v>0.296673830120836</v>
      </c>
      <c r="F112" s="62" t="n">
        <v>-0.577559781508797</v>
      </c>
      <c r="G112" s="62" t="n">
        <v>0.531043333238271</v>
      </c>
      <c r="H112" s="62" t="n">
        <v>-0.0114332161194075</v>
      </c>
      <c r="J112" s="24" t="s">
        <v>48</v>
      </c>
      <c r="K112" s="63" t="n">
        <v>0.606878921760008</v>
      </c>
      <c r="L112" s="63" t="n">
        <v>14.0087786199615</v>
      </c>
      <c r="M112" s="63" t="n">
        <v>2.49857161690651</v>
      </c>
      <c r="N112" s="63" t="n">
        <v>0.0557104930743879</v>
      </c>
      <c r="O112" s="63" t="n">
        <v>10.2246227474865</v>
      </c>
      <c r="P112" s="63" t="n">
        <v>0.545563486582742</v>
      </c>
      <c r="Q112" s="63" t="n">
        <v>27.3945623991889</v>
      </c>
    </row>
    <row r="113" customFormat="false" ht="13.5" hidden="false" customHeight="false" outlineLevel="0" collapsed="false">
      <c r="A113" s="28" t="n">
        <v>12</v>
      </c>
      <c r="B113" s="61" t="s">
        <v>47</v>
      </c>
      <c r="C113" s="62" t="n">
        <v>0.487548597273261</v>
      </c>
      <c r="D113" s="62" t="n">
        <v>0.313847768472272</v>
      </c>
      <c r="E113" s="62" t="n">
        <v>0.65542729834123</v>
      </c>
      <c r="F113" s="62" t="n">
        <v>-0.205569806026636</v>
      </c>
      <c r="G113" s="62" t="n">
        <v>-0.265335659560927</v>
      </c>
      <c r="H113" s="62" t="n">
        <v>-0.0108210039526777</v>
      </c>
      <c r="J113" s="24" t="s">
        <v>50</v>
      </c>
      <c r="K113" s="63" t="n">
        <v>0.607167805469208</v>
      </c>
      <c r="L113" s="63" t="n">
        <v>13.4843735929179</v>
      </c>
      <c r="M113" s="63" t="n">
        <v>2.46269716391367</v>
      </c>
      <c r="N113" s="63" t="n">
        <v>0.0503135606997355</v>
      </c>
      <c r="O113" s="63" t="n">
        <v>9.86344064515176</v>
      </c>
      <c r="P113" s="63" t="n">
        <v>0.548414855831047</v>
      </c>
      <c r="Q113" s="63" t="n">
        <v>26.4679927681523</v>
      </c>
    </row>
    <row r="114" customFormat="false" ht="13.5" hidden="false" customHeight="false" outlineLevel="0" collapsed="false">
      <c r="A114" s="28" t="n">
        <v>13</v>
      </c>
      <c r="B114" s="61" t="s">
        <v>67</v>
      </c>
      <c r="C114" s="62" t="n">
        <v>0.448843744622803</v>
      </c>
      <c r="D114" s="62" t="n">
        <v>-0.0658005837274472</v>
      </c>
      <c r="E114" s="62" t="n">
        <v>0.653667080281169</v>
      </c>
      <c r="F114" s="62" t="n">
        <v>-0.399137967143653</v>
      </c>
      <c r="G114" s="62" t="n">
        <v>0.28686706084226</v>
      </c>
      <c r="H114" s="62" t="n">
        <v>-0.0267518456295252</v>
      </c>
      <c r="J114" s="24" t="s">
        <v>52</v>
      </c>
      <c r="K114" s="63" t="n">
        <v>0.663762136302845</v>
      </c>
      <c r="L114" s="63" t="n">
        <v>15.1074591710872</v>
      </c>
      <c r="M114" s="63" t="n">
        <v>2.84595548109984</v>
      </c>
      <c r="N114" s="63" t="n">
        <v>0.0882674067439214</v>
      </c>
      <c r="O114" s="63" t="n">
        <v>11.6486386644772</v>
      </c>
      <c r="P114" s="63" t="n">
        <v>0.587702132302522</v>
      </c>
      <c r="Q114" s="63" t="n">
        <v>30.354082859711</v>
      </c>
    </row>
    <row r="115" customFormat="false" ht="13.5" hidden="false" customHeight="false" outlineLevel="0" collapsed="false">
      <c r="A115" s="28" t="n">
        <v>14</v>
      </c>
      <c r="B115" s="61" t="s">
        <v>111</v>
      </c>
      <c r="C115" s="62" t="n">
        <v>0.389448320341653</v>
      </c>
      <c r="D115" s="62" t="n">
        <v>-0.0865805181186652</v>
      </c>
      <c r="E115" s="62" t="n">
        <v>0.66987589533832</v>
      </c>
      <c r="F115" s="62" t="n">
        <v>0.466482637617224</v>
      </c>
      <c r="G115" s="62" t="n">
        <v>-0.692488740476982</v>
      </c>
      <c r="H115" s="62" t="n">
        <v>0.0321590459817567</v>
      </c>
      <c r="J115" s="24" t="s">
        <v>54</v>
      </c>
      <c r="K115" s="63" t="n">
        <v>0.594577445147897</v>
      </c>
      <c r="L115" s="63" t="n">
        <v>15.1378804213586</v>
      </c>
      <c r="M115" s="63" t="n">
        <v>2.66359287688877</v>
      </c>
      <c r="N115" s="63" t="n">
        <v>0.0712845645088496</v>
      </c>
      <c r="O115" s="63" t="n">
        <v>11.8747097307603</v>
      </c>
      <c r="P115" s="63" t="n">
        <v>0.527129370311346</v>
      </c>
      <c r="Q115" s="63" t="n">
        <v>30.3420450386645</v>
      </c>
    </row>
    <row r="116" customFormat="false" ht="13.5" hidden="false" customHeight="false" outlineLevel="0" collapsed="false">
      <c r="A116" s="28" t="n">
        <v>15</v>
      </c>
      <c r="B116" s="61" t="s">
        <v>63</v>
      </c>
      <c r="C116" s="62" t="n">
        <v>0.293698287945215</v>
      </c>
      <c r="D116" s="62" t="n">
        <v>0.110955329371368</v>
      </c>
      <c r="E116" s="62" t="n">
        <v>0.212934087559596</v>
      </c>
      <c r="F116" s="62" t="n">
        <v>-0.624073905367602</v>
      </c>
      <c r="G116" s="62" t="n">
        <v>0.594052489202662</v>
      </c>
      <c r="H116" s="62" t="n">
        <v>-0.000169712820809131</v>
      </c>
      <c r="J116" s="24" t="s">
        <v>56</v>
      </c>
      <c r="K116" s="63" t="n">
        <v>0.624763772353386</v>
      </c>
      <c r="L116" s="63" t="n">
        <v>14.0402012448776</v>
      </c>
      <c r="M116" s="63" t="n">
        <v>2.0667787370249</v>
      </c>
      <c r="N116" s="63" t="n">
        <v>0.0402248871582938</v>
      </c>
      <c r="O116" s="63" t="n">
        <v>10.5152977823318</v>
      </c>
      <c r="P116" s="63" t="n">
        <v>0.576421107382124</v>
      </c>
      <c r="Q116" s="63" t="n">
        <v>27.2872664237459</v>
      </c>
    </row>
    <row r="117" customFormat="false" ht="13.5" hidden="false" customHeight="false" outlineLevel="0" collapsed="false">
      <c r="A117" s="28" t="n">
        <v>16</v>
      </c>
      <c r="B117" s="61" t="s">
        <v>95</v>
      </c>
      <c r="C117" s="62" t="n">
        <v>0.0587133451436586</v>
      </c>
      <c r="D117" s="62" t="n">
        <v>-0.17611728504294</v>
      </c>
      <c r="E117" s="62" t="n">
        <v>0.180574418501557</v>
      </c>
      <c r="F117" s="62" t="n">
        <v>-0.164628562854395</v>
      </c>
      <c r="G117" s="62" t="n">
        <v>0.246703890858168</v>
      </c>
      <c r="H117" s="62" t="n">
        <v>-0.027819116318729</v>
      </c>
      <c r="J117" s="24" t="s">
        <v>58</v>
      </c>
      <c r="K117" s="63" t="n">
        <v>0.854625291718367</v>
      </c>
      <c r="L117" s="63" t="n">
        <v>13.0178002161999</v>
      </c>
      <c r="M117" s="63" t="n">
        <v>1.62855859670263</v>
      </c>
      <c r="N117" s="63" t="n">
        <v>0.0537064879266941</v>
      </c>
      <c r="O117" s="63" t="n">
        <v>8.10712274994558</v>
      </c>
      <c r="P117" s="63" t="n">
        <v>0.799028661645269</v>
      </c>
      <c r="Q117" s="63" t="n">
        <v>23.6618133424932</v>
      </c>
    </row>
    <row r="118" customFormat="false" ht="13.5" hidden="false" customHeight="false" outlineLevel="0" collapsed="false">
      <c r="A118" s="28" t="n">
        <v>17</v>
      </c>
      <c r="B118" s="61" t="s">
        <v>37</v>
      </c>
      <c r="C118" s="62" t="n">
        <v>0.00797360252712309</v>
      </c>
      <c r="D118" s="62" t="n">
        <v>0.0523410982275653</v>
      </c>
      <c r="E118" s="62" t="n">
        <v>0.316909187941448</v>
      </c>
      <c r="F118" s="62" t="n">
        <v>-0.0639173309584695</v>
      </c>
      <c r="G118" s="62" t="n">
        <v>-0.288764706385019</v>
      </c>
      <c r="H118" s="62" t="n">
        <v>-0.00859464629840238</v>
      </c>
      <c r="J118" s="24" t="s">
        <v>60</v>
      </c>
      <c r="K118" s="63" t="n">
        <v>0.878956284624612</v>
      </c>
      <c r="L118" s="63" t="n">
        <v>13.2854944392134</v>
      </c>
      <c r="M118" s="63" t="n">
        <v>1.48048124634542</v>
      </c>
      <c r="N118" s="63" t="n">
        <v>0.0895020455975773</v>
      </c>
      <c r="O118" s="63" t="n">
        <v>8.42333348525415</v>
      </c>
      <c r="P118" s="63" t="n">
        <v>0.821693128363066</v>
      </c>
      <c r="Q118" s="63" t="n">
        <v>24.1577675010352</v>
      </c>
    </row>
    <row r="119" customFormat="false" ht="13.5" hidden="false" customHeight="false" outlineLevel="0" collapsed="false">
      <c r="A119" s="28" t="n">
        <v>18</v>
      </c>
      <c r="B119" s="61" t="s">
        <v>27</v>
      </c>
      <c r="C119" s="62" t="n">
        <v>0.000140343107492669</v>
      </c>
      <c r="D119" s="62" t="n">
        <v>0.0627597053864363</v>
      </c>
      <c r="E119" s="62" t="n">
        <v>0.223127438761718</v>
      </c>
      <c r="F119" s="62" t="n">
        <v>-0.436682575176269</v>
      </c>
      <c r="G119" s="62" t="n">
        <v>0.153215880646174</v>
      </c>
      <c r="H119" s="62" t="n">
        <v>-0.00228010651056637</v>
      </c>
      <c r="J119" s="24" t="s">
        <v>62</v>
      </c>
      <c r="K119" s="63" t="n">
        <v>0.823010863659198</v>
      </c>
      <c r="L119" s="63" t="n">
        <v>13.5014198963185</v>
      </c>
      <c r="M119" s="63" t="n">
        <v>1.54789817754343</v>
      </c>
      <c r="N119" s="63" t="n">
        <v>0.0859934319116145</v>
      </c>
      <c r="O119" s="63" t="n">
        <v>7.03930669418748</v>
      </c>
      <c r="P119" s="63" t="n">
        <v>0.778525563259713</v>
      </c>
      <c r="Q119" s="63" t="n">
        <v>22.9976290636202</v>
      </c>
    </row>
    <row r="120" customFormat="false" ht="13.5" hidden="false" customHeight="false" outlineLevel="0" collapsed="false">
      <c r="A120" s="28" t="n">
        <v>19</v>
      </c>
      <c r="B120" s="61" t="s">
        <v>85</v>
      </c>
      <c r="C120" s="62" t="n">
        <v>-0.30560940115382</v>
      </c>
      <c r="D120" s="62" t="n">
        <v>-0.137520204650287</v>
      </c>
      <c r="E120" s="62" t="n">
        <v>0.0794122294740571</v>
      </c>
      <c r="F120" s="62" t="n">
        <v>0.23966632853626</v>
      </c>
      <c r="G120" s="62" t="n">
        <v>-0.493601595313343</v>
      </c>
      <c r="H120" s="62" t="n">
        <v>0.00643384079949404</v>
      </c>
      <c r="J120" s="24" t="s">
        <v>64</v>
      </c>
      <c r="K120" s="63" t="n">
        <v>0.722916605196348</v>
      </c>
      <c r="L120" s="63" t="n">
        <v>14.0356660410592</v>
      </c>
      <c r="M120" s="63" t="n">
        <v>1.97402724022429</v>
      </c>
      <c r="N120" s="63" t="n">
        <v>0.0554887756267086</v>
      </c>
      <c r="O120" s="63" t="n">
        <v>10.3152548591485</v>
      </c>
      <c r="P120" s="63" t="n">
        <v>0.666373319615296</v>
      </c>
      <c r="Q120" s="63" t="n">
        <v>27.103353521255</v>
      </c>
    </row>
    <row r="121" customFormat="false" ht="13.5" hidden="false" customHeight="false" outlineLevel="0" collapsed="false">
      <c r="A121" s="28" t="n">
        <v>20</v>
      </c>
      <c r="B121" s="61" t="s">
        <v>69</v>
      </c>
      <c r="C121" s="62" t="n">
        <v>-0.38264741710201</v>
      </c>
      <c r="D121" s="62" t="n">
        <v>-0.109511151493884</v>
      </c>
      <c r="E121" s="62" t="n">
        <v>0.589424467922898</v>
      </c>
      <c r="F121" s="62" t="n">
        <v>-0.143873643494026</v>
      </c>
      <c r="G121" s="62" t="n">
        <v>-0.709472371984003</v>
      </c>
      <c r="H121" s="62" t="n">
        <v>-0.00921471805299653</v>
      </c>
      <c r="J121" s="24" t="s">
        <v>66</v>
      </c>
      <c r="K121" s="63" t="n">
        <v>0.659972611401814</v>
      </c>
      <c r="L121" s="63" t="n">
        <v>13.9677697561779</v>
      </c>
      <c r="M121" s="63" t="n">
        <v>1.99363458296931</v>
      </c>
      <c r="N121" s="63" t="n">
        <v>0.0582877636199346</v>
      </c>
      <c r="O121" s="63" t="n">
        <v>9.77740403233501</v>
      </c>
      <c r="P121" s="63" t="n">
        <v>0.613179079151926</v>
      </c>
      <c r="Q121" s="63" t="n">
        <v>26.4570687465039</v>
      </c>
    </row>
    <row r="122" customFormat="false" ht="13.5" hidden="false" customHeight="false" outlineLevel="0" collapsed="false">
      <c r="A122" s="28" t="n">
        <v>21</v>
      </c>
      <c r="B122" s="61" t="s">
        <v>99</v>
      </c>
      <c r="C122" s="62" t="n">
        <v>-0.532192197843898</v>
      </c>
      <c r="D122" s="62" t="n">
        <v>-0.08284938371604</v>
      </c>
      <c r="E122" s="62" t="n">
        <v>-0.174918607772542</v>
      </c>
      <c r="F122" s="62" t="n">
        <v>-1.09574756133983</v>
      </c>
      <c r="G122" s="62" t="n">
        <v>0.836864170087795</v>
      </c>
      <c r="H122" s="62" t="n">
        <v>-0.015540815103274</v>
      </c>
      <c r="J122" s="24" t="s">
        <v>68</v>
      </c>
      <c r="K122" s="63" t="n">
        <v>0.617432384304921</v>
      </c>
      <c r="L122" s="63" t="n">
        <v>14.9795727938459</v>
      </c>
      <c r="M122" s="63" t="n">
        <v>2.55683116355512</v>
      </c>
      <c r="N122" s="63" t="n">
        <v>0.0768048158973492</v>
      </c>
      <c r="O122" s="63" t="n">
        <v>9.96978541076165</v>
      </c>
      <c r="P122" s="63" t="n">
        <v>0.564218262153299</v>
      </c>
      <c r="Q122" s="63" t="n">
        <v>28.200426568365</v>
      </c>
    </row>
    <row r="123" customFormat="false" ht="13.5" hidden="false" customHeight="false" outlineLevel="0" collapsed="false">
      <c r="A123" s="28" t="n">
        <v>22</v>
      </c>
      <c r="B123" s="61" t="s">
        <v>35</v>
      </c>
      <c r="C123" s="62" t="n">
        <v>-0.678264207694518</v>
      </c>
      <c r="D123" s="62" t="n">
        <v>0.28629545342823</v>
      </c>
      <c r="E123" s="62" t="n">
        <v>-0.149988766831221</v>
      </c>
      <c r="F123" s="62" t="n">
        <v>-0.716661304086989</v>
      </c>
      <c r="G123" s="62" t="n">
        <v>-0.0958882119405313</v>
      </c>
      <c r="H123" s="62" t="n">
        <v>-0.00202137826400724</v>
      </c>
      <c r="J123" s="24" t="s">
        <v>70</v>
      </c>
      <c r="K123" s="63" t="n">
        <v>0.578835303912269</v>
      </c>
      <c r="L123" s="63" t="n">
        <v>15.0807349828734</v>
      </c>
      <c r="M123" s="63" t="n">
        <v>2.15253627216447</v>
      </c>
      <c r="N123" s="63" t="n">
        <v>0.0425518587791262</v>
      </c>
      <c r="O123" s="63" t="n">
        <v>10.7100908969332</v>
      </c>
      <c r="P123" s="63" t="n">
        <v>0.537706590179795</v>
      </c>
      <c r="Q123" s="63" t="n">
        <v>28.5647493146624</v>
      </c>
    </row>
    <row r="124" customFormat="false" ht="13.5" hidden="false" customHeight="false" outlineLevel="0" collapsed="false">
      <c r="A124" s="28" t="n">
        <v>23</v>
      </c>
      <c r="B124" s="61" t="s">
        <v>91</v>
      </c>
      <c r="C124" s="62" t="n">
        <v>-0.791632258395566</v>
      </c>
      <c r="D124" s="62" t="n">
        <v>-0.0500437197641823</v>
      </c>
      <c r="E124" s="62" t="n">
        <v>0.32866653144937</v>
      </c>
      <c r="F124" s="62" t="n">
        <v>0.190686638859783</v>
      </c>
      <c r="G124" s="62" t="n">
        <v>-1.27367753481012</v>
      </c>
      <c r="H124" s="62" t="n">
        <v>0.0127358258695851</v>
      </c>
      <c r="J124" s="24" t="s">
        <v>72</v>
      </c>
      <c r="K124" s="63" t="n">
        <v>0.668372070836543</v>
      </c>
      <c r="L124" s="63" t="n">
        <v>15.5700364597102</v>
      </c>
      <c r="M124" s="63" t="n">
        <v>2.78364747263609</v>
      </c>
      <c r="N124" s="63" t="n">
        <v>0.102530021079612</v>
      </c>
      <c r="O124" s="63" t="n">
        <v>9.77089826559801</v>
      </c>
      <c r="P124" s="63" t="n">
        <v>0.611715012763322</v>
      </c>
      <c r="Q124" s="63" t="n">
        <v>28.8954842898604</v>
      </c>
    </row>
    <row r="125" customFormat="false" ht="13.5" hidden="false" customHeight="false" outlineLevel="0" collapsed="false">
      <c r="A125" s="28" t="n">
        <v>24</v>
      </c>
      <c r="B125" s="61" t="s">
        <v>51</v>
      </c>
      <c r="C125" s="62" t="n">
        <v>-0.858819279917686</v>
      </c>
      <c r="D125" s="62" t="n">
        <v>-0.0876369173271615</v>
      </c>
      <c r="E125" s="62" t="n">
        <v>-0.690114493789947</v>
      </c>
      <c r="F125" s="62" t="n">
        <v>-0.757963742585647</v>
      </c>
      <c r="G125" s="62" t="n">
        <v>0.724302597654859</v>
      </c>
      <c r="H125" s="62" t="n">
        <v>-0.0474067238697887</v>
      </c>
      <c r="J125" s="24" t="s">
        <v>74</v>
      </c>
      <c r="K125" s="63" t="n">
        <v>0.645441437461324</v>
      </c>
      <c r="L125" s="63" t="n">
        <v>15.4895850322948</v>
      </c>
      <c r="M125" s="63" t="n">
        <v>2.17329119152484</v>
      </c>
      <c r="N125" s="63" t="n">
        <v>0.0611562570448586</v>
      </c>
      <c r="O125" s="63" t="n">
        <v>9.75391463409099</v>
      </c>
      <c r="P125" s="63" t="n">
        <v>0.600661781727017</v>
      </c>
      <c r="Q125" s="63" t="n">
        <v>28.1233885524168</v>
      </c>
    </row>
    <row r="126" customFormat="false" ht="13.5" hidden="false" customHeight="false" outlineLevel="0" collapsed="false">
      <c r="A126" s="28" t="n">
        <v>25</v>
      </c>
      <c r="B126" s="61" t="s">
        <v>65</v>
      </c>
      <c r="C126" s="62" t="n">
        <v>-0.924905614003745</v>
      </c>
      <c r="D126" s="62" t="n">
        <v>-0.111271053797691</v>
      </c>
      <c r="E126" s="62" t="n">
        <v>-0.672995568929753</v>
      </c>
      <c r="F126" s="62" t="n">
        <v>-0.621511048884104</v>
      </c>
      <c r="G126" s="62" t="n">
        <v>0.507227767653051</v>
      </c>
      <c r="H126" s="62" t="n">
        <v>-0.0263557100452463</v>
      </c>
      <c r="J126" s="24" t="s">
        <v>76</v>
      </c>
      <c r="K126" s="63" t="n">
        <v>0.727233317401742</v>
      </c>
      <c r="L126" s="63" t="n">
        <v>14.2225495201931</v>
      </c>
      <c r="M126" s="63" t="n">
        <v>2.09285064541084</v>
      </c>
      <c r="N126" s="63" t="n">
        <v>0.0703861944748515</v>
      </c>
      <c r="O126" s="63" t="n">
        <v>9.87909826587498</v>
      </c>
      <c r="P126" s="63" t="n">
        <v>0.685072340610776</v>
      </c>
      <c r="Q126" s="63" t="n">
        <v>26.9921179433555</v>
      </c>
    </row>
    <row r="127" customFormat="false" ht="13.5" hidden="false" customHeight="false" outlineLevel="0" collapsed="false">
      <c r="A127" s="28" t="n">
        <v>26</v>
      </c>
      <c r="B127" s="61" t="s">
        <v>89</v>
      </c>
      <c r="C127" s="62" t="n">
        <v>-0.958074089212488</v>
      </c>
      <c r="D127" s="62" t="n">
        <v>0.00727720597659154</v>
      </c>
      <c r="E127" s="62" t="n">
        <v>1.05147915058159</v>
      </c>
      <c r="F127" s="62" t="n">
        <v>-0.468769888247171</v>
      </c>
      <c r="G127" s="62" t="n">
        <v>-1.5823946552409</v>
      </c>
      <c r="H127" s="62" t="n">
        <v>0.034334097717405</v>
      </c>
      <c r="J127" s="24" t="s">
        <v>78</v>
      </c>
      <c r="K127" s="63" t="n">
        <v>0.813843848902049</v>
      </c>
      <c r="L127" s="63" t="n">
        <v>14.5336424322479</v>
      </c>
      <c r="M127" s="63" t="n">
        <v>2.36138066151896</v>
      </c>
      <c r="N127" s="63" t="n">
        <v>0.0845178677493994</v>
      </c>
      <c r="O127" s="63" t="n">
        <v>8.67850550970293</v>
      </c>
      <c r="P127" s="63" t="n">
        <v>0.749384313968848</v>
      </c>
      <c r="Q127" s="63" t="n">
        <v>26.4718903201213</v>
      </c>
    </row>
    <row r="128" customFormat="false" ht="13.5" hidden="false" customHeight="false" outlineLevel="0" collapsed="false">
      <c r="A128" s="28" t="n">
        <v>27</v>
      </c>
      <c r="B128" s="61" t="s">
        <v>113</v>
      </c>
      <c r="C128" s="62" t="n">
        <v>-1.1114735703299</v>
      </c>
      <c r="D128" s="62" t="n">
        <v>-0.1480736671952</v>
      </c>
      <c r="E128" s="62" t="n">
        <v>-0.891381944410362</v>
      </c>
      <c r="F128" s="62" t="n">
        <v>0.181406781887643</v>
      </c>
      <c r="G128" s="62" t="n">
        <v>-0.238764258588509</v>
      </c>
      <c r="H128" s="62" t="n">
        <v>-0.0146604820234672</v>
      </c>
      <c r="J128" s="24" t="s">
        <v>80</v>
      </c>
      <c r="K128" s="63" t="n">
        <v>0.79162425187962</v>
      </c>
      <c r="L128" s="63" t="n">
        <v>16.1791039872991</v>
      </c>
      <c r="M128" s="63" t="n">
        <v>2.9616421174198</v>
      </c>
      <c r="N128" s="63" t="n">
        <v>0.1198029112462</v>
      </c>
      <c r="O128" s="63" t="n">
        <v>10.3300912364548</v>
      </c>
      <c r="P128" s="63" t="n">
        <v>0.7294951614929</v>
      </c>
      <c r="Q128" s="63" t="n">
        <v>30.3822645042996</v>
      </c>
    </row>
    <row r="129" customFormat="false" ht="13.5" hidden="false" customHeight="false" outlineLevel="0" collapsed="false">
      <c r="A129" s="28" t="n">
        <v>28</v>
      </c>
      <c r="B129" s="61" t="s">
        <v>75</v>
      </c>
      <c r="C129" s="62" t="n">
        <v>-1.21876954577284</v>
      </c>
      <c r="D129" s="62" t="n">
        <v>-0.130188816601822</v>
      </c>
      <c r="E129" s="62" t="n">
        <v>-0.859959319494269</v>
      </c>
      <c r="F129" s="62" t="n">
        <v>-0.250386097993958</v>
      </c>
      <c r="G129" s="62" t="n">
        <v>0.0519107762567757</v>
      </c>
      <c r="H129" s="62" t="n">
        <v>-0.0301460879395614</v>
      </c>
      <c r="J129" s="24" t="s">
        <v>82</v>
      </c>
      <c r="K129" s="63" t="n">
        <v>0.779060125045051</v>
      </c>
      <c r="L129" s="63" t="n">
        <v>16.1960794145761</v>
      </c>
      <c r="M129" s="63" t="n">
        <v>2.52951533290503</v>
      </c>
      <c r="N129" s="63" t="n">
        <v>0.0920369180625852</v>
      </c>
      <c r="O129" s="63" t="n">
        <v>11.2932604165034</v>
      </c>
      <c r="P129" s="63" t="n">
        <v>0.725685005562781</v>
      </c>
      <c r="Q129" s="63" t="n">
        <v>30.8899522070922</v>
      </c>
    </row>
    <row r="130" customFormat="false" ht="13.5" hidden="false" customHeight="false" outlineLevel="0" collapsed="false">
      <c r="A130" s="28" t="n">
        <v>29</v>
      </c>
      <c r="B130" s="61" t="s">
        <v>101</v>
      </c>
      <c r="C130" s="62" t="n">
        <v>-1.40268244826374</v>
      </c>
      <c r="D130" s="62" t="n">
        <v>-0.0320359837588601</v>
      </c>
      <c r="E130" s="62" t="n">
        <v>-0.86449452331269</v>
      </c>
      <c r="F130" s="62" t="n">
        <v>-0.343137594794568</v>
      </c>
      <c r="G130" s="62" t="n">
        <v>-0.148132146926475</v>
      </c>
      <c r="H130" s="62" t="n">
        <v>-0.0148821994711466</v>
      </c>
      <c r="J130" s="24" t="s">
        <v>84</v>
      </c>
      <c r="K130" s="63" t="n">
        <v>0.704908869191026</v>
      </c>
      <c r="L130" s="63" t="n">
        <v>15.2288270958212</v>
      </c>
      <c r="M130" s="63" t="n">
        <v>2.50785147387865</v>
      </c>
      <c r="N130" s="63" t="n">
        <v>0.0831068009674402</v>
      </c>
      <c r="O130" s="63" t="n">
        <v>9.18970947126487</v>
      </c>
      <c r="P130" s="63" t="n">
        <v>0.658619758202397</v>
      </c>
      <c r="Q130" s="63" t="n">
        <v>27.7144037111232</v>
      </c>
    </row>
    <row r="131" customFormat="false" ht="13.5" hidden="false" customHeight="false" outlineLevel="0" collapsed="false">
      <c r="A131" s="28" t="n">
        <v>30</v>
      </c>
      <c r="B131" s="61" t="s">
        <v>93</v>
      </c>
      <c r="C131" s="62" t="n">
        <v>-1.46111678332151</v>
      </c>
      <c r="D131" s="62" t="n">
        <v>-0.0725308569812545</v>
      </c>
      <c r="E131" s="62" t="n">
        <v>-0.558099436795905</v>
      </c>
      <c r="F131" s="62" t="n">
        <v>-0.595592118177117</v>
      </c>
      <c r="G131" s="62" t="n">
        <v>-0.203633203547133</v>
      </c>
      <c r="H131" s="62" t="n">
        <v>-0.0312611678201056</v>
      </c>
      <c r="J131" s="24" t="s">
        <v>86</v>
      </c>
      <c r="K131" s="63" t="n">
        <v>0.7622297949318</v>
      </c>
      <c r="L131" s="63" t="n">
        <v>15.9516397149535</v>
      </c>
      <c r="M131" s="63" t="n">
        <v>1.84839494677169</v>
      </c>
      <c r="N131" s="63" t="n">
        <v>0.10470507281526</v>
      </c>
      <c r="O131" s="63" t="n">
        <v>8.88099235083409</v>
      </c>
      <c r="P131" s="63" t="n">
        <v>0.715694890677124</v>
      </c>
      <c r="Q131" s="63" t="n">
        <v>27.5479618803063</v>
      </c>
    </row>
    <row r="132" customFormat="false" ht="13.5" hidden="false" customHeight="false" outlineLevel="0" collapsed="false">
      <c r="A132" s="28" t="n">
        <v>31</v>
      </c>
      <c r="B132" s="61" t="s">
        <v>57</v>
      </c>
      <c r="C132" s="62" t="n">
        <v>-1.50726667457434</v>
      </c>
      <c r="D132" s="62" t="n">
        <v>0.0822887567755317</v>
      </c>
      <c r="E132" s="62" t="n">
        <v>0.173602162815303</v>
      </c>
      <c r="F132" s="62" t="n">
        <v>-0.275986541211377</v>
      </c>
      <c r="G132" s="62" t="n">
        <v>-1.48654366461811</v>
      </c>
      <c r="H132" s="62" t="n">
        <v>-0.000627388335692272</v>
      </c>
      <c r="J132" s="24" t="s">
        <v>88</v>
      </c>
      <c r="K132" s="63" t="n">
        <v>0.821785405663606</v>
      </c>
      <c r="L132" s="63" t="n">
        <v>14.115766120039</v>
      </c>
      <c r="M132" s="63" t="n">
        <v>1.88835864507606</v>
      </c>
      <c r="N132" s="63" t="n">
        <v>0.0682211589253578</v>
      </c>
      <c r="O132" s="63" t="n">
        <v>9.40581891667126</v>
      </c>
      <c r="P132" s="63" t="n">
        <v>0.768495751979535</v>
      </c>
      <c r="Q132" s="63" t="n">
        <v>26.2999502463753</v>
      </c>
    </row>
    <row r="133" customFormat="false" ht="13.5" hidden="false" customHeight="false" outlineLevel="0" collapsed="false">
      <c r="A133" s="28" t="n">
        <v>32</v>
      </c>
      <c r="B133" s="61" t="s">
        <v>87</v>
      </c>
      <c r="C133" s="62" t="n">
        <v>-1.5139180261633</v>
      </c>
      <c r="D133" s="62" t="n">
        <v>-0.0277192715534662</v>
      </c>
      <c r="E133" s="62" t="n">
        <v>-0.677611044178804</v>
      </c>
      <c r="F133" s="62" t="n">
        <v>-0.224314189608023</v>
      </c>
      <c r="G133" s="62" t="n">
        <v>-0.584288740200007</v>
      </c>
      <c r="H133" s="62" t="n">
        <v>1.52193769963477E-005</v>
      </c>
      <c r="J133" s="24" t="s">
        <v>90</v>
      </c>
      <c r="K133" s="63" t="n">
        <v>0.817712294341644</v>
      </c>
      <c r="L133" s="63" t="n">
        <v>15.1232880031336</v>
      </c>
      <c r="M133" s="63" t="n">
        <v>1.88048225984259</v>
      </c>
      <c r="N133" s="63" t="n">
        <v>0.0680908685872888</v>
      </c>
      <c r="O133" s="63" t="n">
        <v>10.6166028867212</v>
      </c>
      <c r="P133" s="63" t="n">
        <v>0.781296480504604</v>
      </c>
      <c r="Q133" s="63" t="n">
        <v>28.5061763126263</v>
      </c>
    </row>
    <row r="134" customFormat="false" ht="13.5" hidden="false" customHeight="false" outlineLevel="0" collapsed="false">
      <c r="A134" s="28" t="n">
        <v>33</v>
      </c>
      <c r="B134" s="61" t="s">
        <v>45</v>
      </c>
      <c r="C134" s="62" t="n">
        <v>-1.68636674422087</v>
      </c>
      <c r="D134" s="62" t="n">
        <v>0.10019492686889</v>
      </c>
      <c r="E134" s="62" t="n">
        <v>-0.392017969107544</v>
      </c>
      <c r="F134" s="62" t="n">
        <v>0.0181086004652618</v>
      </c>
      <c r="G134" s="62" t="n">
        <v>-1.39092149823418</v>
      </c>
      <c r="H134" s="62" t="n">
        <v>-0.0217308042132987</v>
      </c>
      <c r="J134" s="24" t="s">
        <v>92</v>
      </c>
      <c r="K134" s="63" t="n">
        <v>0.855147515824098</v>
      </c>
      <c r="L134" s="63" t="n">
        <v>14.5081425952643</v>
      </c>
      <c r="M134" s="63" t="n">
        <v>2.33527343548412</v>
      </c>
      <c r="N134" s="63" t="n">
        <v>0.0486401708845564</v>
      </c>
      <c r="O134" s="63" t="n">
        <v>9.07246550784081</v>
      </c>
      <c r="P134" s="63" t="n">
        <v>0.80376435163267</v>
      </c>
      <c r="Q134" s="63" t="n">
        <v>26.8196692252979</v>
      </c>
    </row>
    <row r="135" customFormat="false" ht="13.5" hidden="false" customHeight="false" outlineLevel="0" collapsed="false">
      <c r="A135" s="28" t="n">
        <v>34</v>
      </c>
      <c r="B135" s="61" t="s">
        <v>83</v>
      </c>
      <c r="C135" s="62" t="n">
        <v>-2.03414564939751</v>
      </c>
      <c r="D135" s="62" t="n">
        <v>0.0588912599468407</v>
      </c>
      <c r="E135" s="62" t="n">
        <v>-0.366518132123927</v>
      </c>
      <c r="F135" s="62" t="n">
        <v>0.0442158265000958</v>
      </c>
      <c r="G135" s="62" t="n">
        <v>-1.78488149637206</v>
      </c>
      <c r="H135" s="62" t="n">
        <v>0.0141468926515442</v>
      </c>
      <c r="J135" s="24" t="s">
        <v>94</v>
      </c>
      <c r="K135" s="63" t="n">
        <v>0.848288467475554</v>
      </c>
      <c r="L135" s="63" t="n">
        <v>15.8798127643564</v>
      </c>
      <c r="M135" s="63" t="n">
        <v>2.64520968776236</v>
      </c>
      <c r="N135" s="63" t="n">
        <v>0.073301044955367</v>
      </c>
      <c r="O135" s="63" t="n">
        <v>11.3052102576032</v>
      </c>
      <c r="P135" s="63" t="n">
        <v>0.807124103134944</v>
      </c>
      <c r="Q135" s="63" t="n">
        <v>30.7518222221528</v>
      </c>
    </row>
    <row r="136" customFormat="false" ht="13.5" hidden="false" customHeight="false" outlineLevel="0" collapsed="false">
      <c r="A136" s="28" t="n">
        <v>35</v>
      </c>
      <c r="B136" s="61" t="s">
        <v>109</v>
      </c>
      <c r="C136" s="62" t="n">
        <v>-2.0380432013665</v>
      </c>
      <c r="D136" s="62" t="n">
        <v>-0.147784783486</v>
      </c>
      <c r="E136" s="62" t="n">
        <v>-1.41578697145396</v>
      </c>
      <c r="F136" s="62" t="n">
        <v>0.145532328894809</v>
      </c>
      <c r="G136" s="62" t="n">
        <v>-0.599946360923235</v>
      </c>
      <c r="H136" s="62" t="n">
        <v>-0.0200574143981197</v>
      </c>
      <c r="J136" s="24" t="s">
        <v>96</v>
      </c>
      <c r="K136" s="63" t="n">
        <v>0.964241483791509</v>
      </c>
      <c r="L136" s="63" t="n">
        <v>16.0356193141339</v>
      </c>
      <c r="M136" s="63" t="n">
        <v>2.07212309157205</v>
      </c>
      <c r="N136" s="63" t="n">
        <v>0.0611449387733185</v>
      </c>
      <c r="O136" s="63" t="n">
        <v>11.7475195866211</v>
      </c>
      <c r="P136" s="63" t="n">
        <v>0.924237475318993</v>
      </c>
      <c r="Q136" s="63" t="n">
        <v>30.880648414892</v>
      </c>
    </row>
    <row r="137" customFormat="false" ht="13.5" hidden="false" customHeight="false" outlineLevel="0" collapsed="false">
      <c r="A137" s="28" t="n">
        <v>36</v>
      </c>
      <c r="B137" s="61" t="s">
        <v>97</v>
      </c>
      <c r="C137" s="62" t="n">
        <v>-2.04896722301486</v>
      </c>
      <c r="D137" s="62" t="n">
        <v>-0.0949799775533945</v>
      </c>
      <c r="E137" s="62" t="n">
        <v>-0.932390808194</v>
      </c>
      <c r="F137" s="62" t="n">
        <v>-0.323530252049557</v>
      </c>
      <c r="G137" s="62" t="n">
        <v>-0.685982973739982</v>
      </c>
      <c r="H137" s="62" t="n">
        <v>-0.0120832114779206</v>
      </c>
      <c r="J137" s="24" t="s">
        <v>98</v>
      </c>
      <c r="K137" s="63" t="n">
        <v>0.973673685511292</v>
      </c>
      <c r="L137" s="63" t="n">
        <v>14.7689149380874</v>
      </c>
      <c r="M137" s="63" t="n">
        <v>2.10878124032512</v>
      </c>
      <c r="N137" s="63" t="n">
        <v>0.0748532075105668</v>
      </c>
      <c r="O137" s="63" t="n">
        <v>8.09440693708286</v>
      </c>
      <c r="P137" s="63" t="n">
        <v>0.926747923512443</v>
      </c>
      <c r="Q137" s="63" t="n">
        <v>26.0206300085172</v>
      </c>
    </row>
    <row r="138" customFormat="false" ht="13.5" hidden="false" customHeight="false" outlineLevel="0" collapsed="false">
      <c r="A138" s="28" t="n">
        <v>37</v>
      </c>
      <c r="B138" s="61" t="s">
        <v>59</v>
      </c>
      <c r="C138" s="62" t="n">
        <v>-2.09948698718462</v>
      </c>
      <c r="D138" s="62" t="n">
        <v>0.201658994298019</v>
      </c>
      <c r="E138" s="62" t="n">
        <v>-1.40733861325544</v>
      </c>
      <c r="F138" s="62" t="n">
        <v>-0.556433131137845</v>
      </c>
      <c r="G138" s="62" t="n">
        <v>-0.320390740548778</v>
      </c>
      <c r="H138" s="62" t="n">
        <v>-0.0169834965405808</v>
      </c>
      <c r="J138" s="24" t="s">
        <v>100</v>
      </c>
      <c r="K138" s="63" t="n">
        <v>0.807293687182773</v>
      </c>
      <c r="L138" s="63" t="n">
        <v>15.2170697523133</v>
      </c>
      <c r="M138" s="63" t="n">
        <v>2.25324750406039</v>
      </c>
      <c r="N138" s="63" t="n">
        <v>0.0617763287994528</v>
      </c>
      <c r="O138" s="63" t="n">
        <v>10.17462229969</v>
      </c>
      <c r="P138" s="63" t="n">
        <v>0.757440812273139</v>
      </c>
      <c r="Q138" s="63" t="n">
        <v>28.5140095720459</v>
      </c>
    </row>
    <row r="139" customFormat="false" ht="13.5" hidden="false" customHeight="false" outlineLevel="0" collapsed="false">
      <c r="A139" s="28" t="n">
        <v>38</v>
      </c>
      <c r="B139" s="61" t="s">
        <v>41</v>
      </c>
      <c r="C139" s="62" t="n">
        <v>-2.18713534201173</v>
      </c>
      <c r="D139" s="62" t="n">
        <v>0.431416091371707</v>
      </c>
      <c r="E139" s="62" t="n">
        <v>-1.20237036686595</v>
      </c>
      <c r="F139" s="62" t="n">
        <v>-0.504055021937804</v>
      </c>
      <c r="G139" s="62" t="n">
        <v>-0.899889330635075</v>
      </c>
      <c r="H139" s="62" t="n">
        <v>-0.0122367139446067</v>
      </c>
      <c r="J139" s="24" t="s">
        <v>102</v>
      </c>
      <c r="K139" s="63" t="n">
        <v>0.83724134573074</v>
      </c>
      <c r="L139" s="63" t="n">
        <v>15.0737627271872</v>
      </c>
      <c r="M139" s="63" t="n">
        <v>2.04117829380749</v>
      </c>
      <c r="N139" s="63" t="n">
        <v>0.0697435867621629</v>
      </c>
      <c r="O139" s="63" t="n">
        <v>8.97684334145688</v>
      </c>
      <c r="P139" s="63" t="n">
        <v>0.793402519765952</v>
      </c>
      <c r="Q139" s="63" t="n">
        <v>26.9987692949444</v>
      </c>
    </row>
    <row r="140" customFormat="false" ht="13.5" hidden="false" customHeight="false" outlineLevel="0" collapsed="false">
      <c r="A140" s="28" t="n">
        <v>39</v>
      </c>
      <c r="B140" s="61" t="s">
        <v>55</v>
      </c>
      <c r="C140" s="62" t="n">
        <v>-2.20608572314353</v>
      </c>
      <c r="D140" s="62" t="n">
        <v>0.0668328167083979</v>
      </c>
      <c r="E140" s="62" t="n">
        <v>-0.784394444332895</v>
      </c>
      <c r="F140" s="62" t="n">
        <v>-0.428806189942801</v>
      </c>
      <c r="G140" s="62" t="n">
        <v>-1.05756808940373</v>
      </c>
      <c r="H140" s="62" t="n">
        <v>-0.00214981617249733</v>
      </c>
      <c r="J140" s="24" t="s">
        <v>104</v>
      </c>
      <c r="K140" s="63" t="n">
        <v>1.18636868032692</v>
      </c>
      <c r="L140" s="63" t="n">
        <v>13.6977901975059</v>
      </c>
      <c r="M140" s="63" t="n">
        <v>1.81310981308106</v>
      </c>
      <c r="N140" s="63" t="n">
        <v>0.0581342611532484</v>
      </c>
      <c r="O140" s="63" t="n">
        <v>9.56349767543992</v>
      </c>
      <c r="P140" s="63" t="n">
        <v>1.14187985481466</v>
      </c>
      <c r="Q140" s="63" t="n">
        <v>26.3189006275071</v>
      </c>
    </row>
    <row r="141" customFormat="false" ht="13.5" hidden="false" customHeight="false" outlineLevel="0" collapsed="false">
      <c r="A141" s="28" t="n">
        <v>40</v>
      </c>
      <c r="B141" s="61" t="s">
        <v>105</v>
      </c>
      <c r="C141" s="62" t="n">
        <v>-2.25560781079242</v>
      </c>
      <c r="D141" s="62" t="n">
        <v>-0.11244817173811</v>
      </c>
      <c r="E141" s="62" t="n">
        <v>-0.523041810588104</v>
      </c>
      <c r="F141" s="62" t="n">
        <v>-0.417412544415914</v>
      </c>
      <c r="G141" s="62" t="n">
        <v>-1.17243881790463</v>
      </c>
      <c r="H141" s="62" t="n">
        <v>-0.0302664661456696</v>
      </c>
      <c r="J141" s="24" t="s">
        <v>106</v>
      </c>
      <c r="K141" s="63" t="n">
        <v>1.06607642249299</v>
      </c>
      <c r="L141" s="63" t="n">
        <v>16.1072416961133</v>
      </c>
      <c r="M141" s="63" t="n">
        <v>2.56891252666496</v>
      </c>
      <c r="N141" s="63" t="n">
        <v>0.0894506642471915</v>
      </c>
      <c r="O141" s="63" t="n">
        <v>11.8907916785482</v>
      </c>
      <c r="P141" s="63" t="n">
        <v>1.00338302373697</v>
      </c>
      <c r="Q141" s="63" t="n">
        <v>31.7224729880666</v>
      </c>
    </row>
    <row r="142" customFormat="false" ht="13.5" hidden="false" customHeight="false" outlineLevel="0" collapsed="false">
      <c r="A142" s="28" t="n">
        <v>41</v>
      </c>
      <c r="B142" s="61" t="s">
        <v>43</v>
      </c>
      <c r="C142" s="62" t="n">
        <v>-2.48540596100156</v>
      </c>
      <c r="D142" s="62" t="n">
        <v>0.218721096556084</v>
      </c>
      <c r="E142" s="62" t="n">
        <v>-0.131245626284482</v>
      </c>
      <c r="F142" s="62" t="n">
        <v>-0.208383594693747</v>
      </c>
      <c r="G142" s="62" t="n">
        <v>-2.36898006899213</v>
      </c>
      <c r="H142" s="62" t="n">
        <v>0.00448223241271165</v>
      </c>
      <c r="J142" s="24" t="s">
        <v>108</v>
      </c>
      <c r="K142" s="63" t="n">
        <v>1.01574194587197</v>
      </c>
      <c r="L142" s="63" t="n">
        <v>16.5028459484482</v>
      </c>
      <c r="M142" s="63" t="n">
        <v>2.25498141613107</v>
      </c>
      <c r="N142" s="63" t="n">
        <v>0.0687858091698311</v>
      </c>
      <c r="O142" s="63" t="n">
        <v>13.0291625853717</v>
      </c>
      <c r="P142" s="63" t="n">
        <v>0.97775839628591</v>
      </c>
      <c r="Q142" s="63" t="n">
        <v>32.8715177049928</v>
      </c>
    </row>
    <row r="143" customFormat="false" ht="13.5" hidden="false" customHeight="false" outlineLevel="0" collapsed="false">
      <c r="A143" s="28" t="n">
        <v>42</v>
      </c>
      <c r="B143" s="61" t="s">
        <v>115</v>
      </c>
      <c r="C143" s="62" t="n">
        <v>-2.74338971562025</v>
      </c>
      <c r="D143" s="62" t="n">
        <v>0.182796870282461</v>
      </c>
      <c r="E143" s="62" t="n">
        <v>-1.47683875247447</v>
      </c>
      <c r="F143" s="62" t="n">
        <v>-0.817786718827814</v>
      </c>
      <c r="G143" s="62" t="n">
        <v>-0.615395824792296</v>
      </c>
      <c r="H143" s="62" t="n">
        <v>-0.0161652898081303</v>
      </c>
      <c r="J143" s="24" t="s">
        <v>110</v>
      </c>
      <c r="K143" s="63" t="n">
        <v>1.08374729285037</v>
      </c>
      <c r="L143" s="63" t="n">
        <v>16.457773063842</v>
      </c>
      <c r="M143" s="63" t="n">
        <v>2.43029156748754</v>
      </c>
      <c r="N143" s="63" t="n">
        <v>0.0430477025438394</v>
      </c>
      <c r="O143" s="63" t="n">
        <v>12.2425238221504</v>
      </c>
      <c r="P143" s="63" t="n">
        <v>1.0268408234333</v>
      </c>
      <c r="Q143" s="63" t="n">
        <v>32.2573834488742</v>
      </c>
    </row>
    <row r="144" customFormat="false" ht="13.5" hidden="false" customHeight="false" outlineLevel="0" collapsed="false">
      <c r="A144" s="28" t="n">
        <v>43</v>
      </c>
      <c r="B144" s="61" t="s">
        <v>117</v>
      </c>
      <c r="C144" s="62" t="n">
        <v>-2.84948092881449</v>
      </c>
      <c r="D144" s="62" t="n">
        <v>-0.0961083590376272</v>
      </c>
      <c r="E144" s="62" t="n">
        <v>-1.54338647245358</v>
      </c>
      <c r="F144" s="62" t="n">
        <v>-0.312764788652527</v>
      </c>
      <c r="G144" s="62" t="n">
        <v>-0.872565162775372</v>
      </c>
      <c r="H144" s="62" t="n">
        <v>-0.0246561458953859</v>
      </c>
      <c r="J144" s="24" t="s">
        <v>112</v>
      </c>
      <c r="K144" s="63" t="n">
        <v>1.06880035742748</v>
      </c>
      <c r="L144" s="63" t="n">
        <v>15.5555878627131</v>
      </c>
      <c r="M144" s="63" t="n">
        <v>2.11159502899223</v>
      </c>
      <c r="N144" s="63" t="n">
        <v>0.0595499711451774</v>
      </c>
      <c r="O144" s="63" t="n">
        <v>10.1980513465141</v>
      </c>
      <c r="P144" s="63" t="n">
        <v>1.02868550548242</v>
      </c>
      <c r="Q144" s="63" t="n">
        <v>28.993584566792</v>
      </c>
    </row>
    <row r="145" customFormat="false" ht="13.5" hidden="false" customHeight="false" outlineLevel="0" collapsed="false">
      <c r="A145" s="28" t="n">
        <v>44</v>
      </c>
      <c r="B145" s="61" t="s">
        <v>107</v>
      </c>
      <c r="C145" s="62" t="n">
        <v>-2.9837053554173</v>
      </c>
      <c r="D145" s="62" t="n">
        <v>-0.0428273296268545</v>
      </c>
      <c r="E145" s="62" t="n">
        <v>-0.637934901980474</v>
      </c>
      <c r="F145" s="62" t="n">
        <v>-0.379267095090531</v>
      </c>
      <c r="G145" s="62" t="n">
        <v>-1.91023397439746</v>
      </c>
      <c r="H145" s="62" t="n">
        <v>-0.0134420543219737</v>
      </c>
      <c r="J145" s="24" t="s">
        <v>114</v>
      </c>
      <c r="K145" s="63" t="n">
        <v>1.04124804238344</v>
      </c>
      <c r="L145" s="63" t="n">
        <v>14.7501717975406</v>
      </c>
      <c r="M145" s="63" t="n">
        <v>1.60050353093187</v>
      </c>
      <c r="N145" s="63" t="n">
        <v>0.0683495968338479</v>
      </c>
      <c r="O145" s="63" t="n">
        <v>10.3674987941345</v>
      </c>
      <c r="P145" s="63" t="n">
        <v>0.977032091342892</v>
      </c>
      <c r="Q145" s="63" t="n">
        <v>27.8277717618243</v>
      </c>
    </row>
    <row r="146" customFormat="false" ht="13.5" hidden="false" customHeight="false" outlineLevel="0" collapsed="false">
      <c r="A146" s="28" t="n">
        <v>45</v>
      </c>
      <c r="B146" s="61" t="s">
        <v>49</v>
      </c>
      <c r="C146" s="62" t="n">
        <v>-4.34826846848362</v>
      </c>
      <c r="D146" s="62" t="n">
        <v>0.124003695669404</v>
      </c>
      <c r="E146" s="62" t="n">
        <v>-1.61466612515846</v>
      </c>
      <c r="F146" s="62" t="n">
        <v>-0.836683588673447</v>
      </c>
      <c r="G146" s="62" t="n">
        <v>-2.04005352082084</v>
      </c>
      <c r="H146" s="62" t="n">
        <v>0.0191310704997221</v>
      </c>
      <c r="J146" s="24" t="s">
        <v>116</v>
      </c>
      <c r="K146" s="63" t="n">
        <v>0.865907918326576</v>
      </c>
      <c r="L146" s="63" t="n">
        <v>15.1130946519315</v>
      </c>
      <c r="M146" s="63" t="n">
        <v>1.69309092965126</v>
      </c>
      <c r="N146" s="63" t="n">
        <v>0.070201262277046</v>
      </c>
      <c r="O146" s="63" t="n">
        <v>11.0574394952777</v>
      </c>
      <c r="P146" s="63" t="n">
        <v>0.822625809537047</v>
      </c>
      <c r="Q146" s="63" t="n">
        <v>28.799734257464</v>
      </c>
    </row>
    <row r="147" customFormat="false" ht="13.5" hidden="false" customHeight="false" outlineLevel="0" collapsed="false">
      <c r="A147" s="28" t="n">
        <v>46</v>
      </c>
      <c r="B147" s="61" t="s">
        <v>73</v>
      </c>
      <c r="C147" s="62" t="n">
        <v>-4.84422262702558</v>
      </c>
      <c r="D147" s="62" t="n">
        <v>0.099672702763159</v>
      </c>
      <c r="E147" s="62" t="n">
        <v>-1.88236034817194</v>
      </c>
      <c r="F147" s="62" t="n">
        <v>-0.688606238316233</v>
      </c>
      <c r="G147" s="62" t="n">
        <v>-2.35626425612941</v>
      </c>
      <c r="H147" s="62" t="n">
        <v>-0.0166644871711611</v>
      </c>
      <c r="J147" s="24" t="s">
        <v>118</v>
      </c>
      <c r="K147" s="63" t="n">
        <v>1.13418775359132</v>
      </c>
      <c r="L147" s="63" t="n">
        <v>15.1968343944927</v>
      </c>
      <c r="M147" s="63" t="n">
        <v>1.73960505351007</v>
      </c>
      <c r="N147" s="63" t="n">
        <v>0.0589377589784477</v>
      </c>
      <c r="O147" s="63" t="n">
        <v>10.9944303393133</v>
      </c>
      <c r="P147" s="63" t="n">
        <v>1.08338012744053</v>
      </c>
      <c r="Q147" s="63" t="n">
        <v>29.1239952998858</v>
      </c>
    </row>
    <row r="148" customFormat="false" ht="13.5" hidden="false" customHeight="false" outlineLevel="0" collapsed="false">
      <c r="A148" s="28" t="n">
        <v>47</v>
      </c>
      <c r="B148" s="61" t="s">
        <v>61</v>
      </c>
      <c r="C148" s="62" t="n">
        <v>-5.50840690589855</v>
      </c>
      <c r="D148" s="62" t="n">
        <v>0.0680582747039895</v>
      </c>
      <c r="E148" s="62" t="n">
        <v>-1.39874066805335</v>
      </c>
      <c r="F148" s="62" t="n">
        <v>-0.769266657475437</v>
      </c>
      <c r="G148" s="62" t="n">
        <v>-3.42408031188751</v>
      </c>
      <c r="H148" s="62" t="n">
        <v>0.0156224568137593</v>
      </c>
      <c r="J148" s="24" t="s">
        <v>120</v>
      </c>
      <c r="K148" s="63" t="n">
        <v>0.937749459237669</v>
      </c>
      <c r="L148" s="63" t="n">
        <v>13.4233218118974</v>
      </c>
      <c r="M148" s="63" t="n">
        <v>1.49937811619105</v>
      </c>
      <c r="N148" s="63" t="n">
        <v>0.0542056852897249</v>
      </c>
      <c r="O148" s="63" t="n">
        <v>9.84799118128269</v>
      </c>
      <c r="P148" s="63" t="n">
        <v>0.884898744997984</v>
      </c>
      <c r="Q148" s="63" t="n">
        <v>25.7626462538985</v>
      </c>
    </row>
    <row r="149" customFormat="false" ht="13.5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54952588955208</v>
      </c>
      <c r="L149" s="63" t="n">
        <v>14.9001605643719</v>
      </c>
      <c r="M149" s="63" t="n">
        <v>2.31716483501886</v>
      </c>
      <c r="N149" s="63" t="n">
        <v>0.0703709750978552</v>
      </c>
      <c r="O149" s="63" t="n">
        <v>10.463387006075</v>
      </c>
      <c r="P149" s="63" t="n">
        <v>0.697577752785108</v>
      </c>
      <c r="Q149" s="63" t="n">
        <v>28.5060359695188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-PC-11</cp:lastModifiedBy>
  <cp:lastPrinted>2015-12-16T11:14:18Z</cp:lastPrinted>
  <dcterms:modified xsi:type="dcterms:W3CDTF">2021-06-17T08:34:07Z</dcterms:modified>
  <cp:revision>0</cp:revision>
  <dc:subject/>
  <dc:title/>
</cp:coreProperties>
</file>