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医療費の比較" sheetId="1" state="visible" r:id="rId2"/>
    <sheet name="一人当たり医療費（一般＋退職）" sheetId="2" state="visible" r:id="rId3"/>
    <sheet name="一人当たり医療費(後期）" sheetId="3" state="visible" r:id="rId4"/>
    <sheet name="受診率（一般＋退職）" sheetId="4" state="visible" r:id="rId5"/>
    <sheet name="受診率（後期）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一人当たり医療費（一般＋退職）'!$A$1:$I$54</definedName>
    <definedName function="false" hidden="false" localSheetId="2" name="_xlnm.Print_Area" vbProcedure="false">'一人当たり医療費(後期）'!$A$1:$I$54</definedName>
    <definedName function="false" hidden="false" localSheetId="3" name="_xlnm.Print_Area" vbProcedure="false">'受診率（一般＋退職）'!$A$1:$I$54</definedName>
    <definedName function="false" hidden="false" localSheetId="4" name="_xlnm.Print_Area" vbProcedure="false">'受診率（後期）'!$A$1:$I$54</definedName>
    <definedName function="false" hidden="false" name="aaa" vbProcedure="false">[4]!実績SIRT</definedName>
    <definedName function="false" hidden="false" name="AS" vbProcedure="false">[6]!SSORT</definedName>
    <definedName function="false" hidden="false" name="D２" vbProcedure="false">'[1]'!$A$1:$R$49</definedName>
    <definedName function="false" hidden="false" name="D４_２" vbProcedure="false">'[1]'!$A$1:$AK$49</definedName>
    <definedName function="false" hidden="false" name="D６_３" vbProcedure="false">'[1]'!$A$1:$T$49</definedName>
    <definedName function="false" hidden="false" name="D８_２確定" vbProcedure="false">'[1]'!$A$1:$G$49</definedName>
    <definedName function="false" hidden="false" name="D８_２返戻" vbProcedure="false">'[1]'!$A$1:$D$48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name="ktg件数" vbProcedure="false">'[1]'!$A$1:$L$37</definedName>
    <definedName function="false" hidden="false" name="ktg件数前年同月" vbProcedure="false">'[1]'!$A$1:$L$1</definedName>
    <definedName function="false" hidden="false" name="ktg件数前月" vbProcedure="false">'[1]'!$A$1:$L$37</definedName>
    <definedName function="false" hidden="false" name="ktg金額" vbProcedure="false">'[1]'!$A$1:$L$36</definedName>
    <definedName function="false" hidden="false" name="ktg金額前年同月" vbProcedure="false">'[1]'!$A$1:$L$1</definedName>
    <definedName function="false" hidden="false" name="ktg金額前月" vbProcedure="false">'[1]'!$A$1:$L$36</definedName>
    <definedName function="false" hidden="false" name="S" vbProcedure="false">[7]!実績SIRT</definedName>
    <definedName function="false" hidden="false" name="SA" vbProcedure="false">[7]!実績SIRT</definedName>
    <definedName function="false" hidden="false" name="SSORT" vbProcedure="false">[2]!SSORT</definedName>
    <definedName function="false" hidden="false" name="_Fill" vbProcedure="false">'[5]'!$A$1</definedName>
    <definedName function="false" hidden="false" name="_Key1" vbProcedure="false">'[1]'!$AJ$181:$AJ$227</definedName>
    <definedName function="false" hidden="false" name="_Order1" vbProcedure="false">255</definedName>
    <definedName function="false" hidden="false" name="_Sort" vbProcedure="false">'[1]'!$AJ$181:$AN$227</definedName>
    <definedName function="false" hidden="false" name="あ" vbProcedure="false">[4]!実績SIRT</definedName>
    <definedName function="false" hidden="false" name="ああ" vbProcedure="false">[7]!実績SIRT</definedName>
    <definedName function="false" hidden="false" name="あＳ３" vbProcedure="false">'[5]'!$A$1</definedName>
    <definedName function="false" hidden="false" name="さ" vbProcedure="false">[6]!SSORT</definedName>
    <definedName function="false" hidden="false" name="グラフ" vbProcedure="false">[2]!SSORT</definedName>
    <definedName function="false" hidden="false" name="グラフ後期" vbProcedure="false">[7]!実績SIRT</definedName>
    <definedName function="false" hidden="false" name="グラフ後期１" vbProcedure="false">'[5]'!$A$1</definedName>
    <definedName function="false" hidden="false" name="コピー先" vbProcedure="false">'[1]'!$AW$180</definedName>
    <definedName function="false" hidden="false" name="デｰタ取込" vbProcedure="false">[3]!デｰタ取込</definedName>
    <definedName function="false" hidden="false" name="実績SIRT" vbProcedure="false">[4]!実績SIRT</definedName>
    <definedName function="false" hidden="false" name="対前年度比" vbProcedure="false">'[1]'!$C$233</definedName>
    <definedName function="false" hidden="false" name="第１表" vbProcedure="false">'[1]'!$A$1:$L$42</definedName>
    <definedName function="false" hidden="false" name="第１表の２" vbProcedure="false">'[1]'!$A$1:$L$42</definedName>
    <definedName function="false" hidden="false" name="第２表" vbProcedure="false">'[1]'!$A$1:$R$49</definedName>
    <definedName function="false" hidden="false" name="第３表" vbProcedure="false">'[1]'!$A$1:$J$1153</definedName>
    <definedName function="false" hidden="false" name="第４表" vbProcedure="false">'[1]'!$A$1:$AH$49</definedName>
    <definedName function="false" hidden="false" name="第４表の２" vbProcedure="false">'[1]'!$A$1:$AK$49</definedName>
    <definedName function="false" hidden="false" name="第５表" vbProcedure="false">'[1]'!$A$1:$T$42</definedName>
    <definedName function="false" hidden="false" name="第６表" vbProcedure="false">'[1]'!$A$1:$T$49</definedName>
    <definedName function="false" hidden="false" name="第６表の２" vbProcedure="false">'[1]'!$A$1:$T$49</definedName>
    <definedName function="false" hidden="false" name="第６表の３" vbProcedure="false">'[1]'!$A$1:$T$49</definedName>
    <definedName function="false" hidden="false" name="第７表" vbProcedure="false">'[1]'!$A$1:$K$48</definedName>
    <definedName function="false" hidden="false" name="第７表の２" vbProcedure="false">'[1]'!$A$1:$K$48</definedName>
    <definedName function="false" hidden="false" name="第８表の２確定" vbProcedure="false">'[1]'!$A$1:$G$49</definedName>
    <definedName function="false" hidden="false" name="第８表の２返戻" vbProcedure="false">'[1]'!$A$1:$D$48</definedName>
    <definedName function="false" hidden="false" name="第８表確定" vbProcedure="false">'[1]'!$A$1:$G$49</definedName>
    <definedName function="false" hidden="false" name="第８表返戻" vbProcedure="false">'[1]'!$A$1:$D$48</definedName>
    <definedName function="false" hidden="false" name="表１_年度別保険者数_世帯数及び被保険者数" vbProcedure="false">'[5]'!$A$1</definedName>
    <definedName function="false" hidden="false" name="ｺﾋﾟｰ元" vbProcedure="false">'[1]'!$C$61</definedName>
    <definedName function="false" hidden="false" localSheetId="2" name="HTML_Control" vbProcedure="false">{"'確定金額'!$A$3:$E$37"}</definedName>
    <definedName function="false" hidden="false" localSheetId="3" name="aaa" vbProcedure="false">[4]!実績SIRT</definedName>
    <definedName function="false" hidden="false" localSheetId="3" name="AS" vbProcedure="false">[6]!SSORT</definedName>
    <definedName function="false" hidden="false" localSheetId="3" name="S" vbProcedure="false">[7]!実績SIRT</definedName>
    <definedName function="false" hidden="false" localSheetId="3" name="SA" vbProcedure="false">[7]!実績SIRT</definedName>
    <definedName function="false" hidden="false" localSheetId="3" name="SSORT" vbProcedure="false">[2]!SSORT</definedName>
    <definedName function="false" hidden="false" localSheetId="3" name="_Fill" vbProcedure="false">'[5]'!$A$1</definedName>
    <definedName function="false" hidden="false" localSheetId="3" name="あ" vbProcedure="false">[4]!実績SIRT</definedName>
    <definedName function="false" hidden="false" localSheetId="3" name="ああ" vbProcedure="false">[7]!実績SIRT</definedName>
    <definedName function="false" hidden="false" localSheetId="3" name="あＳ３" vbProcedure="false">'[5]'!$A$1</definedName>
    <definedName function="false" hidden="false" localSheetId="3" name="さ" vbProcedure="false">[6]!SSORT</definedName>
    <definedName function="false" hidden="false" localSheetId="3" name="グラフ" vbProcedure="false">[2]!SSORT</definedName>
    <definedName function="false" hidden="false" localSheetId="3" name="グラフ後期" vbProcedure="false">[7]!実績SIRT</definedName>
    <definedName function="false" hidden="false" localSheetId="3" name="グラフ後期１" vbProcedure="false">'[5]'!$A$1</definedName>
    <definedName function="false" hidden="false" localSheetId="3" name="デｰタ取込" vbProcedure="false">[3]!デｰタ取込</definedName>
    <definedName function="false" hidden="false" localSheetId="3" name="実績SIRT" vbProcedure="false">[4]!実績SIRT</definedName>
    <definedName function="false" hidden="false" localSheetId="4" name="aaa" vbProcedure="false">[4]!実績SIRT</definedName>
    <definedName function="false" hidden="false" localSheetId="4" name="AS" vbProcedure="false">[6]!SSORT</definedName>
    <definedName function="false" hidden="false" localSheetId="4" name="HTML_Control" vbProcedure="false">{"'確定金額'!$A$3:$E$37"}</definedName>
    <definedName function="false" hidden="false" localSheetId="4" name="S" vbProcedure="false">[7]!実績SIRT</definedName>
    <definedName function="false" hidden="false" localSheetId="4" name="SA" vbProcedure="false">[7]!実績SIRT</definedName>
    <definedName function="false" hidden="false" localSheetId="4" name="SSORT" vbProcedure="false">[2]!SSORT</definedName>
    <definedName function="false" hidden="false" localSheetId="4" name="_Fill" vbProcedure="false">'[5]'!$A$1</definedName>
    <definedName function="false" hidden="false" localSheetId="4" name="あ" vbProcedure="false">[4]!実績SIRT</definedName>
    <definedName function="false" hidden="false" localSheetId="4" name="ああ" vbProcedure="false">[7]!実績SIRT</definedName>
    <definedName function="false" hidden="false" localSheetId="4" name="あＳ３" vbProcedure="false">'[5]'!$A$1</definedName>
    <definedName function="false" hidden="false" localSheetId="4" name="さ" vbProcedure="false">[6]!SSORT</definedName>
    <definedName function="false" hidden="false" localSheetId="4" name="グラフ" vbProcedure="false">[2]!SSORT</definedName>
    <definedName function="false" hidden="false" localSheetId="4" name="グラフ後期" vbProcedure="false">[7]!実績SIRT</definedName>
    <definedName function="false" hidden="false" localSheetId="4" name="グラフ後期１" vbProcedure="false">'[5]'!$A$1</definedName>
    <definedName function="false" hidden="false" localSheetId="4" name="デｰタ取込" vbProcedure="false">[3]!デｰタ取込</definedName>
    <definedName function="false" hidden="false" localSheetId="4" name="実績SIRT" vbProcedure="false">[4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77">
  <si>
    <r>
      <rPr>
        <sz val="18"/>
        <rFont val="Noto Sans"/>
        <family val="2"/>
      </rPr>
      <t xml:space="preserve">国保</t>
    </r>
    <r>
      <rPr>
        <sz val="18"/>
        <rFont val="HG丸ｺﾞｼｯｸM-PRO"/>
        <family val="3"/>
        <charset val="128"/>
      </rPr>
      <t xml:space="preserve">(</t>
    </r>
    <r>
      <rPr>
        <sz val="18"/>
        <rFont val="Noto Sans"/>
        <family val="2"/>
      </rPr>
      <t xml:space="preserve">市町村</t>
    </r>
    <r>
      <rPr>
        <sz val="18"/>
        <rFont val="HG丸ｺﾞｼｯｸM-PRO"/>
        <family val="3"/>
        <charset val="128"/>
      </rPr>
      <t xml:space="preserve">+</t>
    </r>
    <r>
      <rPr>
        <sz val="18"/>
        <rFont val="Noto Sans"/>
        <family val="2"/>
      </rPr>
      <t xml:space="preserve">組合）・後期高齢者医療費の比較（平成３１年度・令和２年度）</t>
    </r>
  </si>
  <si>
    <t xml:space="preserve">１．医療費総額</t>
  </si>
  <si>
    <t xml:space="preserve">平成３１年度</t>
  </si>
  <si>
    <t xml:space="preserve">令和２年度</t>
  </si>
  <si>
    <t xml:space="preserve">対前年比（％）</t>
  </si>
  <si>
    <t xml:space="preserve">国　保</t>
  </si>
  <si>
    <t xml:space="preserve">後期高齢者</t>
  </si>
  <si>
    <t xml:space="preserve">医　療　費
（億円）</t>
  </si>
  <si>
    <t xml:space="preserve">件          数
（万件）</t>
  </si>
  <si>
    <t xml:space="preserve">日    　   数
（万日）</t>
  </si>
  <si>
    <t xml:space="preserve">被保険者数
（万人）</t>
  </si>
  <si>
    <t xml:space="preserve">２．一人当たり医療費</t>
  </si>
  <si>
    <t xml:space="preserve">単位：円</t>
  </si>
  <si>
    <t xml:space="preserve">合　　　計</t>
  </si>
  <si>
    <t xml:space="preserve">入　　　院</t>
  </si>
  <si>
    <t xml:space="preserve">入　院　外</t>
  </si>
  <si>
    <t xml:space="preserve">歯　　　科</t>
  </si>
  <si>
    <t xml:space="preserve">市町村国保　一人当たり医療費（一般＋退職）の都道府県順位</t>
  </si>
  <si>
    <t xml:space="preserve">順位</t>
  </si>
  <si>
    <t xml:space="preserve">都道府県</t>
  </si>
  <si>
    <t xml:space="preserve">一人当たり
医療費</t>
  </si>
  <si>
    <r>
      <rPr>
        <sz val="8"/>
        <rFont val="Noto Sans"/>
        <family val="2"/>
      </rPr>
      <t xml:space="preserve">全国平均＝</t>
    </r>
    <r>
      <rPr>
        <sz val="8"/>
        <rFont val="HG丸ｺﾞｼｯｸM-PRO"/>
        <family val="3"/>
        <charset val="128"/>
      </rPr>
      <t xml:space="preserve">100</t>
    </r>
    <r>
      <rPr>
        <sz val="8"/>
        <rFont val="Noto Sans"/>
        <family val="2"/>
      </rPr>
      <t xml:space="preserve">とした指数</t>
    </r>
  </si>
  <si>
    <t xml:space="preserve">（円）</t>
  </si>
  <si>
    <t xml:space="preserve">島根県</t>
  </si>
  <si>
    <t xml:space="preserve">山口県</t>
  </si>
  <si>
    <t xml:space="preserve">佐賀県</t>
  </si>
  <si>
    <t xml:space="preserve">鹿児島県</t>
  </si>
  <si>
    <t xml:space="preserve">香川県</t>
  </si>
  <si>
    <t xml:space="preserve">大分県</t>
  </si>
  <si>
    <t xml:space="preserve">長崎県</t>
  </si>
  <si>
    <t xml:space="preserve">高知県</t>
  </si>
  <si>
    <t xml:space="preserve">岡山県</t>
  </si>
  <si>
    <t xml:space="preserve">徳島県</t>
  </si>
  <si>
    <t xml:space="preserve">熊本県</t>
  </si>
  <si>
    <t xml:space="preserve">石川県</t>
  </si>
  <si>
    <t xml:space="preserve">広島県</t>
  </si>
  <si>
    <t xml:space="preserve">秋田県</t>
  </si>
  <si>
    <t xml:space="preserve">福井県</t>
  </si>
  <si>
    <t xml:space="preserve">鳥取県</t>
  </si>
  <si>
    <t xml:space="preserve">愛媛県</t>
  </si>
  <si>
    <t xml:space="preserve">北海道</t>
  </si>
  <si>
    <t xml:space="preserve">宮崎県</t>
  </si>
  <si>
    <t xml:space="preserve">三重県</t>
  </si>
  <si>
    <t xml:space="preserve">岩手県</t>
  </si>
  <si>
    <t xml:space="preserve">富山県</t>
  </si>
  <si>
    <t xml:space="preserve">山形県</t>
  </si>
  <si>
    <t xml:space="preserve">兵庫県</t>
  </si>
  <si>
    <t xml:space="preserve">福岡県</t>
  </si>
  <si>
    <t xml:space="preserve">新潟県</t>
  </si>
  <si>
    <t xml:space="preserve">宮城県</t>
  </si>
  <si>
    <t xml:space="preserve">京都府</t>
  </si>
  <si>
    <t xml:space="preserve">滋賀県</t>
  </si>
  <si>
    <t xml:space="preserve">大阪府</t>
  </si>
  <si>
    <t xml:space="preserve">岐阜県</t>
  </si>
  <si>
    <t xml:space="preserve">和歌山県</t>
  </si>
  <si>
    <t xml:space="preserve">奈良県</t>
  </si>
  <si>
    <t xml:space="preserve">福島県</t>
  </si>
  <si>
    <t xml:space="preserve">静岡県</t>
  </si>
  <si>
    <t xml:space="preserve">長野県</t>
  </si>
  <si>
    <t xml:space="preserve">青森県</t>
  </si>
  <si>
    <t xml:space="preserve">山梨県</t>
  </si>
  <si>
    <t xml:space="preserve">神奈川県</t>
  </si>
  <si>
    <t xml:space="preserve">栃木県</t>
  </si>
  <si>
    <t xml:space="preserve">群馬県</t>
  </si>
  <si>
    <t xml:space="preserve">千葉県</t>
  </si>
  <si>
    <t xml:space="preserve">愛知県</t>
  </si>
  <si>
    <t xml:space="preserve">埼玉県</t>
  </si>
  <si>
    <t xml:space="preserve">沖縄県</t>
  </si>
  <si>
    <t xml:space="preserve">茨城県</t>
  </si>
  <si>
    <t xml:space="preserve">東京都</t>
  </si>
  <si>
    <t xml:space="preserve">-</t>
  </si>
  <si>
    <t xml:space="preserve">全国平均</t>
  </si>
  <si>
    <r>
      <rPr>
        <sz val="10"/>
        <rFont val="Noto Sans"/>
        <family val="2"/>
      </rPr>
      <t xml:space="preserve">最大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最小</t>
    </r>
  </si>
  <si>
    <t xml:space="preserve">後期高齢者医療　一人当たり医療費の都道府県順位</t>
  </si>
  <si>
    <r>
      <rPr>
        <sz val="14"/>
        <rFont val="Noto Sans"/>
        <family val="2"/>
      </rPr>
      <t xml:space="preserve">市町村国保　</t>
    </r>
    <r>
      <rPr>
        <sz val="14"/>
        <rFont val="HG丸ｺﾞｼｯｸM-PRO"/>
        <family val="3"/>
        <charset val="128"/>
      </rPr>
      <t xml:space="preserve">1</t>
    </r>
    <r>
      <rPr>
        <sz val="14"/>
        <rFont val="Noto Sans"/>
        <family val="2"/>
      </rPr>
      <t xml:space="preserve">人当たり受診率（一般＋退職）の都道府県順位</t>
    </r>
  </si>
  <si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受診率</t>
    </r>
  </si>
  <si>
    <r>
      <rPr>
        <sz val="14"/>
        <rFont val="Noto Sans"/>
        <family val="2"/>
      </rPr>
      <t xml:space="preserve">後期高齢者医療　</t>
    </r>
    <r>
      <rPr>
        <sz val="14"/>
        <rFont val="HG丸ｺﾞｼｯｸM-PRO"/>
        <family val="3"/>
        <charset val="128"/>
      </rPr>
      <t xml:space="preserve">1</t>
    </r>
    <r>
      <rPr>
        <sz val="14"/>
        <rFont val="Noto Sans"/>
        <family val="2"/>
      </rPr>
      <t xml:space="preserve">人当たり受診率の都道府県順位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(\$* #,##0_);_(\$* \(#,##0\);_(\$* \-_);_(@_)"/>
    <numFmt numFmtId="167" formatCode="0%"/>
    <numFmt numFmtId="168" formatCode="[$-409]#,##0_);[RED]\(#,##0\)"/>
    <numFmt numFmtId="169" formatCode="#,##0.0;&quot;▲ &quot;#,##0.0"/>
    <numFmt numFmtId="170" formatCode="#,##0;&quot;▲ &quot;#,##0"/>
    <numFmt numFmtId="171" formatCode="#,##0.0;[RED]\-#,##0.0"/>
    <numFmt numFmtId="172" formatCode="\　@"/>
    <numFmt numFmtId="173" formatCode="#,##0.0"/>
    <numFmt numFmtId="174" formatCode="0.00\倍"/>
    <numFmt numFmtId="175" formatCode="#,##0_ "/>
    <numFmt numFmtId="176" formatCode="#,##0_);[RED]\(#,##0\)"/>
    <numFmt numFmtId="177" formatCode="#,##0.0_ "/>
    <numFmt numFmtId="178" formatCode="0.0\倍"/>
    <numFmt numFmtId="179" formatCode="#,##0.00_);[RED]\(#,##0.00\)"/>
    <numFmt numFmtId="180" formatCode="0.00_ "/>
    <numFmt numFmtId="181" formatCode="0_ "/>
    <numFmt numFmtId="182" formatCode="0.00_);[RED]\(0.00\)"/>
    <numFmt numFmtId="183" formatCode="General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4"/>
      <name val="Terminal"/>
      <family val="3"/>
    </font>
    <font>
      <sz val="11"/>
      <name val="ＭＳ ゴシック"/>
      <family val="3"/>
      <charset val="128"/>
    </font>
    <font>
      <sz val="14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HG丸ｺﾞｼｯｸM-PRO"/>
      <family val="3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6"/>
      <name val="Noto Sans"/>
      <family val="2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hair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5" borderId="2" applyFont="true" applyBorder="tru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0" borderId="6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3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13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9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8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8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3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3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35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8" fillId="0" borderId="3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36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7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39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7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41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2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8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8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4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47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4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4" xfId="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6" fillId="0" borderId="28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1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55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3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1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1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56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31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1" fillId="0" borderId="57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1" fillId="0" borderId="57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Sheet1" xfId="22"/>
    <cellStyle name="アクセント 1 - 20%" xfId="23"/>
    <cellStyle name="アクセント 1 - 40%" xfId="24"/>
    <cellStyle name="アクセント 1 - 60%" xfId="25"/>
    <cellStyle name="アクセント 2 - 20%" xfId="26"/>
    <cellStyle name="アクセント 2 - 40%" xfId="27"/>
    <cellStyle name="アクセント 2 - 60%" xfId="28"/>
    <cellStyle name="アクセント 3 - 20%" xfId="29"/>
    <cellStyle name="アクセント 3 - 40%" xfId="30"/>
    <cellStyle name="アクセント 3 - 60%" xfId="31"/>
    <cellStyle name="アクセント 4 - 20%" xfId="32"/>
    <cellStyle name="アクセント 4 - 40%" xfId="33"/>
    <cellStyle name="アクセント 4 - 60%" xfId="34"/>
    <cellStyle name="アクセント 5 - 20%" xfId="35"/>
    <cellStyle name="アクセント 5 - 40%" xfId="36"/>
    <cellStyle name="アクセント 5 - 60%" xfId="37"/>
    <cellStyle name="アクセント 6 - 20%" xfId="38"/>
    <cellStyle name="アクセント 6 - 40%" xfId="39"/>
    <cellStyle name="アクセント 6 - 60%" xfId="40"/>
    <cellStyle name="パーセント 2" xfId="41"/>
    <cellStyle name="パーセント 3" xfId="42"/>
    <cellStyle name="パーセント 4" xfId="43"/>
    <cellStyle name="不良" xfId="44"/>
    <cellStyle name="入力" xfId="45"/>
    <cellStyle name="出力" xfId="46"/>
    <cellStyle name="強調 1" xfId="47"/>
    <cellStyle name="強調 2" xfId="48"/>
    <cellStyle name="強調 3" xfId="49"/>
    <cellStyle name="悪い" xfId="50"/>
    <cellStyle name="普通" xfId="51"/>
    <cellStyle name="未定義" xfId="52"/>
    <cellStyle name="桁区切り 2" xfId="53"/>
    <cellStyle name="桁区切り 2 2" xfId="54"/>
    <cellStyle name="桁区切り 2 3" xfId="55"/>
    <cellStyle name="桁区切り 2 4" xfId="56"/>
    <cellStyle name="桁区切り 3" xfId="57"/>
    <cellStyle name="桁区切り 3 2" xfId="58"/>
    <cellStyle name="桁区切り 4" xfId="59"/>
    <cellStyle name="桁区切り 5" xfId="60"/>
    <cellStyle name="桁区切り 6" xfId="61"/>
    <cellStyle name="桁区切り 6 2" xfId="62"/>
    <cellStyle name="桁区切り 7" xfId="63"/>
    <cellStyle name="桁区切り 8" xfId="64"/>
    <cellStyle name="桁区切り 9" xfId="65"/>
    <cellStyle name="標準 10" xfId="66"/>
    <cellStyle name="標準 2" xfId="67"/>
    <cellStyle name="標準 2 2" xfId="68"/>
    <cellStyle name="標準 2 3" xfId="69"/>
    <cellStyle name="標準 2 4" xfId="70"/>
    <cellStyle name="標準 3" xfId="71"/>
    <cellStyle name="標準 4" xfId="72"/>
    <cellStyle name="標準 5" xfId="73"/>
    <cellStyle name="標準 6" xfId="74"/>
    <cellStyle name="標準 6 2" xfId="75"/>
    <cellStyle name="標準 7" xfId="76"/>
    <cellStyle name="標準 8" xfId="77"/>
    <cellStyle name="標準 9" xfId="78"/>
    <cellStyle name="標準_20年度との比較" xfId="79"/>
    <cellStyle name="標準_Book1" xfId="80"/>
    <cellStyle name="標準_Sheet1_平成18年度年間分　会見用資料（案）" xfId="81"/>
    <cellStyle name="標準_平成16年度医療費発表資料（まとめ版）" xfId="82"/>
    <cellStyle name="磨葬e義" xfId="83"/>
    <cellStyle name="良" xfId="84"/>
    <cellStyle name="良い" xfId="85"/>
    <cellStyle name="見出し 1" xfId="86"/>
    <cellStyle name="見出し 2" xfId="87"/>
    <cellStyle name="見出し 3" xfId="88"/>
    <cellStyle name="見出し 4" xfId="89"/>
    <cellStyle name="説明文" xfId="90"/>
    <cellStyle name="警告文" xfId="91"/>
    <cellStyle name="集計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fsv480005/&#32113;&#35336;&#31649;&#29702;&#35506;/&#21307;&#30274;&#36027;&#32113;&#35336;/&#22522;&#37329;&#32113;&#35336;&#26376;&#22577;&#38306;&#20418;/20&#24180;&#24230;/&#21407;&#31295;&#12539;&#12487;&#12540;&#12479;/&#26087;&#12471;&#12540;&#12488;&#65288;237910&#21442;&#32771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6895;&#22577;&#12464;&#12521;&#125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  <sheetName val="\\Fujita\c\GYOMU\科優\PRS\97PRS"/>
    </sheetNames>
    <definedNames>
      <definedName name="SSOR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_第2表"/>
      <sheetName val="_第3表"/>
      <sheetName val="_第7表"/>
      <sheetName val="_第9表"/>
      <sheetName val="_第10表"/>
      <sheetName val="_参考資料３"/>
      <sheetName val="_D-2"/>
      <sheetName val="_D-3"/>
      <sheetName val="_D-7"/>
      <sheetName val="_D-9"/>
      <sheetName val="_D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  <sheetName val="\\Fujita\c\GYOMU\科優\PRS\97PRS新C"/>
    </sheetNames>
    <definedNames>
      <definedName name="実績SIRT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12" activeCellId="0" sqref="D12:E1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1.99"/>
    <col collapsed="false" customWidth="true" hidden="false" outlineLevel="0" max="7" min="2" style="2" width="20.75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27" hidden="false" customHeight="true" outlineLevel="0" collapsed="false">
      <c r="A3" s="5" t="s">
        <v>1</v>
      </c>
      <c r="B3" s="6"/>
      <c r="C3" s="6"/>
      <c r="D3" s="6"/>
      <c r="E3" s="6"/>
      <c r="F3" s="6"/>
      <c r="G3" s="6"/>
    </row>
    <row r="4" customFormat="false" ht="27.75" hidden="false" customHeight="true" outlineLevel="0" collapsed="false">
      <c r="A4" s="7"/>
      <c r="B4" s="8" t="s">
        <v>2</v>
      </c>
      <c r="C4" s="8"/>
      <c r="D4" s="8" t="s">
        <v>3</v>
      </c>
      <c r="E4" s="8"/>
      <c r="F4" s="9" t="s">
        <v>4</v>
      </c>
      <c r="G4" s="9"/>
    </row>
    <row r="5" customFormat="false" ht="27" hidden="false" customHeight="true" outlineLevel="0" collapsed="false">
      <c r="A5" s="10"/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2" t="s">
        <v>6</v>
      </c>
    </row>
    <row r="6" customFormat="false" ht="44.25" hidden="false" customHeight="true" outlineLevel="0" collapsed="false">
      <c r="A6" s="13" t="s">
        <v>7</v>
      </c>
      <c r="B6" s="14" t="n">
        <v>107453.1833309</v>
      </c>
      <c r="C6" s="14" t="n">
        <v>169073.6658009</v>
      </c>
      <c r="D6" s="14" t="n">
        <v>103365.53582543</v>
      </c>
      <c r="E6" s="14" t="n">
        <v>164910.59830268</v>
      </c>
      <c r="F6" s="15" t="n">
        <v>-3.80411950466109</v>
      </c>
      <c r="G6" s="16" t="n">
        <v>-2.46228026020468</v>
      </c>
    </row>
    <row r="7" customFormat="false" ht="44.25" hidden="false" customHeight="true" outlineLevel="0" collapsed="false">
      <c r="A7" s="17" t="s">
        <v>8</v>
      </c>
      <c r="B7" s="14" t="n">
        <v>48276.5472</v>
      </c>
      <c r="C7" s="14" t="n">
        <v>53850.1355</v>
      </c>
      <c r="D7" s="14" t="n">
        <v>44298.2359</v>
      </c>
      <c r="E7" s="14" t="n">
        <v>51503.3375</v>
      </c>
      <c r="F7" s="15" t="n">
        <v>-8.24067074125799</v>
      </c>
      <c r="G7" s="16" t="n">
        <v>-4.35801688929827</v>
      </c>
    </row>
    <row r="8" customFormat="false" ht="44.25" hidden="false" customHeight="true" outlineLevel="0" collapsed="false">
      <c r="A8" s="17" t="s">
        <v>9</v>
      </c>
      <c r="B8" s="18" t="n">
        <v>60435.396</v>
      </c>
      <c r="C8" s="14" t="n">
        <v>83844.308</v>
      </c>
      <c r="D8" s="19" t="n">
        <v>55034.3254</v>
      </c>
      <c r="E8" s="14" t="n">
        <v>78287.7337</v>
      </c>
      <c r="F8" s="15" t="n">
        <v>-8.93693258831299</v>
      </c>
      <c r="G8" s="16" t="n">
        <v>-6.62725286014646</v>
      </c>
    </row>
    <row r="9" customFormat="false" ht="44.25" hidden="false" customHeight="true" outlineLevel="0" collapsed="false">
      <c r="A9" s="20" t="s">
        <v>10</v>
      </c>
      <c r="B9" s="21" t="n">
        <v>2985.635775</v>
      </c>
      <c r="C9" s="21" t="n">
        <v>1789.78984166667</v>
      </c>
      <c r="D9" s="21" t="n">
        <v>2922.35893333333</v>
      </c>
      <c r="E9" s="21" t="n">
        <v>1806.752</v>
      </c>
      <c r="F9" s="22" t="n">
        <v>-2.119375785771</v>
      </c>
      <c r="G9" s="23" t="n">
        <v>0.94771787940968</v>
      </c>
    </row>
    <row r="10" customFormat="false" ht="27" hidden="false" customHeight="true" outlineLevel="0" collapsed="false">
      <c r="A10" s="24"/>
      <c r="B10" s="6"/>
      <c r="C10" s="6"/>
      <c r="D10" s="6"/>
      <c r="E10" s="6"/>
      <c r="F10" s="25"/>
      <c r="G10" s="25"/>
    </row>
    <row r="11" customFormat="false" ht="27" hidden="false" customHeight="true" outlineLevel="0" collapsed="false">
      <c r="A11" s="26" t="s">
        <v>11</v>
      </c>
      <c r="B11" s="6"/>
      <c r="C11" s="6"/>
      <c r="D11" s="6"/>
      <c r="E11" s="6"/>
      <c r="F11" s="25"/>
      <c r="G11" s="25"/>
    </row>
    <row r="12" customFormat="false" ht="27" hidden="false" customHeight="true" outlineLevel="0" collapsed="false">
      <c r="A12" s="27"/>
      <c r="B12" s="8" t="s">
        <v>2</v>
      </c>
      <c r="C12" s="8"/>
      <c r="D12" s="8" t="s">
        <v>3</v>
      </c>
      <c r="E12" s="8"/>
      <c r="F12" s="9" t="s">
        <v>4</v>
      </c>
      <c r="G12" s="9"/>
    </row>
    <row r="13" customFormat="false" ht="27" hidden="false" customHeight="true" outlineLevel="0" collapsed="false">
      <c r="A13" s="28" t="s">
        <v>12</v>
      </c>
      <c r="B13" s="11" t="s">
        <v>5</v>
      </c>
      <c r="C13" s="11" t="s">
        <v>6</v>
      </c>
      <c r="D13" s="11" t="s">
        <v>5</v>
      </c>
      <c r="E13" s="11" t="s">
        <v>6</v>
      </c>
      <c r="F13" s="11" t="s">
        <v>5</v>
      </c>
      <c r="G13" s="12" t="s">
        <v>6</v>
      </c>
    </row>
    <row r="14" customFormat="false" ht="44.25" hidden="false" customHeight="true" outlineLevel="0" collapsed="false">
      <c r="A14" s="29" t="s">
        <v>13</v>
      </c>
      <c r="B14" s="14" t="n">
        <v>359900.508396407</v>
      </c>
      <c r="C14" s="14" t="n">
        <v>944656.528184657</v>
      </c>
      <c r="D14" s="14" t="n">
        <v>353705.818427746</v>
      </c>
      <c r="E14" s="14" t="n">
        <v>912746.178239626</v>
      </c>
      <c r="F14" s="30" t="n">
        <v>-1.72122290025727</v>
      </c>
      <c r="G14" s="16" t="n">
        <v>-3.37798437770321</v>
      </c>
    </row>
    <row r="15" customFormat="false" ht="44.25" hidden="false" customHeight="true" outlineLevel="0" collapsed="false">
      <c r="A15" s="31" t="s">
        <v>14</v>
      </c>
      <c r="B15" s="14" t="n">
        <v>133088.820425191</v>
      </c>
      <c r="C15" s="14" t="n">
        <v>451820.235613789</v>
      </c>
      <c r="D15" s="14" t="n">
        <v>130732.677347825</v>
      </c>
      <c r="E15" s="14" t="n">
        <v>437627.460394675</v>
      </c>
      <c r="F15" s="30" t="n">
        <v>-1.77035386581572</v>
      </c>
      <c r="G15" s="32" t="n">
        <v>-3.14124381787229</v>
      </c>
    </row>
    <row r="16" customFormat="false" ht="44.25" hidden="false" customHeight="true" outlineLevel="0" collapsed="false">
      <c r="A16" s="31" t="s">
        <v>15</v>
      </c>
      <c r="B16" s="14" t="n">
        <v>127998.651754164</v>
      </c>
      <c r="C16" s="14" t="n">
        <v>272019.517216968</v>
      </c>
      <c r="D16" s="14" t="n">
        <v>124461.028035707</v>
      </c>
      <c r="E16" s="14" t="n">
        <v>261580.783086445</v>
      </c>
      <c r="F16" s="30" t="n">
        <v>-2.76379764159664</v>
      </c>
      <c r="G16" s="16" t="n">
        <v>-3.83749454352463</v>
      </c>
    </row>
    <row r="17" customFormat="false" ht="44.25" hidden="false" customHeight="true" outlineLevel="0" collapsed="false">
      <c r="A17" s="33" t="s">
        <v>16</v>
      </c>
      <c r="B17" s="21" t="n">
        <v>25335.2998424599</v>
      </c>
      <c r="C17" s="21" t="n">
        <v>35979.8800925328</v>
      </c>
      <c r="D17" s="21" t="n">
        <v>25008.3591633417</v>
      </c>
      <c r="E17" s="21" t="n">
        <v>34392.6843756088</v>
      </c>
      <c r="F17" s="22" t="n">
        <v>-1.29045514026352</v>
      </c>
      <c r="G17" s="34" t="n">
        <v>-4.41134243038628</v>
      </c>
    </row>
    <row r="18" customFormat="false" ht="27" hidden="false" customHeight="true" outlineLevel="0" collapsed="false">
      <c r="F18" s="35"/>
      <c r="G18" s="35"/>
    </row>
    <row r="19" customFormat="false" ht="17.25" hidden="false" customHeight="false" outlineLevel="0" collapsed="false">
      <c r="G19" s="35"/>
    </row>
  </sheetData>
  <mergeCells count="7">
    <mergeCell ref="A1:G1"/>
    <mergeCell ref="B4:C4"/>
    <mergeCell ref="D4:E4"/>
    <mergeCell ref="F4:G4"/>
    <mergeCell ref="B12:C12"/>
    <mergeCell ref="D12:E12"/>
    <mergeCell ref="F12:G12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45" activeCellId="0" sqref="E45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.75"/>
    <col collapsed="false" customWidth="true" hidden="false" outlineLevel="0" max="2" min="2" style="37" width="7.12"/>
    <col collapsed="false" customWidth="true" hidden="false" outlineLevel="0" max="3" min="3" style="38" width="12.49"/>
    <col collapsed="false" customWidth="true" hidden="false" outlineLevel="0" max="5" min="4" style="38" width="12.62"/>
    <col collapsed="false" customWidth="true" hidden="false" outlineLevel="0" max="6" min="6" style="37" width="7.12"/>
    <col collapsed="false" customWidth="true" hidden="false" outlineLevel="0" max="7" min="7" style="38" width="12.62"/>
    <col collapsed="false" customWidth="true" hidden="false" outlineLevel="0" max="8" min="8" style="38" width="12.49"/>
    <col collapsed="false" customWidth="true" hidden="false" outlineLevel="0" max="9" min="9" style="38" width="12.62"/>
    <col collapsed="false" customWidth="true" hidden="false" outlineLevel="0" max="10" min="10" style="36" width="9.12"/>
    <col collapsed="false" customWidth="true" hidden="false" outlineLevel="0" max="14" min="11" style="36" width="10.62"/>
    <col collapsed="false" customWidth="true" hidden="false" outlineLevel="0" max="21" min="15" style="36" width="9.12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B1" s="39" t="s">
        <v>17</v>
      </c>
      <c r="C1" s="39"/>
      <c r="D1" s="39"/>
      <c r="E1" s="39"/>
      <c r="F1" s="39"/>
      <c r="G1" s="39"/>
      <c r="H1" s="39"/>
      <c r="I1" s="39"/>
      <c r="J1" s="40"/>
      <c r="K1" s="40"/>
      <c r="L1" s="40"/>
      <c r="M1" s="40"/>
      <c r="N1" s="40"/>
    </row>
    <row r="2" customFormat="false" ht="11.25" hidden="false" customHeight="true" outlineLevel="0" collapsed="false">
      <c r="B2" s="41"/>
      <c r="C2" s="42"/>
      <c r="D2" s="42"/>
      <c r="E2" s="42"/>
      <c r="F2" s="41"/>
      <c r="G2" s="42"/>
      <c r="H2" s="42"/>
      <c r="I2" s="42"/>
      <c r="J2" s="40"/>
      <c r="K2" s="40"/>
      <c r="L2" s="40"/>
      <c r="M2" s="40"/>
      <c r="N2" s="40"/>
    </row>
    <row r="3" customFormat="false" ht="24" hidden="false" customHeight="true" outlineLevel="0" collapsed="false">
      <c r="B3" s="43" t="s">
        <v>2</v>
      </c>
      <c r="C3" s="43"/>
      <c r="D3" s="43"/>
      <c r="E3" s="43"/>
      <c r="F3" s="43" t="s">
        <v>3</v>
      </c>
      <c r="G3" s="43"/>
      <c r="H3" s="43"/>
      <c r="I3" s="43"/>
      <c r="J3" s="40"/>
      <c r="K3" s="40"/>
      <c r="L3" s="40"/>
      <c r="M3" s="40"/>
      <c r="N3" s="40"/>
    </row>
    <row r="4" s="38" customFormat="true" ht="27" hidden="false" customHeight="false" outlineLevel="0" collapsed="false">
      <c r="B4" s="44" t="s">
        <v>18</v>
      </c>
      <c r="C4" s="45" t="s">
        <v>19</v>
      </c>
      <c r="D4" s="46" t="s">
        <v>20</v>
      </c>
      <c r="E4" s="47" t="s">
        <v>21</v>
      </c>
      <c r="F4" s="44" t="s">
        <v>18</v>
      </c>
      <c r="G4" s="45" t="s">
        <v>19</v>
      </c>
      <c r="H4" s="46" t="s">
        <v>20</v>
      </c>
      <c r="I4" s="48" t="s">
        <v>21</v>
      </c>
      <c r="J4" s="49"/>
      <c r="K4" s="49"/>
      <c r="L4" s="49"/>
      <c r="M4" s="49"/>
      <c r="N4" s="49"/>
    </row>
    <row r="5" customFormat="false" ht="14.25" hidden="false" customHeight="true" outlineLevel="0" collapsed="false">
      <c r="B5" s="50"/>
      <c r="C5" s="51"/>
      <c r="D5" s="52" t="s">
        <v>22</v>
      </c>
      <c r="E5" s="53"/>
      <c r="F5" s="50"/>
      <c r="G5" s="51"/>
      <c r="H5" s="52" t="s">
        <v>22</v>
      </c>
      <c r="I5" s="54"/>
      <c r="J5" s="55"/>
      <c r="K5" s="56"/>
      <c r="L5" s="57"/>
      <c r="M5" s="0"/>
      <c r="N5" s="0"/>
    </row>
    <row r="6" customFormat="false" ht="15" hidden="false" customHeight="true" outlineLevel="0" collapsed="false">
      <c r="B6" s="58" t="n">
        <v>1</v>
      </c>
      <c r="C6" s="59" t="s">
        <v>23</v>
      </c>
      <c r="D6" s="60" t="n">
        <v>471204.483060359</v>
      </c>
      <c r="E6" s="61" t="n">
        <f aca="false">D6*100/D$53</f>
        <v>125.291024080255</v>
      </c>
      <c r="F6" s="58" t="n">
        <v>1</v>
      </c>
      <c r="G6" s="62" t="s">
        <v>23</v>
      </c>
      <c r="H6" s="60" t="n">
        <v>471873.661574881</v>
      </c>
      <c r="I6" s="63" t="n">
        <f aca="false">H6*100/H$53</f>
        <v>127.405523627301</v>
      </c>
      <c r="J6" s="55"/>
      <c r="K6" s="64"/>
      <c r="L6" s="65"/>
      <c r="M6" s="0"/>
      <c r="N6" s="0"/>
    </row>
    <row r="7" customFormat="false" ht="15" hidden="false" customHeight="true" outlineLevel="0" collapsed="false">
      <c r="B7" s="58" t="n">
        <v>2</v>
      </c>
      <c r="C7" s="59" t="s">
        <v>24</v>
      </c>
      <c r="D7" s="60" t="n">
        <v>466822.252883527</v>
      </c>
      <c r="E7" s="61" t="n">
        <f aca="false">D7*100/D$53</f>
        <v>124.125809982451</v>
      </c>
      <c r="F7" s="58" t="n">
        <v>2</v>
      </c>
      <c r="G7" s="62" t="s">
        <v>24</v>
      </c>
      <c r="H7" s="60" t="n">
        <v>466585.010367514</v>
      </c>
      <c r="I7" s="63" t="n">
        <f aca="false">H7*100/H$53</f>
        <v>125.977591892125</v>
      </c>
      <c r="J7" s="55"/>
      <c r="K7" s="64"/>
      <c r="L7" s="65"/>
      <c r="M7" s="0"/>
      <c r="N7" s="0"/>
    </row>
    <row r="8" customFormat="false" ht="15" hidden="false" customHeight="true" outlineLevel="0" collapsed="false">
      <c r="B8" s="58" t="n">
        <v>3</v>
      </c>
      <c r="C8" s="59" t="s">
        <v>25</v>
      </c>
      <c r="D8" s="60" t="n">
        <v>457903.365338293</v>
      </c>
      <c r="E8" s="61" t="n">
        <f aca="false">D8*100/D$53</f>
        <v>121.754320333326</v>
      </c>
      <c r="F8" s="58" t="n">
        <v>3</v>
      </c>
      <c r="G8" s="62" t="s">
        <v>26</v>
      </c>
      <c r="H8" s="60" t="n">
        <v>458276.384133422</v>
      </c>
      <c r="I8" s="63" t="n">
        <f aca="false">H8*100/H$53</f>
        <v>123.734269235706</v>
      </c>
      <c r="J8" s="55"/>
      <c r="K8" s="64"/>
      <c r="L8" s="65"/>
      <c r="M8" s="0"/>
      <c r="N8" s="0"/>
    </row>
    <row r="9" customFormat="false" ht="15" hidden="false" customHeight="true" outlineLevel="0" collapsed="false">
      <c r="B9" s="58" t="n">
        <v>4</v>
      </c>
      <c r="C9" s="59" t="s">
        <v>26</v>
      </c>
      <c r="D9" s="60" t="n">
        <v>456853.582173994</v>
      </c>
      <c r="E9" s="61" t="n">
        <f aca="false">D9*100/D$53</f>
        <v>121.475187998117</v>
      </c>
      <c r="F9" s="58" t="n">
        <v>4</v>
      </c>
      <c r="G9" s="62" t="s">
        <v>25</v>
      </c>
      <c r="H9" s="60" t="n">
        <v>457404.211722057</v>
      </c>
      <c r="I9" s="63" t="n">
        <f aca="false">H9*100/H$53</f>
        <v>123.49878335927</v>
      </c>
      <c r="J9" s="55"/>
      <c r="K9" s="64"/>
      <c r="L9" s="65"/>
      <c r="M9" s="0"/>
      <c r="N9" s="0"/>
    </row>
    <row r="10" customFormat="false" ht="15" hidden="false" customHeight="true" outlineLevel="0" collapsed="false">
      <c r="B10" s="58" t="n">
        <v>5</v>
      </c>
      <c r="C10" s="59" t="s">
        <v>27</v>
      </c>
      <c r="D10" s="60" t="n">
        <v>455537.319733305</v>
      </c>
      <c r="E10" s="61" t="n">
        <f aca="false">D10*100/D$53</f>
        <v>121.125200094604</v>
      </c>
      <c r="F10" s="58" t="n">
        <v>5</v>
      </c>
      <c r="G10" s="62" t="s">
        <v>28</v>
      </c>
      <c r="H10" s="60" t="n">
        <v>450353.218452832</v>
      </c>
      <c r="I10" s="63" t="n">
        <f aca="false">H10*100/H$53</f>
        <v>121.595020630577</v>
      </c>
      <c r="J10" s="55"/>
      <c r="K10" s="64"/>
      <c r="L10" s="65"/>
      <c r="M10" s="0"/>
      <c r="N10" s="0"/>
    </row>
    <row r="11" customFormat="false" ht="15" hidden="false" customHeight="true" outlineLevel="0" collapsed="false">
      <c r="B11" s="58" t="n">
        <v>6</v>
      </c>
      <c r="C11" s="59" t="s">
        <v>28</v>
      </c>
      <c r="D11" s="60" t="n">
        <v>452111.076643979</v>
      </c>
      <c r="E11" s="61" t="n">
        <f aca="false">D11*100/D$53</f>
        <v>120.214178402659</v>
      </c>
      <c r="F11" s="58" t="n">
        <v>6</v>
      </c>
      <c r="G11" s="62" t="s">
        <v>27</v>
      </c>
      <c r="H11" s="60" t="n">
        <v>448121.960362119</v>
      </c>
      <c r="I11" s="63" t="n">
        <f aca="false">H11*100/H$53</f>
        <v>120.99258267198</v>
      </c>
      <c r="J11" s="55"/>
      <c r="K11" s="64"/>
      <c r="L11" s="65"/>
      <c r="M11" s="0"/>
      <c r="N11" s="0"/>
    </row>
    <row r="12" customFormat="false" ht="15" hidden="false" customHeight="true" outlineLevel="0" collapsed="false">
      <c r="B12" s="58" t="n">
        <v>7</v>
      </c>
      <c r="C12" s="59" t="s">
        <v>29</v>
      </c>
      <c r="D12" s="60" t="n">
        <v>441761.638712687</v>
      </c>
      <c r="E12" s="61" t="n">
        <f aca="false">D12*100/D$53</f>
        <v>117.462312230579</v>
      </c>
      <c r="F12" s="58" t="n">
        <v>7</v>
      </c>
      <c r="G12" s="62" t="s">
        <v>29</v>
      </c>
      <c r="H12" s="60" t="n">
        <v>439939.216108382</v>
      </c>
      <c r="I12" s="63" t="n">
        <f aca="false">H12*100/H$53</f>
        <v>118.783248052886</v>
      </c>
      <c r="J12" s="55"/>
      <c r="K12" s="64"/>
      <c r="L12" s="65"/>
      <c r="M12" s="0"/>
      <c r="N12" s="0"/>
    </row>
    <row r="13" customFormat="false" ht="15" hidden="false" customHeight="true" outlineLevel="0" collapsed="false">
      <c r="B13" s="58" t="n">
        <v>8</v>
      </c>
      <c r="C13" s="59" t="s">
        <v>30</v>
      </c>
      <c r="D13" s="60" t="n">
        <v>438069.542545199</v>
      </c>
      <c r="E13" s="61" t="n">
        <f aca="false">D13*100/D$53</f>
        <v>116.480601473451</v>
      </c>
      <c r="F13" s="58" t="n">
        <v>8</v>
      </c>
      <c r="G13" s="62" t="s">
        <v>30</v>
      </c>
      <c r="H13" s="60" t="n">
        <v>438413.18397539</v>
      </c>
      <c r="I13" s="63" t="n">
        <f aca="false">H13*100/H$53</f>
        <v>118.371220557376</v>
      </c>
      <c r="J13" s="55"/>
      <c r="K13" s="64"/>
      <c r="L13" s="65"/>
      <c r="M13" s="0"/>
      <c r="N13" s="0"/>
    </row>
    <row r="14" customFormat="false" ht="15" hidden="false" customHeight="true" outlineLevel="0" collapsed="false">
      <c r="B14" s="58" t="n">
        <v>9</v>
      </c>
      <c r="C14" s="59" t="s">
        <v>31</v>
      </c>
      <c r="D14" s="60" t="n">
        <v>430288.145944359</v>
      </c>
      <c r="E14" s="61" t="n">
        <f aca="false">D14*100/D$53</f>
        <v>114.411565239835</v>
      </c>
      <c r="F14" s="58" t="n">
        <v>9</v>
      </c>
      <c r="G14" s="62" t="s">
        <v>32</v>
      </c>
      <c r="H14" s="60" t="n">
        <v>431049.9716558</v>
      </c>
      <c r="I14" s="63" t="n">
        <f aca="false">H14*100/H$53</f>
        <v>116.383158926588</v>
      </c>
      <c r="J14" s="55"/>
      <c r="K14" s="64"/>
      <c r="L14" s="65"/>
      <c r="M14" s="0"/>
      <c r="N14" s="0"/>
    </row>
    <row r="15" customFormat="false" ht="15" hidden="false" customHeight="true" outlineLevel="0" collapsed="false">
      <c r="B15" s="58" t="n">
        <v>10</v>
      </c>
      <c r="C15" s="59" t="s">
        <v>32</v>
      </c>
      <c r="D15" s="60" t="n">
        <v>428846.142670421</v>
      </c>
      <c r="E15" s="61" t="n">
        <f aca="false">D15*100/D$53</f>
        <v>114.02814344863</v>
      </c>
      <c r="F15" s="58" t="n">
        <v>10</v>
      </c>
      <c r="G15" s="62" t="s">
        <v>31</v>
      </c>
      <c r="H15" s="60" t="n">
        <v>424530.922182834</v>
      </c>
      <c r="I15" s="63" t="n">
        <f aca="false">H15*100/H$53</f>
        <v>114.623020611423</v>
      </c>
      <c r="J15" s="55"/>
      <c r="K15" s="64"/>
      <c r="L15" s="65"/>
      <c r="M15" s="0"/>
      <c r="N15" s="0"/>
    </row>
    <row r="16" customFormat="false" ht="15" hidden="false" customHeight="true" outlineLevel="0" collapsed="false">
      <c r="B16" s="58" t="n">
        <v>11</v>
      </c>
      <c r="C16" s="59" t="s">
        <v>33</v>
      </c>
      <c r="D16" s="60" t="n">
        <v>426455.79819585</v>
      </c>
      <c r="E16" s="61" t="n">
        <f aca="false">D16*100/D$53</f>
        <v>113.392562256409</v>
      </c>
      <c r="F16" s="58" t="n">
        <v>11</v>
      </c>
      <c r="G16" s="62" t="s">
        <v>33</v>
      </c>
      <c r="H16" s="60" t="n">
        <v>423598.510958105</v>
      </c>
      <c r="I16" s="63" t="n">
        <f aca="false">H16*100/H$53</f>
        <v>114.371270301973</v>
      </c>
      <c r="J16" s="55"/>
      <c r="K16" s="64"/>
      <c r="L16" s="65"/>
      <c r="M16" s="0"/>
      <c r="N16" s="0"/>
    </row>
    <row r="17" customFormat="false" ht="15" hidden="false" customHeight="true" outlineLevel="0" collapsed="false">
      <c r="B17" s="58" t="n">
        <v>12</v>
      </c>
      <c r="C17" s="59" t="s">
        <v>34</v>
      </c>
      <c r="D17" s="60" t="n">
        <v>424984.670369431</v>
      </c>
      <c r="E17" s="61" t="n">
        <f aca="false">D17*100/D$53</f>
        <v>113.001396385643</v>
      </c>
      <c r="F17" s="58" t="n">
        <v>12</v>
      </c>
      <c r="G17" s="62" t="s">
        <v>34</v>
      </c>
      <c r="H17" s="60" t="n">
        <v>416958.714816819</v>
      </c>
      <c r="I17" s="63" t="n">
        <f aca="false">H17*100/H$53</f>
        <v>112.578530479759</v>
      </c>
      <c r="J17" s="55"/>
      <c r="K17" s="64"/>
      <c r="L17" s="65"/>
      <c r="M17" s="0"/>
      <c r="N17" s="0"/>
    </row>
    <row r="18" customFormat="false" ht="15" hidden="false" customHeight="true" outlineLevel="0" collapsed="false">
      <c r="B18" s="58" t="n">
        <v>13</v>
      </c>
      <c r="C18" s="59" t="s">
        <v>35</v>
      </c>
      <c r="D18" s="60" t="n">
        <v>416741.016803601</v>
      </c>
      <c r="E18" s="61" t="n">
        <f aca="false">D18*100/D$53</f>
        <v>110.809448230317</v>
      </c>
      <c r="F18" s="58" t="n">
        <v>13</v>
      </c>
      <c r="G18" s="62" t="s">
        <v>36</v>
      </c>
      <c r="H18" s="60" t="n">
        <v>415203.198067447</v>
      </c>
      <c r="I18" s="63" t="n">
        <f aca="false">H18*100/H$53</f>
        <v>112.104542315335</v>
      </c>
      <c r="J18" s="55"/>
      <c r="K18" s="64"/>
      <c r="L18" s="65"/>
      <c r="M18" s="0"/>
      <c r="N18" s="0"/>
    </row>
    <row r="19" customFormat="false" ht="15" hidden="false" customHeight="true" outlineLevel="0" collapsed="false">
      <c r="B19" s="58" t="n">
        <v>14</v>
      </c>
      <c r="C19" s="59" t="s">
        <v>36</v>
      </c>
      <c r="D19" s="60" t="n">
        <v>416659.081366067</v>
      </c>
      <c r="E19" s="61" t="n">
        <f aca="false">D19*100/D$53</f>
        <v>110.787661988364</v>
      </c>
      <c r="F19" s="58" t="n">
        <v>14</v>
      </c>
      <c r="G19" s="62" t="s">
        <v>35</v>
      </c>
      <c r="H19" s="60" t="n">
        <v>410854.75456474</v>
      </c>
      <c r="I19" s="63" t="n">
        <f aca="false">H19*100/H$53</f>
        <v>110.930465933158</v>
      </c>
      <c r="J19" s="55"/>
      <c r="K19" s="64"/>
      <c r="L19" s="65"/>
      <c r="M19" s="0"/>
      <c r="N19" s="0"/>
    </row>
    <row r="20" customFormat="false" ht="15" hidden="false" customHeight="true" outlineLevel="0" collapsed="false">
      <c r="B20" s="58" t="n">
        <v>15</v>
      </c>
      <c r="C20" s="59" t="s">
        <v>37</v>
      </c>
      <c r="D20" s="60" t="n">
        <v>415653.956395802</v>
      </c>
      <c r="E20" s="61" t="n">
        <f aca="false">D20*100/D$53</f>
        <v>110.5204040539</v>
      </c>
      <c r="F20" s="58" t="n">
        <v>15</v>
      </c>
      <c r="G20" s="62" t="s">
        <v>38</v>
      </c>
      <c r="H20" s="60" t="n">
        <v>409309.450426209</v>
      </c>
      <c r="I20" s="63" t="n">
        <f aca="false">H20*100/H$53</f>
        <v>110.51323501106</v>
      </c>
      <c r="J20" s="55"/>
      <c r="K20" s="64"/>
      <c r="L20" s="65"/>
      <c r="M20" s="0"/>
      <c r="N20" s="0"/>
    </row>
    <row r="21" customFormat="false" ht="15" hidden="false" customHeight="true" outlineLevel="0" collapsed="false">
      <c r="B21" s="58" t="n">
        <v>16</v>
      </c>
      <c r="C21" s="59" t="s">
        <v>39</v>
      </c>
      <c r="D21" s="60" t="n">
        <v>413719.901451928</v>
      </c>
      <c r="E21" s="61" t="n">
        <f aca="false">D21*100/D$53</f>
        <v>110.00614807108</v>
      </c>
      <c r="F21" s="58" t="n">
        <v>16</v>
      </c>
      <c r="G21" s="62" t="s">
        <v>39</v>
      </c>
      <c r="H21" s="60" t="n">
        <v>405973.974163494</v>
      </c>
      <c r="I21" s="63" t="n">
        <f aca="false">H21*100/H$53</f>
        <v>109.612659000143</v>
      </c>
      <c r="J21" s="55"/>
      <c r="K21" s="64"/>
      <c r="L21" s="65"/>
      <c r="M21" s="0"/>
      <c r="N21" s="0"/>
    </row>
    <row r="22" customFormat="false" ht="15" hidden="false" customHeight="true" outlineLevel="0" collapsed="false">
      <c r="B22" s="58" t="n">
        <v>17</v>
      </c>
      <c r="C22" s="59" t="s">
        <v>40</v>
      </c>
      <c r="D22" s="60" t="n">
        <v>411617.362627734</v>
      </c>
      <c r="E22" s="61" t="n">
        <f aca="false">D22*100/D$53</f>
        <v>109.447093028265</v>
      </c>
      <c r="F22" s="58" t="n">
        <v>17</v>
      </c>
      <c r="G22" s="62" t="s">
        <v>40</v>
      </c>
      <c r="H22" s="60" t="n">
        <v>403186.670747084</v>
      </c>
      <c r="I22" s="63" t="n">
        <f aca="false">H22*100/H$53</f>
        <v>108.860089233713</v>
      </c>
      <c r="J22" s="55"/>
      <c r="K22" s="64"/>
      <c r="L22" s="65"/>
      <c r="M22" s="0"/>
      <c r="N22" s="0"/>
    </row>
    <row r="23" customFormat="false" ht="15" hidden="false" customHeight="true" outlineLevel="0" collapsed="false">
      <c r="B23" s="58" t="n">
        <v>18</v>
      </c>
      <c r="C23" s="59" t="s">
        <v>38</v>
      </c>
      <c r="D23" s="60" t="n">
        <v>409826.832315306</v>
      </c>
      <c r="E23" s="61" t="n">
        <f aca="false">D23*100/D$53</f>
        <v>108.970999560236</v>
      </c>
      <c r="F23" s="58" t="n">
        <v>18</v>
      </c>
      <c r="G23" s="62" t="s">
        <v>37</v>
      </c>
      <c r="H23" s="60" t="n">
        <v>401549.407214761</v>
      </c>
      <c r="I23" s="63" t="n">
        <f aca="false">H23*100/H$53</f>
        <v>108.418029346422</v>
      </c>
      <c r="J23" s="55"/>
      <c r="K23" s="64"/>
      <c r="L23" s="65"/>
      <c r="M23" s="0"/>
      <c r="N23" s="0"/>
    </row>
    <row r="24" customFormat="false" ht="15" hidden="false" customHeight="true" outlineLevel="0" collapsed="false">
      <c r="B24" s="58" t="n">
        <v>19</v>
      </c>
      <c r="C24" s="59" t="s">
        <v>41</v>
      </c>
      <c r="D24" s="60" t="n">
        <v>403276.854405235</v>
      </c>
      <c r="E24" s="61" t="n">
        <f aca="false">D24*100/D$53</f>
        <v>107.229391681793</v>
      </c>
      <c r="F24" s="58" t="n">
        <v>19</v>
      </c>
      <c r="G24" s="62" t="s">
        <v>41</v>
      </c>
      <c r="H24" s="60" t="n">
        <v>397228.110023566</v>
      </c>
      <c r="I24" s="63" t="n">
        <f aca="false">H24*100/H$53</f>
        <v>107.251282447356</v>
      </c>
      <c r="J24" s="55"/>
      <c r="K24" s="64"/>
      <c r="L24" s="65"/>
      <c r="M24" s="0"/>
      <c r="N24" s="0"/>
    </row>
    <row r="25" customFormat="false" ht="15" hidden="false" customHeight="true" outlineLevel="0" collapsed="false">
      <c r="B25" s="58" t="n">
        <v>20</v>
      </c>
      <c r="C25" s="59" t="s">
        <v>42</v>
      </c>
      <c r="D25" s="60" t="n">
        <v>398125.379569997</v>
      </c>
      <c r="E25" s="61" t="n">
        <f aca="false">D25*100/D$53</f>
        <v>105.859639099138</v>
      </c>
      <c r="F25" s="58" t="n">
        <v>20</v>
      </c>
      <c r="G25" s="62" t="s">
        <v>43</v>
      </c>
      <c r="H25" s="60" t="n">
        <v>391686.050659827</v>
      </c>
      <c r="I25" s="63" t="n">
        <f aca="false">H25*100/H$53</f>
        <v>105.754930705972</v>
      </c>
      <c r="J25" s="55"/>
      <c r="K25" s="64"/>
      <c r="L25" s="65"/>
      <c r="M25" s="0"/>
      <c r="N25" s="0"/>
    </row>
    <row r="26" customFormat="false" ht="15" hidden="false" customHeight="true" outlineLevel="0" collapsed="false">
      <c r="B26" s="58" t="n">
        <v>21</v>
      </c>
      <c r="C26" s="59" t="s">
        <v>44</v>
      </c>
      <c r="D26" s="60" t="n">
        <v>396397.804224353</v>
      </c>
      <c r="E26" s="61" t="n">
        <f aca="false">D26*100/D$53</f>
        <v>105.400285056439</v>
      </c>
      <c r="F26" s="58" t="n">
        <v>21</v>
      </c>
      <c r="G26" s="62" t="s">
        <v>45</v>
      </c>
      <c r="H26" s="60" t="n">
        <v>391486.023127583</v>
      </c>
      <c r="I26" s="63" t="n">
        <f aca="false">H26*100/H$53</f>
        <v>105.700923426989</v>
      </c>
      <c r="J26" s="55"/>
      <c r="K26" s="64"/>
      <c r="L26" s="65"/>
      <c r="M26" s="0"/>
      <c r="N26" s="0"/>
    </row>
    <row r="27" customFormat="false" ht="15" hidden="false" customHeight="true" outlineLevel="0" collapsed="false">
      <c r="B27" s="58" t="n">
        <v>22</v>
      </c>
      <c r="C27" s="59" t="s">
        <v>46</v>
      </c>
      <c r="D27" s="60" t="n">
        <v>395660.185953474</v>
      </c>
      <c r="E27" s="61" t="n">
        <f aca="false">D27*100/D$53</f>
        <v>105.204155877152</v>
      </c>
      <c r="F27" s="58" t="n">
        <v>22</v>
      </c>
      <c r="G27" s="62" t="s">
        <v>42</v>
      </c>
      <c r="H27" s="60" t="n">
        <v>390105.138177783</v>
      </c>
      <c r="I27" s="63" t="n">
        <f aca="false">H27*100/H$53</f>
        <v>105.328085558668</v>
      </c>
      <c r="J27" s="55"/>
      <c r="K27" s="64"/>
      <c r="L27" s="65"/>
      <c r="M27" s="0"/>
      <c r="N27" s="0"/>
    </row>
    <row r="28" customFormat="false" ht="15" hidden="false" customHeight="true" outlineLevel="0" collapsed="false">
      <c r="B28" s="58" t="n">
        <v>23</v>
      </c>
      <c r="C28" s="59" t="s">
        <v>45</v>
      </c>
      <c r="D28" s="60" t="n">
        <v>395315.671209375</v>
      </c>
      <c r="E28" s="61" t="n">
        <f aca="false">D28*100/D$53</f>
        <v>105.112551050266</v>
      </c>
      <c r="F28" s="58" t="n">
        <v>23</v>
      </c>
      <c r="G28" s="62" t="s">
        <v>46</v>
      </c>
      <c r="H28" s="60" t="n">
        <v>389846.760813237</v>
      </c>
      <c r="I28" s="63" t="n">
        <f aca="false">H28*100/H$53</f>
        <v>105.258323870098</v>
      </c>
      <c r="J28" s="55"/>
      <c r="K28" s="64"/>
      <c r="L28" s="65"/>
      <c r="M28" s="0"/>
      <c r="N28" s="0"/>
    </row>
    <row r="29" customFormat="false" ht="15" hidden="false" customHeight="true" outlineLevel="0" collapsed="false">
      <c r="B29" s="58" t="n">
        <v>24</v>
      </c>
      <c r="C29" s="59" t="s">
        <v>43</v>
      </c>
      <c r="D29" s="60" t="n">
        <v>390816.382102286</v>
      </c>
      <c r="E29" s="61" t="n">
        <f aca="false">D29*100/D$53</f>
        <v>103.916211541356</v>
      </c>
      <c r="F29" s="58" t="n">
        <v>24</v>
      </c>
      <c r="G29" s="62" t="s">
        <v>44</v>
      </c>
      <c r="H29" s="60" t="n">
        <v>388834.670458678</v>
      </c>
      <c r="I29" s="63" t="n">
        <f aca="false">H29*100/H$53</f>
        <v>104.985060257227</v>
      </c>
      <c r="J29" s="55"/>
      <c r="K29" s="64"/>
      <c r="L29" s="65"/>
      <c r="M29" s="0"/>
      <c r="N29" s="0"/>
    </row>
    <row r="30" customFormat="false" ht="15" hidden="false" customHeight="true" outlineLevel="0" collapsed="false">
      <c r="B30" s="58" t="n">
        <v>25</v>
      </c>
      <c r="C30" s="59" t="s">
        <v>47</v>
      </c>
      <c r="D30" s="60" t="n">
        <v>387333.607996358</v>
      </c>
      <c r="E30" s="61" t="n">
        <f aca="false">D30*100/D$53</f>
        <v>102.990158521789</v>
      </c>
      <c r="F30" s="58" t="n">
        <v>25</v>
      </c>
      <c r="G30" s="62" t="s">
        <v>48</v>
      </c>
      <c r="H30" s="60" t="n">
        <v>382209.808420851</v>
      </c>
      <c r="I30" s="63" t="n">
        <f aca="false">H30*100/H$53</f>
        <v>103.196352631395</v>
      </c>
      <c r="J30" s="55"/>
      <c r="K30" s="64"/>
      <c r="L30" s="65"/>
      <c r="M30" s="0"/>
      <c r="N30" s="0"/>
    </row>
    <row r="31" customFormat="false" ht="15" hidden="false" customHeight="true" outlineLevel="0" collapsed="false">
      <c r="B31" s="58" t="n">
        <v>26</v>
      </c>
      <c r="C31" s="59" t="s">
        <v>48</v>
      </c>
      <c r="D31" s="60" t="n">
        <v>385804.748267843</v>
      </c>
      <c r="E31" s="61" t="n">
        <f aca="false">D31*100/D$53</f>
        <v>102.583642013676</v>
      </c>
      <c r="F31" s="58" t="n">
        <v>26</v>
      </c>
      <c r="G31" s="62" t="s">
        <v>49</v>
      </c>
      <c r="H31" s="60" t="n">
        <v>381980.604603092</v>
      </c>
      <c r="I31" s="63" t="n">
        <f aca="false">H31*100/H$53</f>
        <v>103.134467777891</v>
      </c>
      <c r="J31" s="55"/>
      <c r="K31" s="64"/>
      <c r="L31" s="65"/>
      <c r="M31" s="0"/>
      <c r="N31" s="0"/>
    </row>
    <row r="32" customFormat="false" ht="15" hidden="false" customHeight="true" outlineLevel="0" collapsed="false">
      <c r="B32" s="58" t="n">
        <v>27</v>
      </c>
      <c r="C32" s="59" t="s">
        <v>50</v>
      </c>
      <c r="D32" s="60" t="n">
        <v>385543.186300453</v>
      </c>
      <c r="E32" s="61" t="n">
        <f aca="false">D32*100/D$53</f>
        <v>102.514093934375</v>
      </c>
      <c r="F32" s="58" t="n">
        <v>27</v>
      </c>
      <c r="G32" s="62" t="s">
        <v>47</v>
      </c>
      <c r="H32" s="60" t="n">
        <v>379156.979082376</v>
      </c>
      <c r="I32" s="63" t="n">
        <f aca="false">H32*100/H$53</f>
        <v>102.372091071394</v>
      </c>
      <c r="J32" s="55"/>
      <c r="K32" s="64"/>
      <c r="L32" s="65"/>
      <c r="M32" s="0"/>
      <c r="N32" s="0"/>
    </row>
    <row r="33" customFormat="false" ht="15" hidden="false" customHeight="true" outlineLevel="0" collapsed="false">
      <c r="B33" s="58" t="n">
        <v>28</v>
      </c>
      <c r="C33" s="59" t="s">
        <v>51</v>
      </c>
      <c r="D33" s="60" t="n">
        <v>385436.182050124</v>
      </c>
      <c r="E33" s="61" t="n">
        <f aca="false">D33*100/D$53</f>
        <v>102.485642014696</v>
      </c>
      <c r="F33" s="58" t="n">
        <v>28</v>
      </c>
      <c r="G33" s="62" t="s">
        <v>52</v>
      </c>
      <c r="H33" s="60" t="n">
        <v>377638.18478324</v>
      </c>
      <c r="I33" s="63" t="n">
        <f aca="false">H33*100/H$53</f>
        <v>101.962017785426</v>
      </c>
      <c r="J33" s="55"/>
      <c r="K33" s="64"/>
      <c r="L33" s="65"/>
      <c r="M33" s="0"/>
      <c r="N33" s="0"/>
    </row>
    <row r="34" customFormat="false" ht="15" hidden="false" customHeight="true" outlineLevel="0" collapsed="false">
      <c r="B34" s="58" t="n">
        <v>29</v>
      </c>
      <c r="C34" s="59" t="s">
        <v>52</v>
      </c>
      <c r="D34" s="60" t="n">
        <v>385185.662803077</v>
      </c>
      <c r="E34" s="61" t="n">
        <f aca="false">D34*100/D$53</f>
        <v>102.419030142053</v>
      </c>
      <c r="F34" s="58" t="n">
        <v>29</v>
      </c>
      <c r="G34" s="62" t="s">
        <v>50</v>
      </c>
      <c r="H34" s="60" t="n">
        <v>376582.210393748</v>
      </c>
      <c r="I34" s="63" t="n">
        <f aca="false">H34*100/H$53</f>
        <v>101.676905517068</v>
      </c>
      <c r="J34" s="55"/>
      <c r="K34" s="64"/>
      <c r="L34" s="65"/>
      <c r="M34" s="0"/>
      <c r="N34" s="0"/>
    </row>
    <row r="35" customFormat="false" ht="15" hidden="false" customHeight="true" outlineLevel="0" collapsed="false">
      <c r="B35" s="58" t="n">
        <v>30</v>
      </c>
      <c r="C35" s="59" t="s">
        <v>49</v>
      </c>
      <c r="D35" s="60" t="n">
        <v>385114.0284794</v>
      </c>
      <c r="E35" s="61" t="n">
        <f aca="false">D35*100/D$53</f>
        <v>102.399982917132</v>
      </c>
      <c r="F35" s="58" t="n">
        <v>30</v>
      </c>
      <c r="G35" s="62" t="s">
        <v>53</v>
      </c>
      <c r="H35" s="60" t="n">
        <v>376376.708381267</v>
      </c>
      <c r="I35" s="63" t="n">
        <f aca="false">H35*100/H$53</f>
        <v>101.621420132655</v>
      </c>
      <c r="J35" s="55"/>
      <c r="K35" s="64"/>
      <c r="L35" s="65"/>
      <c r="M35" s="0"/>
      <c r="N35" s="0"/>
    </row>
    <row r="36" customFormat="false" ht="15" hidden="false" customHeight="true" outlineLevel="0" collapsed="false">
      <c r="B36" s="58" t="n">
        <v>31</v>
      </c>
      <c r="C36" s="59" t="s">
        <v>53</v>
      </c>
      <c r="D36" s="60" t="n">
        <v>383219.759291568</v>
      </c>
      <c r="E36" s="61" t="n">
        <f aca="false">D36*100/D$53</f>
        <v>101.896305777038</v>
      </c>
      <c r="F36" s="58" t="n">
        <v>31</v>
      </c>
      <c r="G36" s="62" t="s">
        <v>51</v>
      </c>
      <c r="H36" s="60" t="n">
        <v>376132.167746198</v>
      </c>
      <c r="I36" s="63" t="n">
        <f aca="false">H36*100/H$53</f>
        <v>101.555394350341</v>
      </c>
      <c r="J36" s="55"/>
      <c r="K36" s="64"/>
      <c r="L36" s="65"/>
      <c r="M36" s="0"/>
      <c r="N36" s="0"/>
    </row>
    <row r="37" customFormat="false" ht="15" hidden="false" customHeight="true" outlineLevel="0" collapsed="false">
      <c r="B37" s="58" t="n">
        <v>32</v>
      </c>
      <c r="C37" s="59" t="s">
        <v>54</v>
      </c>
      <c r="D37" s="60" t="n">
        <v>380655.20435142</v>
      </c>
      <c r="E37" s="61" t="n">
        <f aca="false">D37*100/D$53</f>
        <v>101.214402853122</v>
      </c>
      <c r="F37" s="58" t="n">
        <v>32</v>
      </c>
      <c r="G37" s="62" t="s">
        <v>54</v>
      </c>
      <c r="H37" s="60" t="n">
        <v>375482.633387839</v>
      </c>
      <c r="I37" s="63" t="n">
        <f aca="false">H37*100/H$53</f>
        <v>101.380020576004</v>
      </c>
      <c r="J37" s="55"/>
      <c r="K37" s="64"/>
      <c r="L37" s="65"/>
      <c r="M37" s="0"/>
      <c r="N37" s="0"/>
    </row>
    <row r="38" customFormat="false" ht="15" hidden="false" customHeight="true" outlineLevel="0" collapsed="false">
      <c r="B38" s="58" t="n">
        <v>33</v>
      </c>
      <c r="C38" s="59" t="s">
        <v>55</v>
      </c>
      <c r="D38" s="60" t="n">
        <v>376826.318027425</v>
      </c>
      <c r="E38" s="61" t="n">
        <f aca="false">D38*100/D$53</f>
        <v>100.196320245961</v>
      </c>
      <c r="F38" s="58" t="n">
        <v>33</v>
      </c>
      <c r="G38" s="62" t="s">
        <v>55</v>
      </c>
      <c r="H38" s="60" t="n">
        <v>369584.649630515</v>
      </c>
      <c r="I38" s="63" t="n">
        <f aca="false">H38*100/H$53</f>
        <v>99.787569523662</v>
      </c>
      <c r="J38" s="55"/>
      <c r="K38" s="64"/>
      <c r="L38" s="65"/>
      <c r="M38" s="0"/>
      <c r="N38" s="0"/>
    </row>
    <row r="39" customFormat="false" ht="15" hidden="false" customHeight="true" outlineLevel="0" collapsed="false">
      <c r="B39" s="58" t="n">
        <v>34</v>
      </c>
      <c r="C39" s="59" t="s">
        <v>56</v>
      </c>
      <c r="D39" s="60" t="n">
        <v>374339.57657011</v>
      </c>
      <c r="E39" s="61" t="n">
        <f aca="false">D39*100/D$53</f>
        <v>99.5351075559068</v>
      </c>
      <c r="F39" s="58" t="n">
        <v>34</v>
      </c>
      <c r="G39" s="62" t="s">
        <v>56</v>
      </c>
      <c r="H39" s="60" t="n">
        <v>365892.063322426</v>
      </c>
      <c r="I39" s="63" t="n">
        <f aca="false">H39*100/H$53</f>
        <v>98.790574076722</v>
      </c>
      <c r="J39" s="55"/>
      <c r="K39" s="64"/>
      <c r="L39" s="65"/>
      <c r="M39" s="0"/>
      <c r="N39" s="0"/>
    </row>
    <row r="40" customFormat="false" ht="15" hidden="false" customHeight="true" outlineLevel="0" collapsed="false">
      <c r="B40" s="58" t="n">
        <v>35</v>
      </c>
      <c r="C40" s="59" t="s">
        <v>57</v>
      </c>
      <c r="D40" s="60" t="n">
        <v>368491.282665352</v>
      </c>
      <c r="E40" s="61" t="n">
        <f aca="false">D40*100/D$53</f>
        <v>97.9800741069664</v>
      </c>
      <c r="F40" s="58" t="n">
        <v>35</v>
      </c>
      <c r="G40" s="62" t="s">
        <v>57</v>
      </c>
      <c r="H40" s="60" t="n">
        <v>365324.873676981</v>
      </c>
      <c r="I40" s="63" t="n">
        <f aca="false">H40*100/H$53</f>
        <v>98.6374333111773</v>
      </c>
      <c r="J40" s="55"/>
      <c r="K40" s="64"/>
      <c r="L40" s="65"/>
      <c r="M40" s="0"/>
      <c r="N40" s="0"/>
    </row>
    <row r="41" customFormat="false" ht="15" hidden="false" customHeight="true" outlineLevel="0" collapsed="false">
      <c r="B41" s="58" t="n">
        <v>36</v>
      </c>
      <c r="C41" s="59" t="s">
        <v>58</v>
      </c>
      <c r="D41" s="60" t="n">
        <v>368217.064189713</v>
      </c>
      <c r="E41" s="61" t="n">
        <f aca="false">D41*100/D$53</f>
        <v>97.9071607225025</v>
      </c>
      <c r="F41" s="58" t="n">
        <v>36</v>
      </c>
      <c r="G41" s="62" t="s">
        <v>58</v>
      </c>
      <c r="H41" s="60" t="n">
        <v>364457.401487792</v>
      </c>
      <c r="I41" s="63" t="n">
        <f aca="false">H41*100/H$53</f>
        <v>98.403216491093</v>
      </c>
      <c r="J41" s="55"/>
      <c r="K41" s="64"/>
      <c r="L41" s="65"/>
      <c r="M41" s="0"/>
      <c r="N41" s="0"/>
    </row>
    <row r="42" customFormat="false" ht="15" hidden="false" customHeight="true" outlineLevel="0" collapsed="false">
      <c r="B42" s="58" t="n">
        <v>37</v>
      </c>
      <c r="C42" s="59" t="s">
        <v>59</v>
      </c>
      <c r="D42" s="60" t="n">
        <v>368167.299743888</v>
      </c>
      <c r="E42" s="61" t="n">
        <f aca="false">D42*100/D$53</f>
        <v>97.8939285937679</v>
      </c>
      <c r="F42" s="58" t="n">
        <v>37</v>
      </c>
      <c r="G42" s="62" t="s">
        <v>59</v>
      </c>
      <c r="H42" s="60" t="n">
        <v>364157.105231603</v>
      </c>
      <c r="I42" s="63" t="n">
        <f aca="false">H42*100/H$53</f>
        <v>98.3221367342032</v>
      </c>
      <c r="J42" s="55"/>
      <c r="K42" s="64"/>
      <c r="L42" s="65"/>
      <c r="M42" s="0"/>
      <c r="N42" s="0"/>
    </row>
    <row r="43" customFormat="false" ht="15" hidden="false" customHeight="true" outlineLevel="0" collapsed="false">
      <c r="B43" s="58" t="n">
        <v>38</v>
      </c>
      <c r="C43" s="59" t="s">
        <v>60</v>
      </c>
      <c r="D43" s="60" t="n">
        <v>364329.731768328</v>
      </c>
      <c r="E43" s="61" t="n">
        <f aca="false">D43*100/D$53</f>
        <v>96.8735375768726</v>
      </c>
      <c r="F43" s="58" t="n">
        <v>38</v>
      </c>
      <c r="G43" s="62" t="s">
        <v>60</v>
      </c>
      <c r="H43" s="60" t="n">
        <v>357757.291481193</v>
      </c>
      <c r="I43" s="63" t="n">
        <f aca="false">H43*100/H$53</f>
        <v>96.5941919718977</v>
      </c>
      <c r="J43" s="55"/>
      <c r="K43" s="64"/>
      <c r="L43" s="65"/>
      <c r="M43" s="0"/>
      <c r="N43" s="0"/>
    </row>
    <row r="44" customFormat="false" ht="15" hidden="false" customHeight="true" outlineLevel="0" collapsed="false">
      <c r="B44" s="58" t="n">
        <v>39</v>
      </c>
      <c r="C44" s="59" t="s">
        <v>61</v>
      </c>
      <c r="D44" s="60" t="n">
        <v>359396.61220199</v>
      </c>
      <c r="E44" s="61" t="n">
        <f aca="false">D44*100/D$53</f>
        <v>95.5618446185151</v>
      </c>
      <c r="F44" s="58" t="n">
        <v>39</v>
      </c>
      <c r="G44" s="62" t="s">
        <v>61</v>
      </c>
      <c r="H44" s="60" t="n">
        <v>350730.217690082</v>
      </c>
      <c r="I44" s="63" t="n">
        <f aca="false">H44*100/H$53</f>
        <v>94.6968874837938</v>
      </c>
      <c r="J44" s="55"/>
      <c r="K44" s="64"/>
      <c r="L44" s="65"/>
      <c r="M44" s="0"/>
      <c r="N44" s="0"/>
    </row>
    <row r="45" customFormat="false" ht="15" hidden="false" customHeight="true" outlineLevel="0" collapsed="false">
      <c r="B45" s="58" t="n">
        <v>40</v>
      </c>
      <c r="C45" s="59" t="s">
        <v>62</v>
      </c>
      <c r="D45" s="60" t="n">
        <v>353744.567779245</v>
      </c>
      <c r="E45" s="61" t="n">
        <f aca="false">D45*100/D$53</f>
        <v>94.0589929705986</v>
      </c>
      <c r="F45" s="58" t="n">
        <v>40</v>
      </c>
      <c r="G45" s="62" t="s">
        <v>62</v>
      </c>
      <c r="H45" s="60" t="n">
        <v>350625.962543973</v>
      </c>
      <c r="I45" s="63" t="n">
        <f aca="false">H45*100/H$53</f>
        <v>94.6687386749865</v>
      </c>
      <c r="J45" s="55"/>
      <c r="K45" s="64"/>
      <c r="L45" s="65"/>
      <c r="M45" s="0"/>
      <c r="N45" s="0"/>
    </row>
    <row r="46" customFormat="false" ht="15" hidden="false" customHeight="true" outlineLevel="0" collapsed="false">
      <c r="B46" s="58" t="n">
        <v>41</v>
      </c>
      <c r="C46" s="59" t="s">
        <v>63</v>
      </c>
      <c r="D46" s="60" t="n">
        <v>351720.197862894</v>
      </c>
      <c r="E46" s="61" t="n">
        <f aca="false">D46*100/D$53</f>
        <v>93.5207226674607</v>
      </c>
      <c r="F46" s="58" t="n">
        <v>41</v>
      </c>
      <c r="G46" s="62" t="s">
        <v>63</v>
      </c>
      <c r="H46" s="60" t="n">
        <v>347016.817533606</v>
      </c>
      <c r="I46" s="63" t="n">
        <f aca="false">H46*100/H$53</f>
        <v>93.6942723138889</v>
      </c>
      <c r="J46" s="55"/>
      <c r="K46" s="64"/>
      <c r="L46" s="65"/>
      <c r="M46" s="0"/>
      <c r="N46" s="0"/>
    </row>
    <row r="47" customFormat="false" ht="15" hidden="false" customHeight="true" outlineLevel="0" collapsed="false">
      <c r="B47" s="58" t="n">
        <v>42</v>
      </c>
      <c r="C47" s="59" t="s">
        <v>64</v>
      </c>
      <c r="D47" s="60" t="n">
        <v>345268.348775946</v>
      </c>
      <c r="E47" s="61" t="n">
        <f aca="false">D47*100/D$53</f>
        <v>91.8052067749443</v>
      </c>
      <c r="F47" s="58" t="n">
        <v>42</v>
      </c>
      <c r="G47" s="62" t="s">
        <v>64</v>
      </c>
      <c r="H47" s="60" t="n">
        <v>338922.807449763</v>
      </c>
      <c r="I47" s="63" t="n">
        <f aca="false">H47*100/H$53</f>
        <v>91.5088958520304</v>
      </c>
      <c r="J47" s="55"/>
      <c r="K47" s="64"/>
      <c r="L47" s="65"/>
      <c r="M47" s="0"/>
      <c r="N47" s="0"/>
    </row>
    <row r="48" customFormat="false" ht="15" hidden="false" customHeight="true" outlineLevel="0" collapsed="false">
      <c r="B48" s="58" t="n">
        <v>43</v>
      </c>
      <c r="C48" s="59" t="s">
        <v>65</v>
      </c>
      <c r="D48" s="60" t="n">
        <v>342413.788969799</v>
      </c>
      <c r="E48" s="61" t="n">
        <f aca="false">D48*100/D$53</f>
        <v>91.0461929406795</v>
      </c>
      <c r="F48" s="58" t="n">
        <v>43</v>
      </c>
      <c r="G48" s="62" t="s">
        <v>65</v>
      </c>
      <c r="H48" s="60" t="n">
        <v>337503.692435249</v>
      </c>
      <c r="I48" s="63" t="n">
        <f aca="false">H48*100/H$53</f>
        <v>91.1257358958081</v>
      </c>
      <c r="J48" s="55"/>
      <c r="K48" s="64"/>
      <c r="L48" s="65"/>
      <c r="M48" s="0"/>
      <c r="N48" s="0"/>
    </row>
    <row r="49" customFormat="false" ht="15" hidden="false" customHeight="true" outlineLevel="0" collapsed="false">
      <c r="B49" s="58" t="n">
        <v>44</v>
      </c>
      <c r="C49" s="59" t="s">
        <v>66</v>
      </c>
      <c r="D49" s="60" t="n">
        <v>342250.400436168</v>
      </c>
      <c r="E49" s="61" t="n">
        <f aca="false">D49*100/D$53</f>
        <v>91.0027487090614</v>
      </c>
      <c r="F49" s="58" t="n">
        <v>44</v>
      </c>
      <c r="G49" s="62" t="s">
        <v>66</v>
      </c>
      <c r="H49" s="60" t="n">
        <v>335115.800341456</v>
      </c>
      <c r="I49" s="63" t="n">
        <f aca="false">H49*100/H$53</f>
        <v>90.4810068775369</v>
      </c>
      <c r="J49" s="55"/>
      <c r="K49" s="64"/>
      <c r="L49" s="65"/>
      <c r="M49" s="0"/>
      <c r="N49" s="0"/>
    </row>
    <row r="50" customFormat="false" ht="15" hidden="false" customHeight="true" outlineLevel="0" collapsed="false">
      <c r="B50" s="58" t="n">
        <v>45</v>
      </c>
      <c r="C50" s="59" t="s">
        <v>67</v>
      </c>
      <c r="D50" s="60" t="n">
        <v>336624.773001704</v>
      </c>
      <c r="E50" s="61" t="n">
        <f aca="false">D50*100/D$53</f>
        <v>89.5069212123019</v>
      </c>
      <c r="F50" s="58" t="n">
        <v>45</v>
      </c>
      <c r="G50" s="62" t="s">
        <v>67</v>
      </c>
      <c r="H50" s="60" t="n">
        <v>330897.526644997</v>
      </c>
      <c r="I50" s="63" t="n">
        <f aca="false">H50*100/H$53</f>
        <v>89.3420762423602</v>
      </c>
      <c r="J50" s="55"/>
      <c r="K50" s="64"/>
      <c r="L50" s="65"/>
      <c r="M50" s="0"/>
      <c r="N50" s="0"/>
    </row>
    <row r="51" customFormat="false" ht="15" hidden="false" customHeight="true" outlineLevel="0" collapsed="false">
      <c r="B51" s="58" t="n">
        <v>46</v>
      </c>
      <c r="C51" s="59" t="s">
        <v>68</v>
      </c>
      <c r="D51" s="60" t="n">
        <v>331735.074266681</v>
      </c>
      <c r="E51" s="61" t="n">
        <f aca="false">D51*100/D$53</f>
        <v>88.206773645844</v>
      </c>
      <c r="F51" s="58" t="n">
        <v>46</v>
      </c>
      <c r="G51" s="62" t="s">
        <v>68</v>
      </c>
      <c r="H51" s="60" t="n">
        <v>325577.574846116</v>
      </c>
      <c r="I51" s="63" t="n">
        <f aca="false">H51*100/H$53</f>
        <v>87.9056933716861</v>
      </c>
      <c r="J51" s="55"/>
      <c r="K51" s="64"/>
      <c r="L51" s="65"/>
      <c r="M51" s="0"/>
      <c r="N51" s="0"/>
    </row>
    <row r="52" customFormat="false" ht="15" hidden="false" customHeight="true" outlineLevel="0" collapsed="false">
      <c r="B52" s="58" t="n">
        <v>47</v>
      </c>
      <c r="C52" s="59" t="s">
        <v>69</v>
      </c>
      <c r="D52" s="60" t="n">
        <v>327350.648339131</v>
      </c>
      <c r="E52" s="61" t="n">
        <f aca="false">D52*100/D$53</f>
        <v>87.0409757083987</v>
      </c>
      <c r="F52" s="58" t="n">
        <v>47</v>
      </c>
      <c r="G52" s="62" t="s">
        <v>69</v>
      </c>
      <c r="H52" s="60" t="n">
        <v>322180.886120467</v>
      </c>
      <c r="I52" s="63" t="n">
        <f aca="false">H52*100/H$53</f>
        <v>86.9885900431258</v>
      </c>
      <c r="J52" s="55"/>
      <c r="K52" s="64"/>
      <c r="L52" s="65"/>
      <c r="M52" s="0"/>
      <c r="N52" s="0"/>
    </row>
    <row r="53" customFormat="false" ht="15" hidden="false" customHeight="true" outlineLevel="0" collapsed="false">
      <c r="B53" s="66" t="s">
        <v>70</v>
      </c>
      <c r="C53" s="67" t="s">
        <v>71</v>
      </c>
      <c r="D53" s="68" t="n">
        <v>376087.981177749</v>
      </c>
      <c r="E53" s="69" t="n">
        <f aca="false">D53*100/D$53</f>
        <v>100</v>
      </c>
      <c r="F53" s="66" t="s">
        <v>70</v>
      </c>
      <c r="G53" s="70" t="s">
        <v>71</v>
      </c>
      <c r="H53" s="68" t="n">
        <v>370371.431426514</v>
      </c>
      <c r="I53" s="63" t="n">
        <f aca="false">H53*100/H$53</f>
        <v>100</v>
      </c>
      <c r="J53" s="40"/>
      <c r="K53" s="71"/>
      <c r="L53" s="71"/>
      <c r="M53" s="71"/>
      <c r="N53" s="71"/>
    </row>
    <row r="54" customFormat="false" ht="15" hidden="false" customHeight="true" outlineLevel="0" collapsed="false">
      <c r="B54" s="72" t="s">
        <v>72</v>
      </c>
      <c r="C54" s="72"/>
      <c r="D54" s="73" t="n">
        <v>1.4394487545728</v>
      </c>
      <c r="E54" s="74"/>
      <c r="F54" s="75" t="s">
        <v>72</v>
      </c>
      <c r="G54" s="75"/>
      <c r="H54" s="73" t="n">
        <f aca="false">H6/H52</f>
        <v>1.46462338985076</v>
      </c>
      <c r="I54" s="76"/>
      <c r="J54" s="55"/>
      <c r="K54" s="71"/>
      <c r="L54" s="71"/>
      <c r="M54" s="71"/>
      <c r="N54" s="71"/>
    </row>
    <row r="55" customFormat="false" ht="13.5" hidden="false" customHeight="false" outlineLevel="0" collapsed="false">
      <c r="J55" s="40"/>
      <c r="K55" s="40"/>
      <c r="L55" s="40"/>
      <c r="M55" s="40"/>
      <c r="N55" s="40"/>
    </row>
    <row r="56" customFormat="false" ht="13.5" hidden="false" customHeight="false" outlineLevel="0" collapsed="false">
      <c r="D56" s="77"/>
      <c r="J56" s="40"/>
      <c r="K56" s="40"/>
      <c r="L56" s="40"/>
      <c r="M56" s="40"/>
      <c r="N56" s="40"/>
    </row>
    <row r="57" customFormat="false" ht="13.5" hidden="false" customHeight="false" outlineLevel="0" collapsed="false">
      <c r="J57" s="40"/>
      <c r="K57" s="40"/>
      <c r="L57" s="40"/>
      <c r="M57" s="40"/>
      <c r="N57" s="40"/>
    </row>
    <row r="58" customFormat="false" ht="17.2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40"/>
      <c r="L58" s="40"/>
      <c r="M58" s="40"/>
      <c r="N58" s="40"/>
    </row>
    <row r="59" customFormat="false" ht="17.2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40"/>
      <c r="L59" s="40"/>
      <c r="M59" s="40"/>
      <c r="N59" s="40"/>
    </row>
    <row r="60" customFormat="false" ht="13.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40"/>
      <c r="L60" s="40"/>
      <c r="M60" s="40"/>
      <c r="N60" s="40"/>
    </row>
    <row r="61" customFormat="false" ht="13.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1"/>
      <c r="K61" s="40"/>
      <c r="L61" s="40"/>
      <c r="M61" s="40"/>
      <c r="N61" s="40"/>
    </row>
    <row r="62" customFormat="false" ht="13.5" hidden="false" customHeight="false" outlineLevel="0" collapsed="false">
      <c r="A62" s="82"/>
      <c r="B62" s="83"/>
      <c r="C62" s="83"/>
      <c r="D62" s="84"/>
      <c r="E62" s="83"/>
      <c r="F62" s="84"/>
      <c r="G62" s="83"/>
      <c r="H62" s="83"/>
      <c r="I62" s="83"/>
      <c r="J62" s="83"/>
      <c r="K62" s="40"/>
      <c r="L62" s="40"/>
      <c r="M62" s="40"/>
      <c r="N62" s="40"/>
    </row>
    <row r="63" customFormat="false" ht="13.5" hidden="false" customHeight="false" outlineLevel="0" collapsed="false">
      <c r="A63" s="85"/>
      <c r="B63" s="86"/>
      <c r="C63" s="87"/>
      <c r="D63" s="86"/>
      <c r="E63" s="87"/>
      <c r="F63" s="86"/>
      <c r="G63" s="87"/>
      <c r="H63" s="86"/>
      <c r="I63" s="86"/>
      <c r="J63" s="87"/>
      <c r="K63" s="40"/>
      <c r="L63" s="40"/>
      <c r="M63" s="40"/>
      <c r="N63" s="40"/>
    </row>
    <row r="64" customFormat="false" ht="13.5" hidden="false" customHeight="false" outlineLevel="0" collapsed="false">
      <c r="A64" s="88"/>
      <c r="B64" s="89"/>
      <c r="C64" s="90"/>
      <c r="D64" s="89"/>
      <c r="E64" s="90"/>
      <c r="F64" s="89"/>
      <c r="G64" s="90"/>
      <c r="H64" s="82"/>
      <c r="I64" s="89"/>
      <c r="J64" s="90"/>
    </row>
    <row r="65" customFormat="false" ht="13.5" hidden="false" customHeight="false" outlineLevel="0" collapsed="false">
      <c r="A65" s="91"/>
      <c r="B65" s="89"/>
      <c r="C65" s="90"/>
      <c r="D65" s="89"/>
      <c r="E65" s="90"/>
      <c r="F65" s="89"/>
      <c r="G65" s="90"/>
      <c r="H65" s="82"/>
      <c r="I65" s="89"/>
      <c r="J65" s="90"/>
    </row>
    <row r="66" customFormat="false" ht="13.5" hidden="false" customHeight="false" outlineLevel="0" collapsed="false">
      <c r="A66" s="91"/>
      <c r="B66" s="89"/>
      <c r="C66" s="90"/>
      <c r="D66" s="89"/>
      <c r="E66" s="90"/>
      <c r="F66" s="89"/>
      <c r="G66" s="90"/>
      <c r="H66" s="82"/>
      <c r="I66" s="89"/>
      <c r="J66" s="90"/>
    </row>
    <row r="67" customFormat="false" ht="13.5" hidden="false" customHeight="false" outlineLevel="0" collapsed="false">
      <c r="A67" s="91"/>
      <c r="B67" s="89"/>
      <c r="C67" s="90"/>
      <c r="D67" s="89"/>
      <c r="E67" s="90"/>
      <c r="F67" s="89"/>
      <c r="G67" s="90"/>
      <c r="H67" s="82"/>
      <c r="I67" s="89"/>
      <c r="J67" s="90"/>
    </row>
    <row r="68" customFormat="false" ht="13.5" hidden="false" customHeight="false" outlineLevel="0" collapsed="false">
      <c r="A68" s="91"/>
      <c r="B68" s="89"/>
      <c r="C68" s="90"/>
      <c r="D68" s="89"/>
      <c r="E68" s="90"/>
      <c r="F68" s="89"/>
      <c r="G68" s="90"/>
      <c r="H68" s="82"/>
      <c r="I68" s="89"/>
      <c r="J68" s="90"/>
    </row>
    <row r="69" customFormat="false" ht="13.5" hidden="false" customHeight="false" outlineLevel="0" collapsed="false">
      <c r="A69" s="91"/>
      <c r="B69" s="89"/>
      <c r="C69" s="90"/>
      <c r="D69" s="89"/>
      <c r="E69" s="90"/>
      <c r="F69" s="89"/>
      <c r="G69" s="90"/>
      <c r="H69" s="82"/>
      <c r="I69" s="89"/>
      <c r="J69" s="90"/>
    </row>
    <row r="70" customFormat="false" ht="13.5" hidden="false" customHeight="false" outlineLevel="0" collapsed="false">
      <c r="A70" s="91"/>
      <c r="B70" s="89"/>
      <c r="C70" s="90"/>
      <c r="D70" s="89"/>
      <c r="E70" s="90"/>
      <c r="F70" s="89"/>
      <c r="G70" s="90"/>
      <c r="H70" s="82"/>
      <c r="I70" s="89"/>
      <c r="J70" s="90"/>
    </row>
    <row r="71" customFormat="false" ht="13.5" hidden="false" customHeight="false" outlineLevel="0" collapsed="false">
      <c r="A71" s="91"/>
      <c r="B71" s="89"/>
      <c r="C71" s="90"/>
      <c r="D71" s="89"/>
      <c r="E71" s="90"/>
      <c r="F71" s="89"/>
      <c r="G71" s="90"/>
      <c r="H71" s="82"/>
      <c r="I71" s="89"/>
      <c r="J71" s="90"/>
    </row>
    <row r="72" customFormat="false" ht="13.5" hidden="false" customHeight="false" outlineLevel="0" collapsed="false">
      <c r="A72" s="91"/>
      <c r="B72" s="89"/>
      <c r="C72" s="90"/>
      <c r="D72" s="89"/>
      <c r="E72" s="90"/>
      <c r="F72" s="89"/>
      <c r="G72" s="90"/>
      <c r="H72" s="82"/>
      <c r="I72" s="89"/>
      <c r="J72" s="90"/>
    </row>
    <row r="73" customFormat="false" ht="13.5" hidden="false" customHeight="false" outlineLevel="0" collapsed="false">
      <c r="A73" s="91"/>
      <c r="B73" s="89"/>
      <c r="C73" s="90"/>
      <c r="D73" s="89"/>
      <c r="E73" s="90"/>
      <c r="F73" s="89"/>
      <c r="G73" s="90"/>
      <c r="H73" s="82"/>
      <c r="I73" s="89"/>
      <c r="J73" s="90"/>
    </row>
    <row r="74" customFormat="false" ht="13.5" hidden="false" customHeight="false" outlineLevel="0" collapsed="false">
      <c r="A74" s="91"/>
      <c r="B74" s="89"/>
      <c r="C74" s="90"/>
      <c r="D74" s="89"/>
      <c r="E74" s="90"/>
      <c r="F74" s="89"/>
      <c r="G74" s="90"/>
      <c r="H74" s="82"/>
      <c r="I74" s="89"/>
      <c r="J74" s="90"/>
    </row>
    <row r="75" customFormat="false" ht="13.5" hidden="false" customHeight="false" outlineLevel="0" collapsed="false">
      <c r="A75" s="91"/>
      <c r="B75" s="89"/>
      <c r="C75" s="90"/>
      <c r="D75" s="89"/>
      <c r="E75" s="90"/>
      <c r="F75" s="89"/>
      <c r="G75" s="90"/>
      <c r="H75" s="82"/>
      <c r="I75" s="89"/>
      <c r="J75" s="90"/>
    </row>
    <row r="76" customFormat="false" ht="13.5" hidden="false" customHeight="false" outlineLevel="0" collapsed="false">
      <c r="A76" s="91"/>
      <c r="B76" s="89"/>
      <c r="C76" s="90"/>
      <c r="D76" s="89"/>
      <c r="E76" s="90"/>
      <c r="F76" s="89"/>
      <c r="G76" s="90"/>
      <c r="H76" s="82"/>
      <c r="I76" s="89"/>
      <c r="J76" s="90"/>
    </row>
    <row r="77" customFormat="false" ht="13.5" hidden="false" customHeight="false" outlineLevel="0" collapsed="false">
      <c r="A77" s="91"/>
      <c r="B77" s="89"/>
      <c r="C77" s="90"/>
      <c r="D77" s="89"/>
      <c r="E77" s="90"/>
      <c r="F77" s="89"/>
      <c r="G77" s="90"/>
      <c r="H77" s="82"/>
      <c r="I77" s="89"/>
      <c r="J77" s="90"/>
    </row>
    <row r="78" customFormat="false" ht="13.5" hidden="false" customHeight="false" outlineLevel="0" collapsed="false">
      <c r="A78" s="91"/>
      <c r="B78" s="89"/>
      <c r="C78" s="90"/>
      <c r="D78" s="89"/>
      <c r="E78" s="90"/>
      <c r="F78" s="89"/>
      <c r="G78" s="90"/>
      <c r="H78" s="82"/>
      <c r="I78" s="89"/>
      <c r="J78" s="90"/>
    </row>
    <row r="79" customFormat="false" ht="13.5" hidden="false" customHeight="false" outlineLevel="0" collapsed="false">
      <c r="A79" s="91"/>
      <c r="B79" s="89"/>
      <c r="C79" s="90"/>
      <c r="D79" s="89"/>
      <c r="E79" s="90"/>
      <c r="F79" s="89"/>
      <c r="G79" s="90"/>
      <c r="H79" s="82"/>
      <c r="I79" s="89"/>
      <c r="J79" s="90"/>
    </row>
    <row r="80" customFormat="false" ht="13.5" hidden="false" customHeight="false" outlineLevel="0" collapsed="false">
      <c r="A80" s="91"/>
      <c r="B80" s="89"/>
      <c r="C80" s="90"/>
      <c r="D80" s="89"/>
      <c r="E80" s="90"/>
      <c r="F80" s="89"/>
      <c r="G80" s="90"/>
      <c r="H80" s="82"/>
      <c r="I80" s="89"/>
      <c r="J80" s="90"/>
    </row>
    <row r="81" customFormat="false" ht="13.5" hidden="false" customHeight="false" outlineLevel="0" collapsed="false">
      <c r="A81" s="91"/>
      <c r="B81" s="89"/>
      <c r="C81" s="90"/>
      <c r="D81" s="89"/>
      <c r="E81" s="90"/>
      <c r="F81" s="89"/>
      <c r="G81" s="90"/>
      <c r="H81" s="82"/>
      <c r="I81" s="89"/>
      <c r="J81" s="90"/>
    </row>
    <row r="82" customFormat="false" ht="13.5" hidden="false" customHeight="false" outlineLevel="0" collapsed="false">
      <c r="A82" s="91"/>
      <c r="B82" s="89"/>
      <c r="C82" s="90"/>
      <c r="D82" s="89"/>
      <c r="E82" s="90"/>
      <c r="F82" s="89"/>
      <c r="G82" s="90"/>
      <c r="H82" s="82"/>
      <c r="I82" s="89"/>
      <c r="J82" s="90"/>
    </row>
    <row r="83" customFormat="false" ht="13.5" hidden="false" customHeight="false" outlineLevel="0" collapsed="false">
      <c r="A83" s="91"/>
      <c r="B83" s="89"/>
      <c r="C83" s="90"/>
      <c r="D83" s="89"/>
      <c r="E83" s="90"/>
      <c r="F83" s="89"/>
      <c r="G83" s="90"/>
      <c r="H83" s="82"/>
      <c r="I83" s="89"/>
      <c r="J83" s="90"/>
    </row>
    <row r="84" customFormat="false" ht="13.5" hidden="false" customHeight="false" outlineLevel="0" collapsed="false">
      <c r="A84" s="91"/>
      <c r="B84" s="89"/>
      <c r="C84" s="90"/>
      <c r="D84" s="89"/>
      <c r="E84" s="90"/>
      <c r="F84" s="89"/>
      <c r="G84" s="90"/>
      <c r="H84" s="82"/>
      <c r="I84" s="89"/>
      <c r="J84" s="90"/>
    </row>
    <row r="85" customFormat="false" ht="13.5" hidden="false" customHeight="false" outlineLevel="0" collapsed="false">
      <c r="A85" s="91"/>
      <c r="B85" s="89"/>
      <c r="C85" s="90"/>
      <c r="D85" s="89"/>
      <c r="E85" s="90"/>
      <c r="F85" s="89"/>
      <c r="G85" s="90"/>
      <c r="H85" s="82"/>
      <c r="I85" s="89"/>
      <c r="J85" s="90"/>
    </row>
    <row r="86" customFormat="false" ht="13.5" hidden="false" customHeight="false" outlineLevel="0" collapsed="false">
      <c r="A86" s="91"/>
      <c r="B86" s="89"/>
      <c r="C86" s="90"/>
      <c r="D86" s="89"/>
      <c r="E86" s="90"/>
      <c r="F86" s="89"/>
      <c r="G86" s="90"/>
      <c r="H86" s="82"/>
      <c r="I86" s="89"/>
      <c r="J86" s="90"/>
    </row>
    <row r="87" customFormat="false" ht="13.5" hidden="false" customHeight="false" outlineLevel="0" collapsed="false">
      <c r="A87" s="91"/>
      <c r="B87" s="89"/>
      <c r="C87" s="90"/>
      <c r="D87" s="89"/>
      <c r="E87" s="90"/>
      <c r="F87" s="89"/>
      <c r="G87" s="90"/>
      <c r="H87" s="82"/>
      <c r="I87" s="89"/>
      <c r="J87" s="90"/>
    </row>
    <row r="88" customFormat="false" ht="13.5" hidden="false" customHeight="false" outlineLevel="0" collapsed="false">
      <c r="A88" s="91"/>
      <c r="B88" s="89"/>
      <c r="C88" s="90"/>
      <c r="D88" s="89"/>
      <c r="E88" s="90"/>
      <c r="F88" s="89"/>
      <c r="G88" s="90"/>
      <c r="H88" s="82"/>
      <c r="I88" s="89"/>
      <c r="J88" s="90"/>
    </row>
    <row r="89" customFormat="false" ht="13.5" hidden="false" customHeight="false" outlineLevel="0" collapsed="false">
      <c r="A89" s="91"/>
      <c r="B89" s="89"/>
      <c r="C89" s="90"/>
      <c r="D89" s="89"/>
      <c r="E89" s="90"/>
      <c r="F89" s="89"/>
      <c r="G89" s="90"/>
      <c r="H89" s="82"/>
      <c r="I89" s="89"/>
      <c r="J89" s="90"/>
    </row>
    <row r="90" customFormat="false" ht="13.5" hidden="false" customHeight="false" outlineLevel="0" collapsed="false">
      <c r="A90" s="91"/>
      <c r="B90" s="89"/>
      <c r="C90" s="90"/>
      <c r="D90" s="89"/>
      <c r="E90" s="90"/>
      <c r="F90" s="89"/>
      <c r="G90" s="90"/>
      <c r="H90" s="82"/>
      <c r="I90" s="89"/>
      <c r="J90" s="90"/>
    </row>
    <row r="91" customFormat="false" ht="13.5" hidden="false" customHeight="false" outlineLevel="0" collapsed="false">
      <c r="A91" s="91"/>
      <c r="B91" s="89"/>
      <c r="C91" s="90"/>
      <c r="D91" s="89"/>
      <c r="E91" s="90"/>
      <c r="F91" s="89"/>
      <c r="G91" s="90"/>
      <c r="H91" s="82"/>
      <c r="I91" s="89"/>
      <c r="J91" s="90"/>
    </row>
    <row r="92" customFormat="false" ht="13.5" hidden="false" customHeight="false" outlineLevel="0" collapsed="false">
      <c r="A92" s="91"/>
      <c r="B92" s="89"/>
      <c r="C92" s="90"/>
      <c r="D92" s="89"/>
      <c r="E92" s="90"/>
      <c r="F92" s="89"/>
      <c r="G92" s="90"/>
      <c r="H92" s="82"/>
      <c r="I92" s="89"/>
      <c r="J92" s="90"/>
    </row>
    <row r="93" customFormat="false" ht="13.5" hidden="false" customHeight="false" outlineLevel="0" collapsed="false">
      <c r="A93" s="91"/>
      <c r="B93" s="89"/>
      <c r="C93" s="90"/>
      <c r="D93" s="89"/>
      <c r="E93" s="90"/>
      <c r="F93" s="89"/>
      <c r="G93" s="90"/>
      <c r="H93" s="82"/>
      <c r="I93" s="89"/>
      <c r="J93" s="90"/>
    </row>
    <row r="94" customFormat="false" ht="13.5" hidden="false" customHeight="false" outlineLevel="0" collapsed="false">
      <c r="A94" s="91"/>
      <c r="B94" s="89"/>
      <c r="C94" s="90"/>
      <c r="D94" s="89"/>
      <c r="E94" s="90"/>
      <c r="F94" s="89"/>
      <c r="G94" s="90"/>
      <c r="H94" s="82"/>
      <c r="I94" s="89"/>
      <c r="J94" s="90"/>
    </row>
    <row r="95" customFormat="false" ht="13.5" hidden="false" customHeight="false" outlineLevel="0" collapsed="false">
      <c r="A95" s="91"/>
      <c r="B95" s="89"/>
      <c r="C95" s="90"/>
      <c r="D95" s="89"/>
      <c r="E95" s="90"/>
      <c r="F95" s="89"/>
      <c r="G95" s="90"/>
      <c r="H95" s="82"/>
      <c r="I95" s="89"/>
      <c r="J95" s="90"/>
    </row>
    <row r="96" customFormat="false" ht="13.5" hidden="false" customHeight="false" outlineLevel="0" collapsed="false">
      <c r="A96" s="91"/>
      <c r="B96" s="89"/>
      <c r="C96" s="90"/>
      <c r="D96" s="89"/>
      <c r="E96" s="90"/>
      <c r="F96" s="89"/>
      <c r="G96" s="90"/>
      <c r="H96" s="82"/>
      <c r="I96" s="89"/>
      <c r="J96" s="90"/>
    </row>
    <row r="97" customFormat="false" ht="13.5" hidden="false" customHeight="false" outlineLevel="0" collapsed="false">
      <c r="A97" s="91"/>
      <c r="B97" s="89"/>
      <c r="C97" s="90"/>
      <c r="D97" s="89"/>
      <c r="E97" s="90"/>
      <c r="F97" s="89"/>
      <c r="G97" s="90"/>
      <c r="H97" s="82"/>
      <c r="I97" s="89"/>
      <c r="J97" s="90"/>
    </row>
    <row r="98" customFormat="false" ht="13.5" hidden="false" customHeight="false" outlineLevel="0" collapsed="false">
      <c r="A98" s="91"/>
      <c r="B98" s="89"/>
      <c r="C98" s="90"/>
      <c r="D98" s="89"/>
      <c r="E98" s="90"/>
      <c r="F98" s="89"/>
      <c r="G98" s="90"/>
      <c r="H98" s="82"/>
      <c r="I98" s="89"/>
      <c r="J98" s="90"/>
    </row>
    <row r="99" customFormat="false" ht="13.5" hidden="false" customHeight="false" outlineLevel="0" collapsed="false">
      <c r="A99" s="91"/>
      <c r="B99" s="89"/>
      <c r="C99" s="90"/>
      <c r="D99" s="89"/>
      <c r="E99" s="90"/>
      <c r="F99" s="89"/>
      <c r="G99" s="90"/>
      <c r="H99" s="82"/>
      <c r="I99" s="89"/>
      <c r="J99" s="90"/>
    </row>
    <row r="100" customFormat="false" ht="13.5" hidden="false" customHeight="false" outlineLevel="0" collapsed="false">
      <c r="A100" s="91"/>
      <c r="B100" s="89"/>
      <c r="C100" s="90"/>
      <c r="D100" s="89"/>
      <c r="E100" s="90"/>
      <c r="F100" s="89"/>
      <c r="G100" s="90"/>
      <c r="H100" s="82"/>
      <c r="I100" s="89"/>
      <c r="J100" s="90"/>
    </row>
    <row r="101" customFormat="false" ht="13.5" hidden="false" customHeight="false" outlineLevel="0" collapsed="false">
      <c r="A101" s="91"/>
      <c r="B101" s="89"/>
      <c r="C101" s="90"/>
      <c r="D101" s="89"/>
      <c r="E101" s="90"/>
      <c r="F101" s="89"/>
      <c r="G101" s="90"/>
      <c r="H101" s="82"/>
      <c r="I101" s="89"/>
      <c r="J101" s="90"/>
    </row>
    <row r="102" customFormat="false" ht="13.5" hidden="false" customHeight="false" outlineLevel="0" collapsed="false">
      <c r="A102" s="91"/>
      <c r="B102" s="89"/>
      <c r="C102" s="90"/>
      <c r="D102" s="89"/>
      <c r="E102" s="90"/>
      <c r="F102" s="89"/>
      <c r="G102" s="90"/>
      <c r="H102" s="82"/>
      <c r="I102" s="89"/>
      <c r="J102" s="90"/>
    </row>
    <row r="103" customFormat="false" ht="13.5" hidden="false" customHeight="false" outlineLevel="0" collapsed="false">
      <c r="A103" s="91"/>
      <c r="B103" s="89"/>
      <c r="C103" s="90"/>
      <c r="D103" s="89"/>
      <c r="E103" s="90"/>
      <c r="F103" s="89"/>
      <c r="G103" s="90"/>
      <c r="H103" s="82"/>
      <c r="I103" s="89"/>
      <c r="J103" s="90"/>
    </row>
    <row r="104" customFormat="false" ht="13.5" hidden="false" customHeight="false" outlineLevel="0" collapsed="false">
      <c r="A104" s="91"/>
      <c r="B104" s="89"/>
      <c r="C104" s="90"/>
      <c r="D104" s="89"/>
      <c r="E104" s="90"/>
      <c r="F104" s="89"/>
      <c r="G104" s="90"/>
      <c r="H104" s="82"/>
      <c r="I104" s="89"/>
      <c r="J104" s="90"/>
    </row>
    <row r="105" customFormat="false" ht="13.5" hidden="false" customHeight="false" outlineLevel="0" collapsed="false">
      <c r="A105" s="91"/>
      <c r="B105" s="89"/>
      <c r="C105" s="90"/>
      <c r="D105" s="89"/>
      <c r="E105" s="90"/>
      <c r="F105" s="89"/>
      <c r="G105" s="90"/>
      <c r="H105" s="82"/>
      <c r="I105" s="89"/>
      <c r="J105" s="90"/>
    </row>
    <row r="106" customFormat="false" ht="13.5" hidden="false" customHeight="false" outlineLevel="0" collapsed="false">
      <c r="A106" s="91"/>
      <c r="B106" s="89"/>
      <c r="C106" s="90"/>
      <c r="D106" s="89"/>
      <c r="E106" s="90"/>
      <c r="F106" s="89"/>
      <c r="G106" s="90"/>
      <c r="H106" s="82"/>
      <c r="I106" s="89"/>
      <c r="J106" s="90"/>
    </row>
    <row r="107" customFormat="false" ht="13.5" hidden="false" customHeight="false" outlineLevel="0" collapsed="false">
      <c r="A107" s="91"/>
      <c r="B107" s="89"/>
      <c r="C107" s="90"/>
      <c r="D107" s="89"/>
      <c r="E107" s="90"/>
      <c r="F107" s="89"/>
      <c r="G107" s="90"/>
      <c r="H107" s="82"/>
      <c r="I107" s="89"/>
      <c r="J107" s="90"/>
    </row>
    <row r="108" customFormat="false" ht="13.5" hidden="false" customHeight="false" outlineLevel="0" collapsed="false">
      <c r="A108" s="91"/>
      <c r="B108" s="89"/>
      <c r="C108" s="90"/>
      <c r="D108" s="89"/>
      <c r="E108" s="90"/>
      <c r="F108" s="89"/>
      <c r="G108" s="90"/>
      <c r="H108" s="82"/>
      <c r="I108" s="89"/>
      <c r="J108" s="90"/>
    </row>
    <row r="109" customFormat="false" ht="13.5" hidden="false" customHeight="false" outlineLevel="0" collapsed="false">
      <c r="A109" s="91"/>
      <c r="B109" s="89"/>
      <c r="C109" s="90"/>
      <c r="D109" s="89"/>
      <c r="E109" s="90"/>
      <c r="F109" s="89"/>
      <c r="G109" s="90"/>
      <c r="H109" s="82"/>
      <c r="I109" s="89"/>
      <c r="J109" s="90"/>
    </row>
    <row r="110" customFormat="false" ht="13.5" hidden="false" customHeight="false" outlineLevel="0" collapsed="false">
      <c r="A110" s="91"/>
      <c r="B110" s="89"/>
      <c r="C110" s="90"/>
      <c r="D110" s="89"/>
      <c r="E110" s="90"/>
      <c r="F110" s="89"/>
      <c r="G110" s="90"/>
      <c r="H110" s="82"/>
      <c r="I110" s="89"/>
      <c r="J110" s="90"/>
    </row>
    <row r="111" customFormat="false" ht="13.5" hidden="false" customHeight="false" outlineLevel="0" collapsed="false">
      <c r="A111" s="91"/>
      <c r="B111" s="89"/>
      <c r="C111" s="90"/>
      <c r="D111" s="89"/>
      <c r="E111" s="90"/>
      <c r="F111" s="89"/>
      <c r="G111" s="90"/>
      <c r="H111" s="82"/>
      <c r="I111" s="89"/>
      <c r="J111" s="90"/>
    </row>
    <row r="112" customFormat="false" ht="13.5" hidden="false" customHeight="false" outlineLevel="0" collapsed="false">
      <c r="A112" s="91"/>
      <c r="B112" s="89"/>
      <c r="C112" s="90"/>
      <c r="D112" s="89"/>
      <c r="E112" s="90"/>
      <c r="F112" s="89"/>
      <c r="G112" s="90"/>
      <c r="H112" s="82"/>
      <c r="I112" s="89"/>
      <c r="J112" s="90"/>
    </row>
    <row r="113" customFormat="false" ht="13.5" hidden="false" customHeight="false" outlineLevel="0" collapsed="false">
      <c r="A113" s="92"/>
      <c r="B113" s="93"/>
      <c r="C113" s="92"/>
      <c r="D113" s="94"/>
      <c r="E113" s="95"/>
      <c r="F113" s="94"/>
      <c r="G113" s="96"/>
      <c r="H113" s="92"/>
      <c r="I113" s="94"/>
      <c r="J113" s="94"/>
    </row>
    <row r="114" customFormat="false" ht="13.5" hidden="false" customHeight="false" outlineLevel="0" collapsed="false">
      <c r="A114" s="92"/>
      <c r="B114" s="93"/>
      <c r="C114" s="92"/>
      <c r="D114" s="94"/>
      <c r="E114" s="95"/>
      <c r="F114" s="94"/>
      <c r="G114" s="96"/>
      <c r="H114" s="92"/>
      <c r="I114" s="94"/>
      <c r="J114" s="94"/>
    </row>
    <row r="115" customFormat="false" ht="13.5" hidden="false" customHeight="false" outlineLevel="0" collapsed="false">
      <c r="A115" s="92"/>
      <c r="B115" s="93"/>
      <c r="C115" s="92"/>
      <c r="D115" s="94"/>
      <c r="E115" s="95"/>
      <c r="F115" s="94"/>
      <c r="G115" s="96"/>
      <c r="H115" s="92"/>
      <c r="I115" s="94"/>
      <c r="J115" s="94"/>
    </row>
    <row r="116" customFormat="false" ht="13.5" hidden="false" customHeight="false" outlineLevel="0" collapsed="false">
      <c r="A116" s="92"/>
      <c r="B116" s="93"/>
      <c r="C116" s="92"/>
      <c r="D116" s="94"/>
      <c r="E116" s="92"/>
      <c r="F116" s="94"/>
      <c r="G116" s="96"/>
      <c r="H116" s="92"/>
      <c r="I116" s="94"/>
      <c r="J116" s="94"/>
    </row>
    <row r="117" customFormat="false" ht="13.5" hidden="false" customHeight="false" outlineLevel="0" collapsed="false">
      <c r="A117" s="92"/>
      <c r="B117" s="93"/>
      <c r="C117" s="92"/>
      <c r="D117" s="94"/>
      <c r="E117" s="92"/>
      <c r="F117" s="94"/>
      <c r="G117" s="96"/>
      <c r="H117" s="92"/>
      <c r="I117" s="94"/>
      <c r="J117" s="94"/>
    </row>
    <row r="118" customFormat="false" ht="13.5" hidden="false" customHeight="false" outlineLevel="0" collapsed="false">
      <c r="A118" s="92"/>
      <c r="B118" s="93"/>
      <c r="C118" s="92"/>
      <c r="D118" s="94"/>
      <c r="E118" s="92"/>
      <c r="F118" s="94"/>
      <c r="G118" s="96"/>
      <c r="H118" s="92"/>
      <c r="I118" s="94"/>
      <c r="J118" s="94"/>
    </row>
    <row r="119" customFormat="false" ht="13.5" hidden="false" customHeight="false" outlineLevel="0" collapsed="false">
      <c r="A119" s="92"/>
      <c r="B119" s="93"/>
      <c r="C119" s="92"/>
      <c r="D119" s="94"/>
      <c r="E119" s="92"/>
      <c r="F119" s="94"/>
      <c r="G119" s="96"/>
      <c r="H119" s="92"/>
      <c r="I119" s="94"/>
      <c r="J119" s="97"/>
    </row>
    <row r="120" customFormat="false" ht="13.5" hidden="false" customHeight="false" outlineLevel="0" collapsed="false">
      <c r="A120" s="92"/>
      <c r="B120" s="93"/>
      <c r="C120" s="92"/>
      <c r="D120" s="94"/>
      <c r="E120" s="92"/>
      <c r="F120" s="94"/>
      <c r="G120" s="96"/>
      <c r="H120" s="92"/>
      <c r="I120" s="94"/>
      <c r="J120" s="82"/>
    </row>
    <row r="121" customFormat="false" ht="13.5" hidden="false" customHeight="false" outlineLevel="0" collapsed="false">
      <c r="A121" s="92"/>
      <c r="B121" s="93"/>
      <c r="C121" s="92"/>
      <c r="D121" s="94"/>
      <c r="E121" s="92"/>
      <c r="F121" s="94"/>
      <c r="G121" s="96"/>
      <c r="H121" s="92"/>
      <c r="I121" s="94"/>
      <c r="J121" s="40"/>
    </row>
    <row r="122" customFormat="false" ht="13.5" hidden="false" customHeight="false" outlineLevel="0" collapsed="false">
      <c r="A122" s="92"/>
      <c r="B122" s="93"/>
      <c r="C122" s="92"/>
      <c r="D122" s="94"/>
      <c r="E122" s="92"/>
      <c r="F122" s="94"/>
      <c r="G122" s="96"/>
      <c r="H122" s="92"/>
      <c r="I122" s="94"/>
      <c r="J122" s="40"/>
    </row>
    <row r="123" customFormat="false" ht="13.5" hidden="false" customHeight="false" outlineLevel="0" collapsed="false">
      <c r="A123" s="92"/>
      <c r="B123" s="93"/>
      <c r="C123" s="92"/>
      <c r="D123" s="94"/>
      <c r="E123" s="92"/>
      <c r="F123" s="94"/>
      <c r="G123" s="96"/>
      <c r="H123" s="92"/>
      <c r="I123" s="94"/>
      <c r="J123" s="40"/>
    </row>
    <row r="124" customFormat="false" ht="13.5" hidden="false" customHeight="false" outlineLevel="0" collapsed="false">
      <c r="A124" s="92"/>
      <c r="B124" s="93"/>
      <c r="C124" s="92"/>
      <c r="D124" s="94"/>
      <c r="E124" s="92"/>
      <c r="F124" s="94"/>
      <c r="G124" s="96"/>
      <c r="H124" s="92"/>
      <c r="I124" s="94"/>
      <c r="J124" s="40"/>
    </row>
    <row r="125" customFormat="false" ht="13.5" hidden="false" customHeight="false" outlineLevel="0" collapsed="false">
      <c r="A125" s="92"/>
      <c r="B125" s="93"/>
      <c r="C125" s="92"/>
      <c r="D125" s="94"/>
      <c r="E125" s="92"/>
      <c r="F125" s="94"/>
      <c r="G125" s="96"/>
      <c r="H125" s="92"/>
      <c r="I125" s="94"/>
      <c r="J125" s="40"/>
    </row>
    <row r="126" customFormat="false" ht="13.5" hidden="false" customHeight="false" outlineLevel="0" collapsed="false">
      <c r="A126" s="92"/>
      <c r="B126" s="93"/>
      <c r="C126" s="92"/>
      <c r="D126" s="94"/>
      <c r="E126" s="92"/>
      <c r="F126" s="94"/>
      <c r="G126" s="96"/>
      <c r="H126" s="92"/>
      <c r="I126" s="94"/>
      <c r="J126" s="40"/>
    </row>
    <row r="127" customFormat="false" ht="13.5" hidden="false" customHeight="false" outlineLevel="0" collapsed="false">
      <c r="A127" s="92"/>
      <c r="B127" s="93"/>
      <c r="C127" s="92"/>
      <c r="D127" s="94"/>
      <c r="E127" s="92"/>
      <c r="F127" s="94"/>
      <c r="G127" s="96"/>
      <c r="H127" s="92"/>
      <c r="I127" s="94"/>
      <c r="J127" s="40"/>
    </row>
    <row r="128" customFormat="false" ht="13.5" hidden="false" customHeight="false" outlineLevel="0" collapsed="false">
      <c r="A128" s="92"/>
      <c r="B128" s="93"/>
      <c r="C128" s="92"/>
      <c r="D128" s="94"/>
      <c r="E128" s="92"/>
      <c r="F128" s="94"/>
      <c r="G128" s="96"/>
      <c r="H128" s="92"/>
      <c r="I128" s="94"/>
      <c r="J128" s="40"/>
    </row>
    <row r="129" customFormat="false" ht="13.5" hidden="false" customHeight="false" outlineLevel="0" collapsed="false">
      <c r="A129" s="92"/>
      <c r="B129" s="93"/>
      <c r="C129" s="92"/>
      <c r="D129" s="94"/>
      <c r="E129" s="92"/>
      <c r="F129" s="94"/>
      <c r="G129" s="96"/>
      <c r="H129" s="92"/>
      <c r="I129" s="94"/>
      <c r="J129" s="40"/>
    </row>
    <row r="130" customFormat="false" ht="13.5" hidden="false" customHeight="false" outlineLevel="0" collapsed="false">
      <c r="A130" s="92"/>
      <c r="B130" s="93"/>
      <c r="C130" s="92"/>
      <c r="D130" s="94"/>
      <c r="E130" s="92"/>
      <c r="F130" s="94"/>
      <c r="G130" s="96"/>
      <c r="H130" s="92"/>
      <c r="I130" s="94"/>
      <c r="J130" s="40"/>
    </row>
    <row r="131" customFormat="false" ht="13.5" hidden="false" customHeight="false" outlineLevel="0" collapsed="false">
      <c r="A131" s="92"/>
      <c r="B131" s="93"/>
      <c r="C131" s="92"/>
      <c r="D131" s="94"/>
      <c r="E131" s="92"/>
      <c r="F131" s="94"/>
      <c r="G131" s="96"/>
      <c r="H131" s="92"/>
      <c r="I131" s="94"/>
      <c r="J131" s="40"/>
    </row>
    <row r="132" customFormat="false" ht="13.5" hidden="false" customHeight="false" outlineLevel="0" collapsed="false">
      <c r="A132" s="92"/>
      <c r="B132" s="93"/>
      <c r="C132" s="92"/>
      <c r="D132" s="94"/>
      <c r="E132" s="92"/>
      <c r="F132" s="94"/>
      <c r="G132" s="96"/>
      <c r="H132" s="92"/>
      <c r="I132" s="94"/>
      <c r="J132" s="40"/>
    </row>
    <row r="133" customFormat="false" ht="13.5" hidden="false" customHeight="false" outlineLevel="0" collapsed="false">
      <c r="A133" s="92"/>
      <c r="B133" s="93"/>
      <c r="C133" s="92"/>
      <c r="D133" s="94"/>
      <c r="E133" s="92"/>
      <c r="F133" s="94"/>
      <c r="G133" s="96"/>
      <c r="H133" s="92"/>
      <c r="I133" s="94"/>
      <c r="J133" s="40"/>
    </row>
    <row r="134" customFormat="false" ht="13.5" hidden="false" customHeight="false" outlineLevel="0" collapsed="false">
      <c r="A134" s="92"/>
      <c r="B134" s="93"/>
      <c r="C134" s="92"/>
      <c r="D134" s="94"/>
      <c r="E134" s="92"/>
      <c r="F134" s="94"/>
      <c r="G134" s="96"/>
      <c r="H134" s="92"/>
      <c r="I134" s="94"/>
      <c r="J134" s="40"/>
    </row>
    <row r="135" customFormat="false" ht="13.5" hidden="false" customHeight="false" outlineLevel="0" collapsed="false">
      <c r="A135" s="92"/>
      <c r="B135" s="93"/>
      <c r="C135" s="92"/>
      <c r="D135" s="94"/>
      <c r="E135" s="92"/>
      <c r="F135" s="94"/>
      <c r="G135" s="96"/>
      <c r="H135" s="92"/>
      <c r="I135" s="94"/>
      <c r="J135" s="40"/>
    </row>
    <row r="136" customFormat="false" ht="13.5" hidden="false" customHeight="false" outlineLevel="0" collapsed="false">
      <c r="A136" s="92"/>
      <c r="B136" s="93"/>
      <c r="C136" s="92"/>
      <c r="D136" s="94"/>
      <c r="E136" s="92"/>
      <c r="F136" s="94"/>
      <c r="G136" s="96"/>
      <c r="H136" s="92"/>
      <c r="I136" s="94"/>
      <c r="J136" s="40"/>
    </row>
    <row r="137" customFormat="false" ht="13.5" hidden="false" customHeight="false" outlineLevel="0" collapsed="false">
      <c r="A137" s="92"/>
      <c r="B137" s="93"/>
      <c r="C137" s="92"/>
      <c r="D137" s="94"/>
      <c r="E137" s="92"/>
      <c r="F137" s="94"/>
      <c r="G137" s="96"/>
      <c r="H137" s="92"/>
      <c r="I137" s="94"/>
      <c r="J137" s="40"/>
    </row>
    <row r="138" customFormat="false" ht="13.5" hidden="false" customHeight="false" outlineLevel="0" collapsed="false">
      <c r="A138" s="92"/>
      <c r="B138" s="93"/>
      <c r="C138" s="92"/>
      <c r="D138" s="94"/>
      <c r="E138" s="92"/>
      <c r="F138" s="94"/>
      <c r="G138" s="96"/>
      <c r="H138" s="92"/>
      <c r="I138" s="94"/>
      <c r="J138" s="40"/>
    </row>
    <row r="139" customFormat="false" ht="13.5" hidden="false" customHeight="false" outlineLevel="0" collapsed="false">
      <c r="A139" s="92"/>
      <c r="B139" s="93"/>
      <c r="C139" s="92"/>
      <c r="D139" s="94"/>
      <c r="E139" s="92"/>
      <c r="F139" s="94"/>
      <c r="G139" s="96"/>
      <c r="H139" s="92"/>
      <c r="I139" s="94"/>
      <c r="J139" s="40"/>
    </row>
    <row r="140" customFormat="false" ht="13.5" hidden="false" customHeight="false" outlineLevel="0" collapsed="false">
      <c r="A140" s="92"/>
      <c r="B140" s="93"/>
      <c r="C140" s="92"/>
      <c r="D140" s="94"/>
      <c r="E140" s="92"/>
      <c r="F140" s="94"/>
      <c r="G140" s="96"/>
      <c r="H140" s="92"/>
      <c r="I140" s="94"/>
      <c r="J140" s="40"/>
    </row>
    <row r="141" customFormat="false" ht="13.5" hidden="false" customHeight="false" outlineLevel="0" collapsed="false">
      <c r="A141" s="92"/>
      <c r="B141" s="93"/>
      <c r="C141" s="92"/>
      <c r="D141" s="94"/>
      <c r="E141" s="92"/>
      <c r="F141" s="94"/>
      <c r="G141" s="96"/>
      <c r="H141" s="92"/>
      <c r="I141" s="94"/>
      <c r="J141" s="40"/>
    </row>
    <row r="142" customFormat="false" ht="13.5" hidden="false" customHeight="false" outlineLevel="0" collapsed="false">
      <c r="A142" s="92"/>
      <c r="B142" s="93"/>
      <c r="C142" s="92"/>
      <c r="D142" s="94"/>
      <c r="E142" s="92"/>
      <c r="F142" s="94"/>
      <c r="G142" s="96"/>
      <c r="H142" s="92"/>
      <c r="I142" s="94"/>
      <c r="J142" s="40"/>
    </row>
    <row r="143" customFormat="false" ht="13.5" hidden="false" customHeight="false" outlineLevel="0" collapsed="false">
      <c r="A143" s="92"/>
      <c r="B143" s="93"/>
      <c r="C143" s="92"/>
      <c r="D143" s="94"/>
      <c r="E143" s="92"/>
      <c r="F143" s="94"/>
      <c r="G143" s="96"/>
      <c r="H143" s="92"/>
      <c r="I143" s="94"/>
      <c r="J143" s="40"/>
    </row>
    <row r="144" customFormat="false" ht="13.5" hidden="false" customHeight="false" outlineLevel="0" collapsed="false">
      <c r="A144" s="92"/>
      <c r="B144" s="93"/>
      <c r="C144" s="92"/>
      <c r="D144" s="94"/>
      <c r="E144" s="92"/>
      <c r="F144" s="94"/>
      <c r="G144" s="96"/>
      <c r="H144" s="92"/>
      <c r="I144" s="94"/>
      <c r="J144" s="40"/>
    </row>
    <row r="145" customFormat="false" ht="13.5" hidden="false" customHeight="false" outlineLevel="0" collapsed="false">
      <c r="A145" s="92"/>
      <c r="B145" s="93"/>
      <c r="C145" s="92"/>
      <c r="D145" s="94"/>
      <c r="E145" s="92"/>
      <c r="F145" s="94"/>
      <c r="G145" s="96"/>
      <c r="H145" s="92"/>
      <c r="I145" s="94"/>
      <c r="J145" s="40"/>
    </row>
    <row r="146" customFormat="false" ht="13.5" hidden="false" customHeight="false" outlineLevel="0" collapsed="false">
      <c r="A146" s="92"/>
      <c r="B146" s="93"/>
      <c r="C146" s="92"/>
      <c r="D146" s="94"/>
      <c r="E146" s="92"/>
      <c r="F146" s="94"/>
      <c r="G146" s="96"/>
      <c r="H146" s="92"/>
      <c r="I146" s="94"/>
      <c r="J146" s="40"/>
    </row>
    <row r="147" customFormat="false" ht="13.5" hidden="false" customHeight="false" outlineLevel="0" collapsed="false">
      <c r="A147" s="92"/>
      <c r="B147" s="93"/>
      <c r="C147" s="92"/>
      <c r="D147" s="94"/>
      <c r="E147" s="92"/>
      <c r="F147" s="94"/>
      <c r="G147" s="96"/>
      <c r="H147" s="92"/>
      <c r="I147" s="94"/>
      <c r="J147" s="40"/>
    </row>
    <row r="148" customFormat="false" ht="13.5" hidden="false" customHeight="false" outlineLevel="0" collapsed="false">
      <c r="A148" s="92"/>
      <c r="B148" s="93"/>
      <c r="C148" s="92"/>
      <c r="D148" s="94"/>
      <c r="E148" s="92"/>
      <c r="F148" s="94"/>
      <c r="G148" s="96"/>
      <c r="H148" s="92"/>
      <c r="I148" s="94"/>
      <c r="J148" s="40"/>
    </row>
    <row r="149" customFormat="false" ht="13.5" hidden="false" customHeight="false" outlineLevel="0" collapsed="false">
      <c r="A149" s="92"/>
      <c r="B149" s="93"/>
      <c r="C149" s="92"/>
      <c r="D149" s="94"/>
      <c r="E149" s="92"/>
      <c r="F149" s="94"/>
      <c r="G149" s="96"/>
      <c r="H149" s="92"/>
      <c r="I149" s="94"/>
      <c r="J149" s="40"/>
    </row>
    <row r="150" customFormat="false" ht="13.5" hidden="false" customHeight="false" outlineLevel="0" collapsed="false">
      <c r="A150" s="92"/>
      <c r="B150" s="93"/>
      <c r="C150" s="92"/>
      <c r="D150" s="94"/>
      <c r="E150" s="92"/>
      <c r="F150" s="94"/>
      <c r="G150" s="96"/>
      <c r="H150" s="92"/>
      <c r="I150" s="94"/>
      <c r="J150" s="40"/>
    </row>
    <row r="151" customFormat="false" ht="13.5" hidden="false" customHeight="false" outlineLevel="0" collapsed="false">
      <c r="A151" s="92"/>
      <c r="B151" s="93"/>
      <c r="C151" s="92"/>
      <c r="D151" s="94"/>
      <c r="E151" s="92"/>
      <c r="F151" s="94"/>
      <c r="G151" s="96"/>
      <c r="H151" s="92"/>
      <c r="I151" s="94"/>
      <c r="J151" s="40"/>
    </row>
    <row r="152" customFormat="false" ht="13.5" hidden="false" customHeight="false" outlineLevel="0" collapsed="false">
      <c r="A152" s="92"/>
      <c r="B152" s="93"/>
      <c r="C152" s="92"/>
      <c r="D152" s="94"/>
      <c r="E152" s="92"/>
      <c r="F152" s="94"/>
      <c r="G152" s="96"/>
      <c r="H152" s="92"/>
      <c r="I152" s="94"/>
      <c r="J152" s="40"/>
    </row>
    <row r="153" customFormat="false" ht="13.5" hidden="false" customHeight="false" outlineLevel="0" collapsed="false">
      <c r="A153" s="92"/>
      <c r="B153" s="93"/>
      <c r="C153" s="92"/>
      <c r="D153" s="94"/>
      <c r="E153" s="92"/>
      <c r="F153" s="94"/>
      <c r="G153" s="96"/>
      <c r="H153" s="92"/>
      <c r="I153" s="94"/>
      <c r="J153" s="40"/>
    </row>
    <row r="154" customFormat="false" ht="13.5" hidden="false" customHeight="false" outlineLevel="0" collapsed="false">
      <c r="A154" s="92"/>
      <c r="B154" s="93"/>
      <c r="C154" s="92"/>
      <c r="D154" s="94"/>
      <c r="E154" s="92"/>
      <c r="F154" s="94"/>
      <c r="G154" s="96"/>
      <c r="H154" s="92"/>
      <c r="I154" s="94"/>
      <c r="J154" s="40"/>
    </row>
    <row r="155" customFormat="false" ht="13.5" hidden="false" customHeight="false" outlineLevel="0" collapsed="false">
      <c r="A155" s="92"/>
      <c r="B155" s="93"/>
      <c r="C155" s="92"/>
      <c r="D155" s="94"/>
      <c r="E155" s="92"/>
      <c r="F155" s="94"/>
      <c r="G155" s="96"/>
      <c r="H155" s="92"/>
      <c r="I155" s="94"/>
      <c r="J155" s="40"/>
    </row>
    <row r="156" customFormat="false" ht="13.5" hidden="false" customHeight="false" outlineLevel="0" collapsed="false">
      <c r="A156" s="92"/>
      <c r="B156" s="93"/>
      <c r="C156" s="92"/>
      <c r="D156" s="94"/>
      <c r="E156" s="92"/>
      <c r="F156" s="94"/>
      <c r="G156" s="96"/>
      <c r="H156" s="92"/>
      <c r="I156" s="94"/>
      <c r="J156" s="40"/>
    </row>
    <row r="157" customFormat="false" ht="13.5" hidden="false" customHeight="false" outlineLevel="0" collapsed="false">
      <c r="A157" s="92"/>
      <c r="B157" s="93"/>
      <c r="C157" s="92"/>
      <c r="D157" s="94"/>
      <c r="E157" s="92"/>
      <c r="F157" s="94"/>
      <c r="G157" s="96"/>
      <c r="H157" s="92"/>
      <c r="I157" s="94"/>
      <c r="J157" s="40"/>
    </row>
    <row r="158" customFormat="false" ht="13.5" hidden="false" customHeight="false" outlineLevel="0" collapsed="false">
      <c r="A158" s="92"/>
      <c r="B158" s="93"/>
      <c r="C158" s="92"/>
      <c r="D158" s="94"/>
      <c r="E158" s="92"/>
      <c r="F158" s="94"/>
      <c r="G158" s="96"/>
      <c r="H158" s="92"/>
      <c r="I158" s="94"/>
      <c r="J158" s="40"/>
    </row>
    <row r="159" customFormat="false" ht="13.5" hidden="false" customHeight="false" outlineLevel="0" collapsed="false">
      <c r="A159" s="92"/>
      <c r="B159" s="93"/>
      <c r="C159" s="92"/>
      <c r="D159" s="94"/>
      <c r="E159" s="92"/>
      <c r="F159" s="94"/>
      <c r="G159" s="96"/>
      <c r="H159" s="92"/>
      <c r="I159" s="94"/>
      <c r="J159" s="40"/>
    </row>
    <row r="160" customFormat="false" ht="13.5" hidden="false" customHeight="false" outlineLevel="0" collapsed="false">
      <c r="A160" s="92"/>
      <c r="B160" s="98"/>
      <c r="C160" s="99"/>
      <c r="D160" s="97"/>
      <c r="E160" s="100"/>
      <c r="F160" s="97"/>
      <c r="G160" s="100"/>
      <c r="H160" s="100"/>
      <c r="I160" s="97"/>
      <c r="J160" s="40"/>
    </row>
  </sheetData>
  <mergeCells count="6">
    <mergeCell ref="B1:I1"/>
    <mergeCell ref="B3:E3"/>
    <mergeCell ref="F3:I3"/>
    <mergeCell ref="B54:C54"/>
    <mergeCell ref="F54:G54"/>
    <mergeCell ref="A58:J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２－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7" width="7.12"/>
    <col collapsed="false" customWidth="true" hidden="false" outlineLevel="0" max="3" min="3" style="38" width="12.49"/>
    <col collapsed="false" customWidth="true" hidden="false" outlineLevel="0" max="5" min="4" style="38" width="12.62"/>
    <col collapsed="false" customWidth="true" hidden="false" outlineLevel="0" max="6" min="6" style="37" width="7.12"/>
    <col collapsed="false" customWidth="true" hidden="false" outlineLevel="0" max="7" min="7" style="38" width="12.62"/>
    <col collapsed="false" customWidth="true" hidden="false" outlineLevel="0" max="8" min="8" style="38" width="12.49"/>
    <col collapsed="false" customWidth="true" hidden="false" outlineLevel="0" max="9" min="9" style="38" width="12.62"/>
    <col collapsed="false" customWidth="true" hidden="false" outlineLevel="0" max="10" min="10" style="36" width="17.36"/>
    <col collapsed="false" customWidth="true" hidden="false" outlineLevel="0" max="11" min="11" style="36" width="10.62"/>
    <col collapsed="false" customWidth="true" hidden="false" outlineLevel="0" max="12" min="12" style="101" width="10.62"/>
    <col collapsed="false" customWidth="true" hidden="false" outlineLevel="0" max="14" min="13" style="36" width="10.62"/>
    <col collapsed="false" customWidth="true" hidden="false" outlineLevel="0" max="16" min="15" style="36" width="12.12"/>
    <col collapsed="false" customWidth="true" hidden="false" outlineLevel="0" max="17" min="17" style="36" width="13.87"/>
    <col collapsed="false" customWidth="true" hidden="false" outlineLevel="0" max="18" min="18" style="36" width="11.12"/>
    <col collapsed="false" customWidth="false" hidden="false" outlineLevel="0" max="19" min="19" style="36" width="8.99"/>
    <col collapsed="false" customWidth="true" hidden="false" outlineLevel="0" max="20" min="20" style="36" width="11.87"/>
    <col collapsed="false" customWidth="true" hidden="false" outlineLevel="0" max="21" min="21" style="36" width="14.74"/>
    <col collapsed="false" customWidth="true" hidden="false" outlineLevel="0" max="22" min="22" style="36" width="12.25"/>
    <col collapsed="false" customWidth="true" hidden="false" outlineLevel="0" max="23" min="23" style="36" width="10.62"/>
    <col collapsed="false" customWidth="false" hidden="false" outlineLevel="0" max="257" min="24" style="36" width="8.99"/>
  </cols>
  <sheetData>
    <row r="1" customFormat="false" ht="26.25" hidden="false" customHeight="true" outlineLevel="0" collapsed="false">
      <c r="B1" s="39" t="s">
        <v>73</v>
      </c>
      <c r="C1" s="39"/>
      <c r="D1" s="39"/>
      <c r="E1" s="39"/>
      <c r="F1" s="39"/>
      <c r="G1" s="39"/>
      <c r="H1" s="39"/>
      <c r="I1" s="39"/>
      <c r="J1" s="40"/>
      <c r="K1" s="40"/>
      <c r="L1" s="102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1.25" hidden="false" customHeight="true" outlineLevel="0" collapsed="false">
      <c r="B2" s="41"/>
      <c r="C2" s="42"/>
      <c r="D2" s="42"/>
      <c r="E2" s="42"/>
      <c r="F2" s="41"/>
      <c r="G2" s="42"/>
      <c r="H2" s="42"/>
      <c r="I2" s="42"/>
      <c r="J2" s="40"/>
      <c r="K2" s="40"/>
      <c r="L2" s="102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</row>
    <row r="3" customFormat="false" ht="24" hidden="false" customHeight="true" outlineLevel="0" collapsed="false">
      <c r="B3" s="103" t="s">
        <v>2</v>
      </c>
      <c r="C3" s="103"/>
      <c r="D3" s="103"/>
      <c r="E3" s="103"/>
      <c r="F3" s="103" t="s">
        <v>3</v>
      </c>
      <c r="G3" s="103"/>
      <c r="H3" s="103"/>
      <c r="I3" s="103"/>
      <c r="J3" s="40"/>
      <c r="K3" s="40"/>
      <c r="L3" s="102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</row>
    <row r="4" s="38" customFormat="true" ht="27" hidden="false" customHeight="true" outlineLevel="0" collapsed="false">
      <c r="B4" s="44" t="s">
        <v>18</v>
      </c>
      <c r="C4" s="45" t="s">
        <v>19</v>
      </c>
      <c r="D4" s="46" t="s">
        <v>20</v>
      </c>
      <c r="E4" s="47" t="s">
        <v>21</v>
      </c>
      <c r="F4" s="44" t="s">
        <v>18</v>
      </c>
      <c r="G4" s="45" t="s">
        <v>19</v>
      </c>
      <c r="H4" s="46" t="s">
        <v>20</v>
      </c>
      <c r="I4" s="48" t="s">
        <v>21</v>
      </c>
      <c r="J4" s="49"/>
      <c r="K4" s="49"/>
      <c r="L4" s="104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</row>
    <row r="5" customFormat="false" ht="15" hidden="false" customHeight="true" outlineLevel="0" collapsed="false">
      <c r="B5" s="50"/>
      <c r="C5" s="51"/>
      <c r="D5" s="52" t="s">
        <v>22</v>
      </c>
      <c r="E5" s="53"/>
      <c r="F5" s="50"/>
      <c r="G5" s="51"/>
      <c r="H5" s="52" t="s">
        <v>22</v>
      </c>
      <c r="I5" s="54"/>
      <c r="J5" s="57"/>
      <c r="K5" s="56"/>
      <c r="L5" s="105"/>
      <c r="M5" s="0"/>
      <c r="N5" s="0"/>
      <c r="O5" s="57"/>
      <c r="P5" s="57"/>
      <c r="Q5" s="57"/>
      <c r="R5" s="57"/>
      <c r="S5" s="40"/>
      <c r="T5" s="57"/>
      <c r="U5" s="57"/>
      <c r="V5" s="57"/>
      <c r="W5" s="57"/>
      <c r="X5" s="40"/>
    </row>
    <row r="6" customFormat="false" ht="15" hidden="false" customHeight="true" outlineLevel="0" collapsed="false">
      <c r="B6" s="58" t="n">
        <v>1</v>
      </c>
      <c r="C6" s="106" t="s">
        <v>30</v>
      </c>
      <c r="D6" s="60" t="n">
        <v>1179596.60028601</v>
      </c>
      <c r="E6" s="61" t="n">
        <f aca="false">D6*100/D$53</f>
        <v>124.870422750673</v>
      </c>
      <c r="F6" s="107" t="n">
        <v>1</v>
      </c>
      <c r="G6" s="108" t="s">
        <v>30</v>
      </c>
      <c r="H6" s="109" t="n">
        <v>1153840.2600109</v>
      </c>
      <c r="I6" s="63" t="n">
        <f aca="false">H6*100/H$53</f>
        <v>126.414143112192</v>
      </c>
      <c r="J6" s="102"/>
      <c r="K6" s="64"/>
      <c r="L6" s="102"/>
      <c r="M6" s="0"/>
      <c r="N6" s="0"/>
      <c r="O6" s="110"/>
      <c r="P6" s="110"/>
      <c r="Q6" s="102"/>
      <c r="R6" s="102"/>
      <c r="S6" s="40"/>
      <c r="T6" s="40"/>
      <c r="U6" s="102"/>
      <c r="V6" s="102"/>
      <c r="W6" s="102"/>
      <c r="X6" s="40"/>
    </row>
    <row r="7" customFormat="false" ht="15" hidden="false" customHeight="true" outlineLevel="0" collapsed="false">
      <c r="B7" s="58" t="n">
        <v>2</v>
      </c>
      <c r="C7" s="106" t="s">
        <v>47</v>
      </c>
      <c r="D7" s="60" t="n">
        <v>1178319.14663223</v>
      </c>
      <c r="E7" s="61" t="n">
        <f aca="false">D7*100/D$53</f>
        <v>124.735193319058</v>
      </c>
      <c r="F7" s="107" t="n">
        <v>2</v>
      </c>
      <c r="G7" s="108" t="s">
        <v>47</v>
      </c>
      <c r="H7" s="109" t="n">
        <v>1134256.06710291</v>
      </c>
      <c r="I7" s="63" t="n">
        <f aca="false">H7*100/H$53</f>
        <v>124.268509049307</v>
      </c>
      <c r="J7" s="102"/>
      <c r="K7" s="64"/>
      <c r="L7" s="102"/>
      <c r="M7" s="0"/>
      <c r="N7" s="0"/>
      <c r="O7" s="110"/>
      <c r="P7" s="110"/>
      <c r="Q7" s="102"/>
      <c r="R7" s="102"/>
      <c r="S7" s="40"/>
      <c r="T7" s="40"/>
      <c r="U7" s="102"/>
      <c r="V7" s="102"/>
      <c r="W7" s="102"/>
      <c r="X7" s="40"/>
    </row>
    <row r="8" customFormat="false" ht="15" hidden="false" customHeight="true" outlineLevel="0" collapsed="false">
      <c r="B8" s="58" t="n">
        <v>3</v>
      </c>
      <c r="C8" s="106" t="s">
        <v>26</v>
      </c>
      <c r="D8" s="60" t="n">
        <v>1112013.13270025</v>
      </c>
      <c r="E8" s="61" t="n">
        <f aca="false">D8*100/D$53</f>
        <v>117.716132744797</v>
      </c>
      <c r="F8" s="107" t="n">
        <v>3</v>
      </c>
      <c r="G8" s="108" t="s">
        <v>26</v>
      </c>
      <c r="H8" s="109" t="n">
        <v>1083716.67104144</v>
      </c>
      <c r="I8" s="63" t="n">
        <f aca="false">H8*100/H$53</f>
        <v>118.731438912356</v>
      </c>
      <c r="J8" s="102"/>
      <c r="K8" s="64"/>
      <c r="L8" s="102"/>
      <c r="M8" s="0"/>
      <c r="N8" s="0"/>
      <c r="O8" s="110"/>
      <c r="P8" s="110"/>
      <c r="Q8" s="102"/>
      <c r="R8" s="102"/>
      <c r="S8" s="40"/>
      <c r="T8" s="40"/>
      <c r="U8" s="102"/>
      <c r="V8" s="102"/>
      <c r="W8" s="102"/>
      <c r="X8" s="40"/>
    </row>
    <row r="9" customFormat="false" ht="15" hidden="false" customHeight="true" outlineLevel="0" collapsed="false">
      <c r="B9" s="58" t="n">
        <v>4</v>
      </c>
      <c r="C9" s="106" t="s">
        <v>29</v>
      </c>
      <c r="D9" s="60" t="n">
        <v>1100935.57875355</v>
      </c>
      <c r="E9" s="61" t="n">
        <f aca="false">D9*100/D$53</f>
        <v>116.543478598429</v>
      </c>
      <c r="F9" s="107" t="n">
        <v>4</v>
      </c>
      <c r="G9" s="108" t="s">
        <v>29</v>
      </c>
      <c r="H9" s="109" t="n">
        <v>1068129.22792476</v>
      </c>
      <c r="I9" s="63" t="n">
        <f aca="false">H9*100/H$53</f>
        <v>117.023686692922</v>
      </c>
      <c r="J9" s="102"/>
      <c r="K9" s="64"/>
      <c r="L9" s="102"/>
      <c r="M9" s="0"/>
      <c r="N9" s="0"/>
      <c r="O9" s="110"/>
      <c r="P9" s="110"/>
      <c r="Q9" s="102"/>
      <c r="R9" s="102"/>
      <c r="S9" s="40"/>
      <c r="T9" s="40"/>
      <c r="U9" s="102"/>
      <c r="V9" s="102"/>
      <c r="W9" s="102"/>
      <c r="X9" s="40"/>
    </row>
    <row r="10" customFormat="false" ht="15" hidden="false" customHeight="true" outlineLevel="0" collapsed="false">
      <c r="B10" s="58" t="n">
        <v>5</v>
      </c>
      <c r="C10" s="106" t="s">
        <v>40</v>
      </c>
      <c r="D10" s="60" t="n">
        <v>1093042.51757541</v>
      </c>
      <c r="E10" s="61" t="n">
        <f aca="false">D10*100/D$53</f>
        <v>115.707930339074</v>
      </c>
      <c r="F10" s="107" t="n">
        <v>5</v>
      </c>
      <c r="G10" s="108" t="s">
        <v>25</v>
      </c>
      <c r="H10" s="109" t="n">
        <v>1059116.37106552</v>
      </c>
      <c r="I10" s="63" t="n">
        <f aca="false">H10*100/H$53</f>
        <v>116.036242749128</v>
      </c>
      <c r="J10" s="102"/>
      <c r="K10" s="64"/>
      <c r="L10" s="102"/>
      <c r="M10" s="0"/>
      <c r="N10" s="0"/>
      <c r="O10" s="110"/>
      <c r="P10" s="110"/>
      <c r="Q10" s="102"/>
      <c r="R10" s="102"/>
      <c r="S10" s="40"/>
      <c r="T10" s="40"/>
      <c r="U10" s="102"/>
      <c r="V10" s="102"/>
      <c r="W10" s="102"/>
      <c r="X10" s="40"/>
    </row>
    <row r="11" customFormat="false" ht="15" hidden="false" customHeight="true" outlineLevel="0" collapsed="false">
      <c r="B11" s="58" t="n">
        <v>6</v>
      </c>
      <c r="C11" s="106" t="s">
        <v>25</v>
      </c>
      <c r="D11" s="60" t="n">
        <v>1079414.36362481</v>
      </c>
      <c r="E11" s="61" t="n">
        <f aca="false">D11*100/D$53</f>
        <v>114.265273294529</v>
      </c>
      <c r="F11" s="107" t="n">
        <v>6</v>
      </c>
      <c r="G11" s="108" t="s">
        <v>32</v>
      </c>
      <c r="H11" s="109" t="n">
        <v>1050789.51668166</v>
      </c>
      <c r="I11" s="63" t="n">
        <f aca="false">H11*100/H$53</f>
        <v>115.123956882325</v>
      </c>
      <c r="J11" s="102"/>
      <c r="K11" s="64"/>
      <c r="L11" s="102"/>
      <c r="M11" s="0"/>
      <c r="N11" s="0"/>
      <c r="O11" s="110"/>
      <c r="P11" s="110"/>
      <c r="Q11" s="102"/>
      <c r="R11" s="102"/>
      <c r="S11" s="40"/>
      <c r="T11" s="40"/>
      <c r="U11" s="102"/>
      <c r="V11" s="102"/>
      <c r="W11" s="102"/>
      <c r="X11" s="40"/>
    </row>
    <row r="12" customFormat="false" ht="15" hidden="false" customHeight="true" outlineLevel="0" collapsed="false">
      <c r="B12" s="58" t="n">
        <v>7</v>
      </c>
      <c r="C12" s="106" t="s">
        <v>33</v>
      </c>
      <c r="D12" s="60" t="n">
        <v>1074624.44383655</v>
      </c>
      <c r="E12" s="61" t="n">
        <f aca="false">D12*100/D$53</f>
        <v>113.758219180643</v>
      </c>
      <c r="F12" s="107" t="n">
        <v>7</v>
      </c>
      <c r="G12" s="108" t="s">
        <v>40</v>
      </c>
      <c r="H12" s="109" t="n">
        <v>1050206.78670337</v>
      </c>
      <c r="I12" s="63" t="n">
        <f aca="false">H12*100/H$53</f>
        <v>115.060113286791</v>
      </c>
      <c r="J12" s="102"/>
      <c r="K12" s="64"/>
      <c r="L12" s="102"/>
      <c r="M12" s="0"/>
      <c r="N12" s="0"/>
      <c r="O12" s="110"/>
      <c r="P12" s="110"/>
      <c r="Q12" s="102"/>
      <c r="R12" s="102"/>
      <c r="S12" s="40"/>
      <c r="T12" s="40"/>
      <c r="U12" s="102"/>
      <c r="V12" s="102"/>
      <c r="W12" s="102"/>
      <c r="X12" s="40"/>
    </row>
    <row r="13" customFormat="false" ht="15" hidden="false" customHeight="true" outlineLevel="0" collapsed="false">
      <c r="B13" s="58" t="n">
        <v>8</v>
      </c>
      <c r="C13" s="106" t="s">
        <v>32</v>
      </c>
      <c r="D13" s="60" t="n">
        <v>1063724.36092785</v>
      </c>
      <c r="E13" s="61" t="n">
        <f aca="false">D13*100/D$53</f>
        <v>112.604351866599</v>
      </c>
      <c r="F13" s="107" t="n">
        <v>8</v>
      </c>
      <c r="G13" s="108" t="s">
        <v>33</v>
      </c>
      <c r="H13" s="109" t="n">
        <v>1048143.3786258</v>
      </c>
      <c r="I13" s="63" t="n">
        <f aca="false">H13*100/H$53</f>
        <v>114.834047363234</v>
      </c>
      <c r="J13" s="102"/>
      <c r="K13" s="64"/>
      <c r="L13" s="102"/>
      <c r="M13" s="0"/>
      <c r="N13" s="0"/>
      <c r="O13" s="110"/>
      <c r="P13" s="110"/>
      <c r="Q13" s="102"/>
      <c r="R13" s="102"/>
      <c r="S13" s="40"/>
      <c r="T13" s="40"/>
      <c r="U13" s="102"/>
      <c r="V13" s="102"/>
      <c r="W13" s="102"/>
      <c r="X13" s="40"/>
    </row>
    <row r="14" customFormat="false" ht="15" hidden="false" customHeight="true" outlineLevel="0" collapsed="false">
      <c r="B14" s="58" t="n">
        <v>9</v>
      </c>
      <c r="C14" s="106" t="s">
        <v>52</v>
      </c>
      <c r="D14" s="60" t="n">
        <v>1059686.18221882</v>
      </c>
      <c r="E14" s="61" t="n">
        <f aca="false">D14*100/D$53</f>
        <v>112.176875996953</v>
      </c>
      <c r="F14" s="107" t="n">
        <v>9</v>
      </c>
      <c r="G14" s="108" t="s">
        <v>28</v>
      </c>
      <c r="H14" s="109" t="n">
        <v>1032597.18194082</v>
      </c>
      <c r="I14" s="63" t="n">
        <f aca="false">H14*100/H$53</f>
        <v>113.13081408156</v>
      </c>
      <c r="J14" s="102"/>
      <c r="K14" s="64"/>
      <c r="L14" s="102"/>
      <c r="M14" s="0"/>
      <c r="N14" s="0"/>
      <c r="O14" s="110"/>
      <c r="P14" s="110"/>
      <c r="Q14" s="102"/>
      <c r="R14" s="102"/>
      <c r="S14" s="40"/>
      <c r="T14" s="40"/>
      <c r="U14" s="102"/>
      <c r="V14" s="102"/>
      <c r="W14" s="102"/>
      <c r="X14" s="40"/>
    </row>
    <row r="15" customFormat="false" ht="15" hidden="false" customHeight="true" outlineLevel="0" collapsed="false">
      <c r="B15" s="58" t="n">
        <v>10</v>
      </c>
      <c r="C15" s="106" t="s">
        <v>28</v>
      </c>
      <c r="D15" s="60" t="n">
        <v>1059390.1411543</v>
      </c>
      <c r="E15" s="61" t="n">
        <f aca="false">D15*100/D$53</f>
        <v>112.145537509821</v>
      </c>
      <c r="F15" s="107" t="n">
        <v>10</v>
      </c>
      <c r="G15" s="108" t="s">
        <v>52</v>
      </c>
      <c r="H15" s="109" t="n">
        <v>1027253.84636032</v>
      </c>
      <c r="I15" s="63" t="n">
        <f aca="false">H15*100/H$53</f>
        <v>112.545400994342</v>
      </c>
      <c r="J15" s="102"/>
      <c r="K15" s="64"/>
      <c r="L15" s="102"/>
      <c r="M15" s="0"/>
      <c r="N15" s="0"/>
      <c r="O15" s="110"/>
      <c r="P15" s="110"/>
      <c r="Q15" s="102"/>
      <c r="R15" s="102"/>
      <c r="S15" s="40"/>
      <c r="T15" s="40"/>
      <c r="U15" s="102"/>
      <c r="V15" s="102"/>
      <c r="W15" s="102"/>
      <c r="X15" s="40"/>
    </row>
    <row r="16" customFormat="false" ht="15" hidden="false" customHeight="true" outlineLevel="0" collapsed="false">
      <c r="B16" s="58" t="n">
        <v>11</v>
      </c>
      <c r="C16" s="106" t="s">
        <v>35</v>
      </c>
      <c r="D16" s="60" t="n">
        <v>1051751.08501988</v>
      </c>
      <c r="E16" s="61" t="n">
        <f aca="false">D16*100/D$53</f>
        <v>111.336877864066</v>
      </c>
      <c r="F16" s="107" t="n">
        <v>11</v>
      </c>
      <c r="G16" s="108" t="s">
        <v>35</v>
      </c>
      <c r="H16" s="109" t="n">
        <v>1018431.42951986</v>
      </c>
      <c r="I16" s="63" t="n">
        <f aca="false">H16*100/H$53</f>
        <v>111.578821560674</v>
      </c>
      <c r="J16" s="102"/>
      <c r="K16" s="64"/>
      <c r="L16" s="102"/>
      <c r="M16" s="0"/>
      <c r="N16" s="0"/>
      <c r="O16" s="110"/>
      <c r="P16" s="110"/>
      <c r="Q16" s="102"/>
      <c r="R16" s="102"/>
      <c r="S16" s="40"/>
      <c r="T16" s="40"/>
      <c r="U16" s="102"/>
      <c r="V16" s="102"/>
      <c r="W16" s="102"/>
      <c r="X16" s="40"/>
    </row>
    <row r="17" customFormat="false" ht="15" hidden="false" customHeight="true" outlineLevel="0" collapsed="false">
      <c r="B17" s="58" t="n">
        <v>12</v>
      </c>
      <c r="C17" s="106" t="s">
        <v>67</v>
      </c>
      <c r="D17" s="60" t="n">
        <v>1038086.62031896</v>
      </c>
      <c r="E17" s="61" t="n">
        <f aca="false">D17*100/D$53</f>
        <v>109.890377015003</v>
      </c>
      <c r="F17" s="107" t="n">
        <v>12</v>
      </c>
      <c r="G17" s="108" t="s">
        <v>24</v>
      </c>
      <c r="H17" s="109" t="n">
        <v>1001399.34294432</v>
      </c>
      <c r="I17" s="63" t="n">
        <f aca="false">H17*100/H$53</f>
        <v>109.712794949816</v>
      </c>
      <c r="J17" s="102"/>
      <c r="K17" s="64"/>
      <c r="L17" s="102"/>
      <c r="M17" s="0"/>
      <c r="N17" s="0"/>
      <c r="O17" s="110"/>
      <c r="P17" s="110"/>
      <c r="Q17" s="102"/>
      <c r="R17" s="102"/>
      <c r="S17" s="40"/>
      <c r="T17" s="40"/>
      <c r="U17" s="102"/>
      <c r="V17" s="102"/>
      <c r="W17" s="102"/>
      <c r="X17" s="40"/>
    </row>
    <row r="18" customFormat="false" ht="15" hidden="false" customHeight="true" outlineLevel="0" collapsed="false">
      <c r="B18" s="58" t="n">
        <v>13</v>
      </c>
      <c r="C18" s="106" t="s">
        <v>24</v>
      </c>
      <c r="D18" s="60" t="n">
        <v>1035189.32068085</v>
      </c>
      <c r="E18" s="61" t="n">
        <f aca="false">D18*100/D$53</f>
        <v>109.583672985373</v>
      </c>
      <c r="F18" s="107" t="n">
        <v>13</v>
      </c>
      <c r="G18" s="108" t="s">
        <v>67</v>
      </c>
      <c r="H18" s="109" t="n">
        <v>993589.553570115</v>
      </c>
      <c r="I18" s="63" t="n">
        <f aca="false">H18*100/H$53</f>
        <v>108.857158458489</v>
      </c>
      <c r="J18" s="102"/>
      <c r="K18" s="64"/>
      <c r="L18" s="102"/>
      <c r="M18" s="0"/>
      <c r="N18" s="0"/>
      <c r="O18" s="110"/>
      <c r="P18" s="110"/>
      <c r="Q18" s="102"/>
      <c r="R18" s="102"/>
      <c r="S18" s="40"/>
      <c r="T18" s="40"/>
      <c r="U18" s="102"/>
      <c r="V18" s="102"/>
      <c r="W18" s="102"/>
      <c r="X18" s="40"/>
    </row>
    <row r="19" customFormat="false" ht="15" hidden="false" customHeight="true" outlineLevel="0" collapsed="false">
      <c r="B19" s="58" t="n">
        <v>14</v>
      </c>
      <c r="C19" s="106" t="s">
        <v>46</v>
      </c>
      <c r="D19" s="60" t="n">
        <v>1023110.86173734</v>
      </c>
      <c r="E19" s="61" t="n">
        <f aca="false">D19*100/D$53</f>
        <v>108.305064455908</v>
      </c>
      <c r="F19" s="107" t="n">
        <v>14</v>
      </c>
      <c r="G19" s="108" t="s">
        <v>50</v>
      </c>
      <c r="H19" s="109" t="n">
        <v>991234.254645792</v>
      </c>
      <c r="I19" s="63" t="n">
        <f aca="false">H19*100/H$53</f>
        <v>108.599113124477</v>
      </c>
      <c r="J19" s="102"/>
      <c r="K19" s="64"/>
      <c r="L19" s="102"/>
      <c r="M19" s="0"/>
      <c r="N19" s="0"/>
      <c r="O19" s="110"/>
      <c r="P19" s="110"/>
      <c r="Q19" s="102"/>
      <c r="R19" s="102"/>
      <c r="S19" s="40"/>
      <c r="T19" s="40"/>
      <c r="U19" s="102"/>
      <c r="V19" s="102"/>
      <c r="W19" s="102"/>
      <c r="X19" s="40"/>
    </row>
    <row r="20" customFormat="false" ht="15" hidden="false" customHeight="true" outlineLevel="0" collapsed="false">
      <c r="B20" s="58" t="n">
        <v>15</v>
      </c>
      <c r="C20" s="106" t="s">
        <v>50</v>
      </c>
      <c r="D20" s="60" t="n">
        <v>1022165.09597606</v>
      </c>
      <c r="E20" s="61" t="n">
        <f aca="false">D20*100/D$53</f>
        <v>108.204947034067</v>
      </c>
      <c r="F20" s="107" t="n">
        <v>15</v>
      </c>
      <c r="G20" s="108" t="s">
        <v>46</v>
      </c>
      <c r="H20" s="109" t="n">
        <v>982626.399275428</v>
      </c>
      <c r="I20" s="63" t="n">
        <f aca="false">H20*100/H$53</f>
        <v>107.656040934685</v>
      </c>
      <c r="J20" s="102"/>
      <c r="K20" s="64"/>
      <c r="L20" s="102"/>
      <c r="M20" s="0"/>
      <c r="N20" s="0"/>
      <c r="O20" s="110"/>
      <c r="P20" s="110"/>
      <c r="Q20" s="102"/>
      <c r="R20" s="102"/>
      <c r="S20" s="40"/>
      <c r="T20" s="40"/>
      <c r="U20" s="102"/>
      <c r="V20" s="102"/>
      <c r="W20" s="102"/>
      <c r="X20" s="40"/>
    </row>
    <row r="21" customFormat="false" ht="15" hidden="false" customHeight="true" outlineLevel="0" collapsed="false">
      <c r="B21" s="58" t="n">
        <v>16</v>
      </c>
      <c r="C21" s="106" t="s">
        <v>34</v>
      </c>
      <c r="D21" s="60" t="n">
        <v>992238.773722386</v>
      </c>
      <c r="E21" s="61" t="n">
        <f aca="false">D21*100/D$53</f>
        <v>105.036989013263</v>
      </c>
      <c r="F21" s="107" t="n">
        <v>16</v>
      </c>
      <c r="G21" s="108" t="s">
        <v>27</v>
      </c>
      <c r="H21" s="109" t="n">
        <v>956950.243388016</v>
      </c>
      <c r="I21" s="63" t="n">
        <f aca="false">H21*100/H$53</f>
        <v>104.842974553303</v>
      </c>
      <c r="J21" s="102"/>
      <c r="K21" s="64"/>
      <c r="L21" s="102"/>
      <c r="M21" s="0"/>
      <c r="N21" s="0"/>
      <c r="O21" s="110"/>
      <c r="P21" s="110"/>
      <c r="Q21" s="102"/>
      <c r="R21" s="102"/>
      <c r="S21" s="40"/>
      <c r="T21" s="40"/>
      <c r="U21" s="102"/>
      <c r="V21" s="102"/>
      <c r="W21" s="102"/>
      <c r="X21" s="40"/>
    </row>
    <row r="22" customFormat="false" ht="15" hidden="false" customHeight="true" outlineLevel="0" collapsed="false">
      <c r="B22" s="58" t="n">
        <v>17</v>
      </c>
      <c r="C22" s="106" t="s">
        <v>27</v>
      </c>
      <c r="D22" s="60" t="n">
        <v>989267.361704961</v>
      </c>
      <c r="E22" s="61" t="n">
        <f aca="false">D22*100/D$53</f>
        <v>104.722439552292</v>
      </c>
      <c r="F22" s="107" t="n">
        <v>17</v>
      </c>
      <c r="G22" s="108" t="s">
        <v>34</v>
      </c>
      <c r="H22" s="109" t="n">
        <v>952265.553211234</v>
      </c>
      <c r="I22" s="63" t="n">
        <f aca="false">H22*100/H$53</f>
        <v>104.329722316431</v>
      </c>
      <c r="J22" s="102"/>
      <c r="K22" s="64"/>
      <c r="L22" s="102"/>
      <c r="M22" s="0"/>
      <c r="N22" s="0"/>
      <c r="O22" s="110"/>
      <c r="P22" s="110"/>
      <c r="Q22" s="102"/>
      <c r="R22" s="102"/>
      <c r="S22" s="40"/>
      <c r="T22" s="40"/>
      <c r="U22" s="102"/>
      <c r="V22" s="102"/>
      <c r="W22" s="102"/>
      <c r="X22" s="40"/>
    </row>
    <row r="23" customFormat="false" ht="15" hidden="false" customHeight="true" outlineLevel="0" collapsed="false">
      <c r="B23" s="58" t="n">
        <v>18</v>
      </c>
      <c r="C23" s="106" t="s">
        <v>31</v>
      </c>
      <c r="D23" s="60" t="n">
        <v>985973.998231758</v>
      </c>
      <c r="E23" s="61" t="n">
        <f aca="false">D23*100/D$53</f>
        <v>104.373808766928</v>
      </c>
      <c r="F23" s="107" t="n">
        <v>18</v>
      </c>
      <c r="G23" s="108" t="s">
        <v>31</v>
      </c>
      <c r="H23" s="109" t="n">
        <v>949829.171437643</v>
      </c>
      <c r="I23" s="63" t="n">
        <f aca="false">H23*100/H$53</f>
        <v>104.062793587319</v>
      </c>
      <c r="J23" s="102"/>
      <c r="K23" s="64"/>
      <c r="L23" s="102"/>
      <c r="M23" s="0"/>
      <c r="N23" s="0"/>
      <c r="O23" s="110"/>
      <c r="P23" s="110"/>
      <c r="Q23" s="102"/>
      <c r="R23" s="102"/>
      <c r="S23" s="40"/>
      <c r="T23" s="40"/>
      <c r="U23" s="102"/>
      <c r="V23" s="102"/>
      <c r="W23" s="102"/>
      <c r="X23" s="40"/>
    </row>
    <row r="24" customFormat="false" ht="15" hidden="false" customHeight="true" outlineLevel="0" collapsed="false">
      <c r="B24" s="58" t="n">
        <v>19</v>
      </c>
      <c r="C24" s="106" t="s">
        <v>39</v>
      </c>
      <c r="D24" s="60" t="n">
        <v>975514.524724107</v>
      </c>
      <c r="E24" s="61" t="n">
        <f aca="false">D24*100/D$53</f>
        <v>103.266583739039</v>
      </c>
      <c r="F24" s="107" t="n">
        <v>19</v>
      </c>
      <c r="G24" s="108" t="s">
        <v>39</v>
      </c>
      <c r="H24" s="109" t="n">
        <v>949412.233632658</v>
      </c>
      <c r="I24" s="63" t="n">
        <f aca="false">H24*100/H$53</f>
        <v>104.017114096687</v>
      </c>
      <c r="J24" s="102"/>
      <c r="K24" s="64"/>
      <c r="L24" s="102"/>
      <c r="M24" s="0"/>
      <c r="N24" s="0"/>
      <c r="O24" s="110"/>
      <c r="P24" s="110"/>
      <c r="Q24" s="102"/>
      <c r="R24" s="102"/>
      <c r="S24" s="40"/>
      <c r="T24" s="40"/>
      <c r="U24" s="102"/>
      <c r="V24" s="102"/>
      <c r="W24" s="102"/>
      <c r="X24" s="40"/>
    </row>
    <row r="25" customFormat="false" ht="15" hidden="false" customHeight="true" outlineLevel="0" collapsed="false">
      <c r="B25" s="58" t="n">
        <v>20</v>
      </c>
      <c r="C25" s="106" t="s">
        <v>54</v>
      </c>
      <c r="D25" s="60" t="n">
        <v>961235.469095008</v>
      </c>
      <c r="E25" s="61" t="n">
        <f aca="false">D25*100/D$53</f>
        <v>101.755023166167</v>
      </c>
      <c r="F25" s="107" t="n">
        <v>20</v>
      </c>
      <c r="G25" s="108" t="s">
        <v>54</v>
      </c>
      <c r="H25" s="109" t="n">
        <v>931986.000713744</v>
      </c>
      <c r="I25" s="63" t="n">
        <f aca="false">H25*100/H$53</f>
        <v>102.107905015962</v>
      </c>
      <c r="J25" s="102"/>
      <c r="K25" s="64"/>
      <c r="L25" s="102"/>
      <c r="M25" s="0"/>
      <c r="N25" s="0"/>
      <c r="O25" s="110"/>
      <c r="P25" s="110"/>
      <c r="Q25" s="102"/>
      <c r="R25" s="102"/>
      <c r="S25" s="40"/>
      <c r="T25" s="40"/>
      <c r="U25" s="102"/>
      <c r="V25" s="102"/>
      <c r="W25" s="102"/>
      <c r="X25" s="40"/>
    </row>
    <row r="26" customFormat="false" ht="15" hidden="false" customHeight="true" outlineLevel="0" collapsed="false">
      <c r="B26" s="58" t="n">
        <v>21</v>
      </c>
      <c r="C26" s="106" t="s">
        <v>23</v>
      </c>
      <c r="D26" s="60" t="n">
        <v>952610.746997019</v>
      </c>
      <c r="E26" s="61" t="n">
        <f aca="false">D26*100/D$53</f>
        <v>100.842022319758</v>
      </c>
      <c r="F26" s="107" t="n">
        <v>21</v>
      </c>
      <c r="G26" s="108" t="s">
        <v>23</v>
      </c>
      <c r="H26" s="109" t="n">
        <v>924872.422334063</v>
      </c>
      <c r="I26" s="63" t="n">
        <f aca="false">H26*100/H$53</f>
        <v>101.328545041714</v>
      </c>
      <c r="J26" s="102"/>
      <c r="K26" s="64"/>
      <c r="L26" s="102"/>
      <c r="M26" s="0"/>
      <c r="N26" s="0"/>
      <c r="O26" s="110"/>
      <c r="P26" s="110"/>
      <c r="Q26" s="102"/>
      <c r="R26" s="102"/>
      <c r="S26" s="40"/>
      <c r="T26" s="40"/>
      <c r="U26" s="102"/>
      <c r="V26" s="102"/>
      <c r="W26" s="102"/>
      <c r="X26" s="40"/>
    </row>
    <row r="27" customFormat="false" ht="15" hidden="false" customHeight="true" outlineLevel="0" collapsed="false">
      <c r="B27" s="58" t="n">
        <v>22</v>
      </c>
      <c r="C27" s="106" t="s">
        <v>55</v>
      </c>
      <c r="D27" s="60" t="n">
        <v>947790.527221143</v>
      </c>
      <c r="E27" s="61" t="n">
        <f aca="false">D27*100/D$53</f>
        <v>100.331760692165</v>
      </c>
      <c r="F27" s="107" t="n">
        <v>22</v>
      </c>
      <c r="G27" s="108" t="s">
        <v>38</v>
      </c>
      <c r="H27" s="109" t="n">
        <v>921521.181644073</v>
      </c>
      <c r="I27" s="63" t="n">
        <f aca="false">H27*100/H$53</f>
        <v>100.9613848421</v>
      </c>
      <c r="J27" s="102"/>
      <c r="K27" s="64"/>
      <c r="L27" s="102"/>
      <c r="M27" s="0"/>
      <c r="N27" s="0"/>
      <c r="O27" s="110"/>
      <c r="P27" s="110"/>
      <c r="Q27" s="102"/>
      <c r="R27" s="102"/>
      <c r="S27" s="40"/>
      <c r="T27" s="40"/>
      <c r="U27" s="102"/>
      <c r="V27" s="102"/>
      <c r="W27" s="102"/>
      <c r="X27" s="40"/>
    </row>
    <row r="28" customFormat="false" ht="15" hidden="false" customHeight="true" outlineLevel="0" collapsed="false">
      <c r="B28" s="58" t="n">
        <v>23</v>
      </c>
      <c r="C28" s="106" t="s">
        <v>65</v>
      </c>
      <c r="D28" s="60" t="n">
        <v>939270.613399596</v>
      </c>
      <c r="E28" s="61" t="n">
        <f aca="false">D28*100/D$53</f>
        <v>99.4298547012203</v>
      </c>
      <c r="F28" s="107" t="n">
        <v>23</v>
      </c>
      <c r="G28" s="108" t="s">
        <v>65</v>
      </c>
      <c r="H28" s="109" t="n">
        <v>912795.330477313</v>
      </c>
      <c r="I28" s="63" t="n">
        <f aca="false">H28*100/H$53</f>
        <v>100.005385093782</v>
      </c>
      <c r="J28" s="102"/>
      <c r="K28" s="64"/>
      <c r="L28" s="102"/>
      <c r="M28" s="0"/>
      <c r="N28" s="0"/>
      <c r="O28" s="110"/>
      <c r="P28" s="110"/>
      <c r="Q28" s="102"/>
      <c r="R28" s="102"/>
      <c r="S28" s="40"/>
      <c r="T28" s="40"/>
      <c r="U28" s="102"/>
      <c r="V28" s="102"/>
      <c r="W28" s="102"/>
      <c r="X28" s="40"/>
    </row>
    <row r="29" customFormat="false" ht="15" hidden="false" customHeight="true" outlineLevel="0" collapsed="false">
      <c r="B29" s="58" t="n">
        <v>24</v>
      </c>
      <c r="C29" s="106" t="s">
        <v>69</v>
      </c>
      <c r="D29" s="60" t="n">
        <v>934091.755585491</v>
      </c>
      <c r="E29" s="61" t="n">
        <f aca="false">D29*100/D$53</f>
        <v>98.8816281596584</v>
      </c>
      <c r="F29" s="107" t="n">
        <v>24</v>
      </c>
      <c r="G29" s="108" t="s">
        <v>55</v>
      </c>
      <c r="H29" s="109" t="n">
        <v>909897.341898625</v>
      </c>
      <c r="I29" s="63" t="n">
        <f aca="false">H29*100/H$53</f>
        <v>99.6878829614499</v>
      </c>
      <c r="J29" s="102"/>
      <c r="K29" s="64"/>
      <c r="L29" s="102"/>
      <c r="M29" s="0"/>
      <c r="N29" s="0"/>
      <c r="O29" s="110"/>
      <c r="P29" s="110"/>
      <c r="Q29" s="102"/>
      <c r="R29" s="102"/>
      <c r="S29" s="40"/>
      <c r="T29" s="40"/>
      <c r="U29" s="102"/>
      <c r="V29" s="102"/>
      <c r="W29" s="102"/>
      <c r="X29" s="40"/>
    </row>
    <row r="30" customFormat="false" ht="15" hidden="false" customHeight="true" outlineLevel="0" collapsed="false">
      <c r="B30" s="58" t="n">
        <v>25</v>
      </c>
      <c r="C30" s="106" t="s">
        <v>38</v>
      </c>
      <c r="D30" s="60" t="n">
        <v>931417.531635675</v>
      </c>
      <c r="E30" s="61" t="n">
        <f aca="false">D30*100/D$53</f>
        <v>98.5985386059394</v>
      </c>
      <c r="F30" s="107" t="n">
        <v>25</v>
      </c>
      <c r="G30" s="108" t="s">
        <v>44</v>
      </c>
      <c r="H30" s="109" t="n">
        <v>898075.033092183</v>
      </c>
      <c r="I30" s="63" t="n">
        <f aca="false">H30*100/H$53</f>
        <v>98.3926369129544</v>
      </c>
      <c r="J30" s="102"/>
      <c r="K30" s="64"/>
      <c r="L30" s="102"/>
      <c r="M30" s="0"/>
      <c r="N30" s="0"/>
      <c r="O30" s="110"/>
      <c r="P30" s="110"/>
      <c r="Q30" s="102"/>
      <c r="R30" s="102"/>
      <c r="S30" s="40"/>
      <c r="T30" s="40"/>
      <c r="U30" s="102"/>
      <c r="V30" s="102"/>
      <c r="W30" s="102"/>
      <c r="X30" s="40"/>
    </row>
    <row r="31" customFormat="false" ht="15" hidden="false" customHeight="true" outlineLevel="0" collapsed="false">
      <c r="B31" s="58" t="n">
        <v>26</v>
      </c>
      <c r="C31" s="106" t="s">
        <v>51</v>
      </c>
      <c r="D31" s="60" t="n">
        <v>926284.208807876</v>
      </c>
      <c r="E31" s="61" t="n">
        <f aca="false">D31*100/D$53</f>
        <v>98.0551323334327</v>
      </c>
      <c r="F31" s="107" t="n">
        <v>26</v>
      </c>
      <c r="G31" s="108" t="s">
        <v>69</v>
      </c>
      <c r="H31" s="109" t="n">
        <v>891452.056650968</v>
      </c>
      <c r="I31" s="63" t="n">
        <f aca="false">H31*100/H$53</f>
        <v>97.6670270337668</v>
      </c>
      <c r="J31" s="102"/>
      <c r="K31" s="64"/>
      <c r="L31" s="102"/>
      <c r="M31" s="0"/>
      <c r="N31" s="0"/>
      <c r="O31" s="110"/>
      <c r="P31" s="110"/>
      <c r="Q31" s="102"/>
      <c r="R31" s="102"/>
      <c r="S31" s="40"/>
      <c r="T31" s="40"/>
      <c r="U31" s="102"/>
      <c r="V31" s="102"/>
      <c r="W31" s="102"/>
      <c r="X31" s="40"/>
    </row>
    <row r="32" customFormat="false" ht="15" hidden="false" customHeight="true" outlineLevel="0" collapsed="false">
      <c r="B32" s="58" t="n">
        <v>27</v>
      </c>
      <c r="C32" s="106" t="s">
        <v>44</v>
      </c>
      <c r="D32" s="60" t="n">
        <v>926164.811736902</v>
      </c>
      <c r="E32" s="61" t="n">
        <f aca="false">D32*100/D$53</f>
        <v>98.042493128874</v>
      </c>
      <c r="F32" s="107" t="n">
        <v>27</v>
      </c>
      <c r="G32" s="108" t="s">
        <v>51</v>
      </c>
      <c r="H32" s="109" t="n">
        <v>890303.263064434</v>
      </c>
      <c r="I32" s="63" t="n">
        <f aca="false">H32*100/H$53</f>
        <v>97.5411658015949</v>
      </c>
      <c r="J32" s="102"/>
      <c r="K32" s="64"/>
      <c r="L32" s="102"/>
      <c r="M32" s="0"/>
      <c r="N32" s="0"/>
      <c r="O32" s="110"/>
      <c r="P32" s="110"/>
      <c r="Q32" s="102"/>
      <c r="R32" s="102"/>
      <c r="S32" s="40"/>
      <c r="T32" s="40"/>
      <c r="U32" s="102"/>
      <c r="V32" s="102"/>
      <c r="W32" s="102"/>
      <c r="X32" s="40"/>
    </row>
    <row r="33" customFormat="false" ht="15" hidden="false" customHeight="true" outlineLevel="0" collapsed="false">
      <c r="B33" s="58" t="n">
        <v>28</v>
      </c>
      <c r="C33" s="106" t="s">
        <v>37</v>
      </c>
      <c r="D33" s="60" t="n">
        <v>923603.937877445</v>
      </c>
      <c r="E33" s="61" t="n">
        <f aca="false">D33*100/D$53</f>
        <v>97.7714026549239</v>
      </c>
      <c r="F33" s="107" t="n">
        <v>28</v>
      </c>
      <c r="G33" s="108" t="s">
        <v>41</v>
      </c>
      <c r="H33" s="109" t="n">
        <v>887394.953130838</v>
      </c>
      <c r="I33" s="63" t="n">
        <f aca="false">H33*100/H$53</f>
        <v>97.2225328669487</v>
      </c>
      <c r="J33" s="102"/>
      <c r="K33" s="64"/>
      <c r="L33" s="102"/>
      <c r="M33" s="0"/>
      <c r="N33" s="0"/>
      <c r="O33" s="110"/>
      <c r="P33" s="110"/>
      <c r="Q33" s="102"/>
      <c r="R33" s="102"/>
      <c r="S33" s="40"/>
      <c r="T33" s="40"/>
      <c r="U33" s="102"/>
      <c r="V33" s="102"/>
      <c r="W33" s="102"/>
      <c r="X33" s="40"/>
    </row>
    <row r="34" customFormat="false" ht="15" hidden="false" customHeight="true" outlineLevel="0" collapsed="false">
      <c r="B34" s="58" t="n">
        <v>29</v>
      </c>
      <c r="C34" s="106" t="s">
        <v>41</v>
      </c>
      <c r="D34" s="60" t="n">
        <v>918629.550821189</v>
      </c>
      <c r="E34" s="61" t="n">
        <f aca="false">D34*100/D$53</f>
        <v>97.2448210977292</v>
      </c>
      <c r="F34" s="107" t="n">
        <v>29</v>
      </c>
      <c r="G34" s="108" t="s">
        <v>37</v>
      </c>
      <c r="H34" s="109" t="n">
        <v>885573.636472369</v>
      </c>
      <c r="I34" s="63" t="n">
        <f aca="false">H34*100/H$53</f>
        <v>97.0229903542666</v>
      </c>
      <c r="J34" s="102"/>
      <c r="K34" s="64"/>
      <c r="L34" s="102"/>
      <c r="M34" s="0"/>
      <c r="N34" s="0"/>
      <c r="O34" s="110"/>
      <c r="P34" s="110"/>
      <c r="Q34" s="102"/>
      <c r="R34" s="102"/>
      <c r="S34" s="40"/>
      <c r="T34" s="40"/>
      <c r="U34" s="102"/>
      <c r="V34" s="102"/>
      <c r="W34" s="102"/>
      <c r="X34" s="40"/>
    </row>
    <row r="35" customFormat="false" ht="15" hidden="false" customHeight="true" outlineLevel="0" collapsed="false">
      <c r="B35" s="58" t="n">
        <v>30</v>
      </c>
      <c r="C35" s="106" t="s">
        <v>61</v>
      </c>
      <c r="D35" s="60" t="n">
        <v>866535.270812119</v>
      </c>
      <c r="E35" s="61" t="n">
        <f aca="false">D35*100/D$53</f>
        <v>91.7301945160255</v>
      </c>
      <c r="F35" s="107" t="n">
        <v>30</v>
      </c>
      <c r="G35" s="108" t="s">
        <v>63</v>
      </c>
      <c r="H35" s="109" t="n">
        <v>834343.10319455</v>
      </c>
      <c r="I35" s="63" t="n">
        <f aca="false">H35*100/H$53</f>
        <v>91.4101995807544</v>
      </c>
      <c r="J35" s="102"/>
      <c r="K35" s="64"/>
      <c r="L35" s="102"/>
      <c r="M35" s="0"/>
      <c r="N35" s="0"/>
      <c r="O35" s="110"/>
      <c r="P35" s="110"/>
      <c r="Q35" s="102"/>
      <c r="R35" s="102"/>
      <c r="S35" s="40"/>
      <c r="T35" s="40"/>
      <c r="U35" s="102"/>
      <c r="V35" s="102"/>
      <c r="W35" s="102"/>
      <c r="X35" s="40"/>
    </row>
    <row r="36" customFormat="false" ht="15" hidden="false" customHeight="true" outlineLevel="0" collapsed="false">
      <c r="B36" s="58" t="n">
        <v>31</v>
      </c>
      <c r="C36" s="106" t="s">
        <v>63</v>
      </c>
      <c r="D36" s="60" t="n">
        <v>863586.318253496</v>
      </c>
      <c r="E36" s="61" t="n">
        <f aca="false">D36*100/D$53</f>
        <v>91.4180225815034</v>
      </c>
      <c r="F36" s="107" t="n">
        <v>31</v>
      </c>
      <c r="G36" s="108" t="s">
        <v>61</v>
      </c>
      <c r="H36" s="109" t="n">
        <v>834063.439480238</v>
      </c>
      <c r="I36" s="63" t="n">
        <f aca="false">H36*100/H$53</f>
        <v>91.3795597686161</v>
      </c>
      <c r="J36" s="102"/>
      <c r="K36" s="64"/>
      <c r="L36" s="102"/>
      <c r="M36" s="0"/>
      <c r="N36" s="0"/>
      <c r="O36" s="110"/>
      <c r="P36" s="110"/>
      <c r="Q36" s="102"/>
      <c r="R36" s="102"/>
      <c r="S36" s="40"/>
      <c r="T36" s="40"/>
      <c r="U36" s="102"/>
      <c r="V36" s="102"/>
      <c r="W36" s="102"/>
      <c r="X36" s="40"/>
    </row>
    <row r="37" customFormat="false" ht="15" hidden="false" customHeight="true" outlineLevel="0" collapsed="false">
      <c r="B37" s="58" t="n">
        <v>32</v>
      </c>
      <c r="C37" s="106" t="s">
        <v>53</v>
      </c>
      <c r="D37" s="60" t="n">
        <v>860663.622102193</v>
      </c>
      <c r="E37" s="61" t="n">
        <f aca="false">D37*100/D$53</f>
        <v>91.1086301130134</v>
      </c>
      <c r="F37" s="107" t="n">
        <v>32</v>
      </c>
      <c r="G37" s="108" t="s">
        <v>53</v>
      </c>
      <c r="H37" s="109" t="n">
        <v>830535.82696299</v>
      </c>
      <c r="I37" s="63" t="n">
        <f aca="false">H37*100/H$53</f>
        <v>90.9930763626761</v>
      </c>
      <c r="J37" s="102"/>
      <c r="K37" s="64"/>
      <c r="L37" s="102"/>
      <c r="M37" s="0"/>
      <c r="N37" s="0"/>
      <c r="O37" s="110"/>
      <c r="P37" s="110"/>
      <c r="Q37" s="102"/>
      <c r="R37" s="102"/>
      <c r="S37" s="40"/>
      <c r="T37" s="40"/>
      <c r="U37" s="102"/>
      <c r="V37" s="102"/>
      <c r="W37" s="102"/>
      <c r="X37" s="40"/>
    </row>
    <row r="38" customFormat="false" ht="15" hidden="false" customHeight="true" outlineLevel="0" collapsed="false">
      <c r="B38" s="58" t="n">
        <v>33</v>
      </c>
      <c r="C38" s="106" t="s">
        <v>42</v>
      </c>
      <c r="D38" s="60" t="n">
        <v>852279.463839597</v>
      </c>
      <c r="E38" s="61" t="n">
        <f aca="false">D38*100/D$53</f>
        <v>90.2210950129588</v>
      </c>
      <c r="F38" s="107" t="n">
        <v>33</v>
      </c>
      <c r="G38" s="108" t="s">
        <v>60</v>
      </c>
      <c r="H38" s="109" t="n">
        <v>828350.485949489</v>
      </c>
      <c r="I38" s="63" t="n">
        <f aca="false">H38*100/H$53</f>
        <v>90.7536515296172</v>
      </c>
      <c r="J38" s="102"/>
      <c r="K38" s="64"/>
      <c r="L38" s="102"/>
      <c r="M38" s="0"/>
      <c r="N38" s="0"/>
      <c r="O38" s="110"/>
      <c r="P38" s="110"/>
      <c r="Q38" s="102"/>
      <c r="R38" s="102"/>
      <c r="S38" s="40"/>
      <c r="T38" s="40"/>
      <c r="U38" s="102"/>
      <c r="V38" s="102"/>
      <c r="W38" s="102"/>
      <c r="X38" s="40"/>
    </row>
    <row r="39" customFormat="false" ht="15" hidden="false" customHeight="true" outlineLevel="0" collapsed="false">
      <c r="B39" s="58" t="n">
        <v>34</v>
      </c>
      <c r="C39" s="106" t="s">
        <v>68</v>
      </c>
      <c r="D39" s="60" t="n">
        <v>850887.547075133</v>
      </c>
      <c r="E39" s="61" t="n">
        <f aca="false">D39*100/D$53</f>
        <v>90.073748678822</v>
      </c>
      <c r="F39" s="107" t="n">
        <v>34</v>
      </c>
      <c r="G39" s="108" t="s">
        <v>42</v>
      </c>
      <c r="H39" s="109" t="n">
        <v>823972.371307057</v>
      </c>
      <c r="I39" s="63" t="n">
        <f aca="false">H39*100/H$53</f>
        <v>90.2739875499908</v>
      </c>
      <c r="J39" s="102"/>
      <c r="K39" s="64"/>
      <c r="L39" s="102"/>
      <c r="M39" s="0"/>
      <c r="N39" s="0"/>
      <c r="O39" s="110"/>
      <c r="P39" s="110"/>
      <c r="Q39" s="102"/>
      <c r="R39" s="102"/>
      <c r="S39" s="40"/>
      <c r="T39" s="40"/>
      <c r="U39" s="102"/>
      <c r="V39" s="102"/>
      <c r="W39" s="102"/>
      <c r="X39" s="40"/>
    </row>
    <row r="40" customFormat="false" ht="15" hidden="false" customHeight="true" outlineLevel="0" collapsed="false">
      <c r="B40" s="58" t="n">
        <v>35</v>
      </c>
      <c r="C40" s="106" t="s">
        <v>60</v>
      </c>
      <c r="D40" s="60" t="n">
        <v>849152.346568902</v>
      </c>
      <c r="E40" s="61" t="n">
        <f aca="false">D40*100/D$53</f>
        <v>89.8900628147582</v>
      </c>
      <c r="F40" s="107" t="n">
        <v>35</v>
      </c>
      <c r="G40" s="108" t="s">
        <v>49</v>
      </c>
      <c r="H40" s="109" t="n">
        <v>822991.770331131</v>
      </c>
      <c r="I40" s="63" t="n">
        <f aca="false">H40*100/H$53</f>
        <v>90.1665534133925</v>
      </c>
      <c r="J40" s="102"/>
      <c r="K40" s="64"/>
      <c r="L40" s="102"/>
      <c r="M40" s="0"/>
      <c r="N40" s="0"/>
      <c r="O40" s="110"/>
      <c r="P40" s="110"/>
      <c r="Q40" s="102"/>
      <c r="R40" s="102"/>
      <c r="S40" s="40"/>
      <c r="T40" s="40"/>
      <c r="U40" s="102"/>
      <c r="V40" s="102"/>
      <c r="W40" s="102"/>
      <c r="X40" s="40"/>
    </row>
    <row r="41" customFormat="false" ht="15" hidden="false" customHeight="true" outlineLevel="0" collapsed="false">
      <c r="B41" s="58" t="n">
        <v>36</v>
      </c>
      <c r="C41" s="106" t="s">
        <v>66</v>
      </c>
      <c r="D41" s="60" t="n">
        <v>847431.650784135</v>
      </c>
      <c r="E41" s="61" t="n">
        <f aca="false">D41*100/D$53</f>
        <v>89.7079123999324</v>
      </c>
      <c r="F41" s="107" t="n">
        <v>36</v>
      </c>
      <c r="G41" s="108" t="s">
        <v>68</v>
      </c>
      <c r="H41" s="109" t="n">
        <v>820250.892191731</v>
      </c>
      <c r="I41" s="63" t="n">
        <f aca="false">H41*100/H$53</f>
        <v>89.8662642196666</v>
      </c>
      <c r="J41" s="102"/>
      <c r="K41" s="64"/>
      <c r="L41" s="102"/>
      <c r="M41" s="0"/>
      <c r="N41" s="0"/>
      <c r="O41" s="110"/>
      <c r="P41" s="110"/>
      <c r="Q41" s="102"/>
      <c r="R41" s="102"/>
      <c r="S41" s="40"/>
      <c r="T41" s="40"/>
      <c r="U41" s="102"/>
      <c r="V41" s="102"/>
      <c r="W41" s="102"/>
      <c r="X41" s="40"/>
    </row>
    <row r="42" customFormat="false" ht="15" hidden="false" customHeight="true" outlineLevel="0" collapsed="false">
      <c r="B42" s="58" t="n">
        <v>37</v>
      </c>
      <c r="C42" s="106" t="s">
        <v>49</v>
      </c>
      <c r="D42" s="60" t="n">
        <v>842538.410548497</v>
      </c>
      <c r="E42" s="61" t="n">
        <f aca="false">D42*100/D$53</f>
        <v>89.1899209300549</v>
      </c>
      <c r="F42" s="107" t="n">
        <v>37</v>
      </c>
      <c r="G42" s="108" t="s">
        <v>45</v>
      </c>
      <c r="H42" s="109" t="n">
        <v>815222.56587991</v>
      </c>
      <c r="I42" s="63" t="n">
        <f aca="false">H42*100/H$53</f>
        <v>89.3153633852727</v>
      </c>
      <c r="J42" s="102"/>
      <c r="K42" s="64"/>
      <c r="L42" s="102"/>
      <c r="M42" s="0"/>
      <c r="N42" s="0"/>
      <c r="O42" s="110"/>
      <c r="P42" s="110"/>
      <c r="Q42" s="102"/>
      <c r="R42" s="102"/>
      <c r="S42" s="40"/>
      <c r="T42" s="40"/>
      <c r="U42" s="102"/>
      <c r="V42" s="102"/>
      <c r="W42" s="102"/>
      <c r="X42" s="40"/>
    </row>
    <row r="43" customFormat="false" ht="15" hidden="false" customHeight="true" outlineLevel="0" collapsed="false">
      <c r="B43" s="58" t="n">
        <v>38</v>
      </c>
      <c r="C43" s="106" t="s">
        <v>45</v>
      </c>
      <c r="D43" s="60" t="n">
        <v>842387.942948826</v>
      </c>
      <c r="E43" s="61" t="n">
        <f aca="false">D43*100/D$53</f>
        <v>89.1739926434045</v>
      </c>
      <c r="F43" s="107" t="n">
        <v>38</v>
      </c>
      <c r="G43" s="108" t="s">
        <v>58</v>
      </c>
      <c r="H43" s="109" t="n">
        <v>815212.172636096</v>
      </c>
      <c r="I43" s="63" t="n">
        <f aca="false">H43*100/H$53</f>
        <v>89.3142247068469</v>
      </c>
      <c r="J43" s="102"/>
      <c r="K43" s="64"/>
      <c r="L43" s="102"/>
      <c r="M43" s="0"/>
      <c r="N43" s="0"/>
      <c r="O43" s="110"/>
      <c r="P43" s="110"/>
      <c r="Q43" s="102"/>
      <c r="R43" s="102"/>
      <c r="S43" s="40"/>
      <c r="T43" s="40"/>
      <c r="U43" s="102"/>
      <c r="V43" s="102"/>
      <c r="W43" s="102"/>
      <c r="X43" s="40"/>
    </row>
    <row r="44" customFormat="false" ht="15" hidden="false" customHeight="true" outlineLevel="0" collapsed="false">
      <c r="B44" s="58" t="n">
        <v>39</v>
      </c>
      <c r="C44" s="106" t="s">
        <v>56</v>
      </c>
      <c r="D44" s="60" t="n">
        <v>838093.354475103</v>
      </c>
      <c r="E44" s="61" t="n">
        <f aca="false">D44*100/D$53</f>
        <v>88.7193735998061</v>
      </c>
      <c r="F44" s="107" t="n">
        <v>39</v>
      </c>
      <c r="G44" s="108" t="s">
        <v>66</v>
      </c>
      <c r="H44" s="109" t="n">
        <v>813256.99631065</v>
      </c>
      <c r="I44" s="63" t="n">
        <f aca="false">H44*100/H$53</f>
        <v>89.100016598168</v>
      </c>
      <c r="J44" s="102"/>
      <c r="K44" s="64"/>
      <c r="L44" s="102"/>
      <c r="M44" s="0"/>
      <c r="N44" s="0"/>
      <c r="O44" s="110"/>
      <c r="P44" s="110"/>
      <c r="Q44" s="102"/>
      <c r="R44" s="102"/>
      <c r="S44" s="40"/>
      <c r="T44" s="40"/>
      <c r="U44" s="102"/>
      <c r="V44" s="102"/>
      <c r="W44" s="102"/>
      <c r="X44" s="40"/>
    </row>
    <row r="45" customFormat="false" ht="15" hidden="false" customHeight="true" outlineLevel="0" collapsed="false">
      <c r="B45" s="58" t="n">
        <v>40</v>
      </c>
      <c r="C45" s="106" t="s">
        <v>58</v>
      </c>
      <c r="D45" s="60" t="n">
        <v>835033.763684796</v>
      </c>
      <c r="E45" s="61" t="n">
        <f aca="false">D45*100/D$53</f>
        <v>88.3954896590274</v>
      </c>
      <c r="F45" s="107" t="n">
        <v>40</v>
      </c>
      <c r="G45" s="108" t="s">
        <v>62</v>
      </c>
      <c r="H45" s="109" t="n">
        <v>810568.626507495</v>
      </c>
      <c r="I45" s="63" t="n">
        <f aca="false">H45*100/H$53</f>
        <v>88.8054801906488</v>
      </c>
      <c r="J45" s="102"/>
      <c r="K45" s="64"/>
      <c r="L45" s="102"/>
      <c r="M45" s="0"/>
      <c r="N45" s="0"/>
      <c r="O45" s="110"/>
      <c r="P45" s="110"/>
      <c r="Q45" s="102"/>
      <c r="R45" s="102"/>
      <c r="S45" s="40"/>
      <c r="T45" s="40"/>
      <c r="U45" s="102"/>
      <c r="V45" s="102"/>
      <c r="W45" s="102"/>
      <c r="X45" s="40"/>
    </row>
    <row r="46" customFormat="false" ht="15" hidden="false" customHeight="true" outlineLevel="0" collapsed="false">
      <c r="B46" s="58" t="n">
        <v>41</v>
      </c>
      <c r="C46" s="106" t="s">
        <v>62</v>
      </c>
      <c r="D46" s="60" t="n">
        <v>833945.645546124</v>
      </c>
      <c r="E46" s="61" t="n">
        <f aca="false">D46*100/D$53</f>
        <v>88.2803030164534</v>
      </c>
      <c r="F46" s="107" t="n">
        <v>41</v>
      </c>
      <c r="G46" s="108" t="s">
        <v>56</v>
      </c>
      <c r="H46" s="109" t="n">
        <v>807278.770162273</v>
      </c>
      <c r="I46" s="63" t="n">
        <f aca="false">H46*100/H$53</f>
        <v>88.4450452281528</v>
      </c>
      <c r="J46" s="102"/>
      <c r="K46" s="64"/>
      <c r="L46" s="102"/>
      <c r="M46" s="0"/>
      <c r="N46" s="0"/>
      <c r="O46" s="110"/>
      <c r="P46" s="110"/>
      <c r="Q46" s="102"/>
      <c r="R46" s="102"/>
      <c r="S46" s="40"/>
      <c r="T46" s="40"/>
      <c r="U46" s="102"/>
      <c r="V46" s="102"/>
      <c r="W46" s="102"/>
      <c r="X46" s="40"/>
    </row>
    <row r="47" customFormat="false" ht="15" hidden="false" customHeight="true" outlineLevel="0" collapsed="false">
      <c r="B47" s="58" t="n">
        <v>42</v>
      </c>
      <c r="C47" s="106" t="s">
        <v>59</v>
      </c>
      <c r="D47" s="60" t="n">
        <v>825443.505955699</v>
      </c>
      <c r="E47" s="61" t="n">
        <f aca="false">D47*100/D$53</f>
        <v>87.3802785804012</v>
      </c>
      <c r="F47" s="107" t="n">
        <v>42</v>
      </c>
      <c r="G47" s="108" t="s">
        <v>59</v>
      </c>
      <c r="H47" s="109" t="n">
        <v>803938.359363729</v>
      </c>
      <c r="I47" s="63" t="n">
        <f aca="false">H47*100/H$53</f>
        <v>88.0790715458542</v>
      </c>
      <c r="J47" s="102"/>
      <c r="K47" s="64"/>
      <c r="L47" s="102"/>
      <c r="M47" s="0"/>
      <c r="N47" s="0"/>
      <c r="O47" s="110"/>
      <c r="P47" s="110"/>
      <c r="Q47" s="102"/>
      <c r="R47" s="102"/>
      <c r="S47" s="40"/>
      <c r="T47" s="40"/>
      <c r="U47" s="102"/>
      <c r="V47" s="102"/>
      <c r="W47" s="102"/>
      <c r="X47" s="40"/>
    </row>
    <row r="48" customFormat="false" ht="15" hidden="false" customHeight="true" outlineLevel="0" collapsed="false">
      <c r="B48" s="58" t="n">
        <v>43</v>
      </c>
      <c r="C48" s="106" t="s">
        <v>64</v>
      </c>
      <c r="D48" s="60" t="n">
        <v>821336.760640776</v>
      </c>
      <c r="E48" s="61" t="n">
        <f aca="false">D48*100/D$53</f>
        <v>86.9455443471223</v>
      </c>
      <c r="F48" s="107" t="n">
        <v>43</v>
      </c>
      <c r="G48" s="108" t="s">
        <v>36</v>
      </c>
      <c r="H48" s="109" t="n">
        <v>798767.97930902</v>
      </c>
      <c r="I48" s="63" t="n">
        <f aca="false">H48*100/H$53</f>
        <v>87.5126073767375</v>
      </c>
      <c r="J48" s="102"/>
      <c r="K48" s="64"/>
      <c r="L48" s="102"/>
      <c r="M48" s="0"/>
      <c r="N48" s="0"/>
      <c r="O48" s="110"/>
      <c r="P48" s="110"/>
      <c r="Q48" s="102"/>
      <c r="R48" s="102"/>
      <c r="S48" s="40"/>
      <c r="T48" s="40"/>
      <c r="U48" s="102"/>
      <c r="V48" s="102"/>
      <c r="W48" s="102"/>
      <c r="X48" s="40"/>
    </row>
    <row r="49" customFormat="false" ht="15" hidden="false" customHeight="true" outlineLevel="0" collapsed="false">
      <c r="B49" s="58" t="n">
        <v>44</v>
      </c>
      <c r="C49" s="106" t="s">
        <v>57</v>
      </c>
      <c r="D49" s="60" t="n">
        <v>814237.561451607</v>
      </c>
      <c r="E49" s="61" t="n">
        <f aca="false">D49*100/D$53</f>
        <v>86.1940331917596</v>
      </c>
      <c r="F49" s="107" t="n">
        <v>44</v>
      </c>
      <c r="G49" s="108" t="s">
        <v>57</v>
      </c>
      <c r="H49" s="109" t="n">
        <v>792213.9487742</v>
      </c>
      <c r="I49" s="63" t="n">
        <f aca="false">H49*100/H$53</f>
        <v>86.7945511754548</v>
      </c>
      <c r="J49" s="102"/>
      <c r="K49" s="64"/>
      <c r="L49" s="102"/>
      <c r="M49" s="0"/>
      <c r="N49" s="0"/>
      <c r="O49" s="110"/>
      <c r="P49" s="110"/>
      <c r="Q49" s="102"/>
      <c r="R49" s="102"/>
      <c r="S49" s="40"/>
      <c r="T49" s="40"/>
      <c r="U49" s="102"/>
      <c r="V49" s="102"/>
      <c r="W49" s="102"/>
      <c r="X49" s="40"/>
    </row>
    <row r="50" customFormat="false" ht="15" hidden="false" customHeight="true" outlineLevel="0" collapsed="false">
      <c r="B50" s="58" t="n">
        <v>45</v>
      </c>
      <c r="C50" s="106" t="s">
        <v>36</v>
      </c>
      <c r="D50" s="60" t="n">
        <v>810635.147313502</v>
      </c>
      <c r="E50" s="61" t="n">
        <f aca="false">D50*100/D$53</f>
        <v>85.812686741423</v>
      </c>
      <c r="F50" s="107" t="n">
        <v>45</v>
      </c>
      <c r="G50" s="108" t="s">
        <v>64</v>
      </c>
      <c r="H50" s="109" t="n">
        <v>792184.615216635</v>
      </c>
      <c r="I50" s="63" t="n">
        <f aca="false">H50*100/H$53</f>
        <v>86.7913374060342</v>
      </c>
      <c r="J50" s="102"/>
      <c r="K50" s="64"/>
      <c r="L50" s="102"/>
      <c r="M50" s="0"/>
      <c r="N50" s="0"/>
      <c r="O50" s="110"/>
      <c r="P50" s="110"/>
      <c r="Q50" s="102"/>
      <c r="R50" s="102"/>
      <c r="S50" s="40"/>
      <c r="T50" s="40"/>
      <c r="U50" s="102"/>
      <c r="V50" s="102"/>
      <c r="W50" s="102"/>
      <c r="X50" s="40"/>
    </row>
    <row r="51" customFormat="false" ht="15" hidden="false" customHeight="true" outlineLevel="0" collapsed="false">
      <c r="B51" s="58" t="n">
        <v>46</v>
      </c>
      <c r="C51" s="106" t="s">
        <v>43</v>
      </c>
      <c r="D51" s="60" t="n">
        <v>769493.46116781</v>
      </c>
      <c r="E51" s="61" t="n">
        <f aca="false">D51*100/D$53</f>
        <v>81.4574862089338</v>
      </c>
      <c r="F51" s="107" t="n">
        <v>46</v>
      </c>
      <c r="G51" s="108" t="s">
        <v>43</v>
      </c>
      <c r="H51" s="109" t="n">
        <v>753122.000483599</v>
      </c>
      <c r="I51" s="63" t="n">
        <f aca="false">H51*100/H$53</f>
        <v>82.5116575054977</v>
      </c>
      <c r="J51" s="102"/>
      <c r="K51" s="64"/>
      <c r="L51" s="102"/>
      <c r="M51" s="0"/>
      <c r="N51" s="0"/>
      <c r="O51" s="110"/>
      <c r="P51" s="110"/>
      <c r="Q51" s="102"/>
      <c r="R51" s="102"/>
      <c r="S51" s="40"/>
      <c r="T51" s="40"/>
      <c r="U51" s="102"/>
      <c r="V51" s="102"/>
      <c r="W51" s="102"/>
      <c r="X51" s="40"/>
    </row>
    <row r="52" customFormat="false" ht="15" hidden="false" customHeight="true" outlineLevel="0" collapsed="false">
      <c r="B52" s="111" t="n">
        <v>47</v>
      </c>
      <c r="C52" s="106" t="s">
        <v>48</v>
      </c>
      <c r="D52" s="112" t="n">
        <v>763495.766191962</v>
      </c>
      <c r="E52" s="61" t="n">
        <f aca="false">D52*100/D$53</f>
        <v>80.8225787270183</v>
      </c>
      <c r="F52" s="113" t="n">
        <v>47</v>
      </c>
      <c r="G52" s="108" t="s">
        <v>48</v>
      </c>
      <c r="H52" s="114" t="n">
        <v>741281.49111329</v>
      </c>
      <c r="I52" s="63" t="n">
        <f aca="false">H52*100/H$53</f>
        <v>81.2144174126227</v>
      </c>
      <c r="J52" s="102"/>
      <c r="K52" s="64"/>
      <c r="L52" s="102"/>
      <c r="M52" s="0"/>
      <c r="N52" s="0"/>
      <c r="O52" s="110"/>
      <c r="P52" s="110"/>
      <c r="Q52" s="102"/>
      <c r="R52" s="102"/>
      <c r="S52" s="40"/>
      <c r="T52" s="40"/>
      <c r="U52" s="102"/>
      <c r="V52" s="102"/>
      <c r="W52" s="102"/>
      <c r="X52" s="40"/>
    </row>
    <row r="53" customFormat="false" ht="15" hidden="false" customHeight="true" outlineLevel="0" collapsed="false">
      <c r="B53" s="111" t="s">
        <v>70</v>
      </c>
      <c r="C53" s="115" t="s">
        <v>71</v>
      </c>
      <c r="D53" s="116" t="n">
        <v>944656.528184657</v>
      </c>
      <c r="E53" s="61" t="n">
        <f aca="false">D53*100/D$53</f>
        <v>100</v>
      </c>
      <c r="F53" s="113" t="s">
        <v>70</v>
      </c>
      <c r="G53" s="117" t="s">
        <v>71</v>
      </c>
      <c r="H53" s="114" t="n">
        <v>912746.178239626</v>
      </c>
      <c r="I53" s="63" t="n">
        <f aca="false">H53*100/H$53</f>
        <v>100</v>
      </c>
      <c r="J53" s="40"/>
      <c r="K53" s="40"/>
      <c r="L53" s="102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5" hidden="false" customHeight="true" outlineLevel="0" collapsed="false">
      <c r="B54" s="75" t="s">
        <v>72</v>
      </c>
      <c r="C54" s="75"/>
      <c r="D54" s="73" t="n">
        <f aca="false">D6/D52</f>
        <v>1.54499429141488</v>
      </c>
      <c r="E54" s="118"/>
      <c r="F54" s="75" t="s">
        <v>72</v>
      </c>
      <c r="G54" s="75"/>
      <c r="H54" s="73" t="n">
        <f aca="false">H6/H52</f>
        <v>1.556548050698</v>
      </c>
      <c r="I54" s="118"/>
      <c r="J54" s="40"/>
      <c r="K54" s="40"/>
      <c r="L54" s="102"/>
      <c r="M54" s="40"/>
      <c r="N54" s="40"/>
    </row>
    <row r="55" customFormat="false" ht="13.5" hidden="false" customHeight="false" outlineLevel="0" collapsed="false">
      <c r="D55" s="77"/>
      <c r="H55" s="77"/>
      <c r="J55" s="40"/>
      <c r="K55" s="40"/>
      <c r="L55" s="102"/>
      <c r="M55" s="40"/>
      <c r="N55" s="40"/>
    </row>
    <row r="56" customFormat="false" ht="13.5" hidden="false" customHeight="false" outlineLevel="0" collapsed="false">
      <c r="A56" s="40"/>
      <c r="B56" s="119"/>
      <c r="C56" s="49"/>
      <c r="D56" s="49"/>
      <c r="E56" s="49"/>
      <c r="F56" s="119"/>
      <c r="G56" s="49"/>
      <c r="H56" s="49"/>
      <c r="I56" s="49"/>
      <c r="J56" s="40"/>
      <c r="K56" s="40"/>
      <c r="L56" s="102"/>
      <c r="M56" s="40"/>
      <c r="N56" s="40"/>
    </row>
    <row r="57" customFormat="false" ht="17.2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40"/>
      <c r="L57" s="102"/>
      <c r="M57" s="40"/>
      <c r="N57" s="40"/>
    </row>
    <row r="58" customFormat="false" ht="17.2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40"/>
      <c r="L58" s="102"/>
      <c r="M58" s="40"/>
      <c r="N58" s="40"/>
    </row>
    <row r="59" customFormat="false" ht="13.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40"/>
      <c r="L59" s="102"/>
      <c r="M59" s="40"/>
      <c r="N59" s="40"/>
    </row>
    <row r="60" customFormat="false" ht="13.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1"/>
      <c r="K60" s="40"/>
      <c r="L60" s="102"/>
      <c r="M60" s="40"/>
      <c r="N60" s="40"/>
    </row>
    <row r="61" customFormat="false" ht="13.5" hidden="false" customHeight="false" outlineLevel="0" collapsed="false">
      <c r="A61" s="82"/>
      <c r="B61" s="83"/>
      <c r="C61" s="83"/>
      <c r="D61" s="84"/>
      <c r="E61" s="83"/>
      <c r="F61" s="84"/>
      <c r="G61" s="83"/>
      <c r="H61" s="83"/>
      <c r="I61" s="83"/>
      <c r="J61" s="83"/>
    </row>
    <row r="62" customFormat="false" ht="13.5" hidden="false" customHeight="false" outlineLevel="0" collapsed="false">
      <c r="A62" s="85"/>
      <c r="B62" s="86"/>
      <c r="C62" s="87"/>
      <c r="D62" s="86"/>
      <c r="E62" s="87"/>
      <c r="F62" s="86"/>
      <c r="G62" s="87"/>
      <c r="H62" s="86"/>
      <c r="I62" s="86"/>
      <c r="J62" s="87"/>
    </row>
    <row r="63" customFormat="false" ht="13.5" hidden="false" customHeight="false" outlineLevel="0" collapsed="false">
      <c r="A63" s="88"/>
      <c r="B63" s="89"/>
      <c r="C63" s="90"/>
      <c r="D63" s="89"/>
      <c r="E63" s="90"/>
      <c r="F63" s="89"/>
      <c r="G63" s="90"/>
      <c r="H63" s="82"/>
      <c r="I63" s="89"/>
      <c r="J63" s="90"/>
    </row>
    <row r="64" customFormat="false" ht="13.5" hidden="false" customHeight="false" outlineLevel="0" collapsed="false">
      <c r="A64" s="91"/>
      <c r="B64" s="89"/>
      <c r="C64" s="90"/>
      <c r="D64" s="89"/>
      <c r="E64" s="90"/>
      <c r="F64" s="89"/>
      <c r="G64" s="90"/>
      <c r="H64" s="82"/>
      <c r="I64" s="89"/>
      <c r="J64" s="90"/>
    </row>
    <row r="65" customFormat="false" ht="13.5" hidden="false" customHeight="false" outlineLevel="0" collapsed="false">
      <c r="A65" s="91"/>
      <c r="B65" s="89"/>
      <c r="C65" s="90"/>
      <c r="D65" s="89"/>
      <c r="E65" s="90"/>
      <c r="F65" s="89"/>
      <c r="G65" s="90"/>
      <c r="H65" s="82"/>
      <c r="I65" s="89"/>
      <c r="J65" s="90"/>
    </row>
    <row r="66" customFormat="false" ht="13.5" hidden="false" customHeight="false" outlineLevel="0" collapsed="false">
      <c r="A66" s="91"/>
      <c r="B66" s="89"/>
      <c r="C66" s="90"/>
      <c r="D66" s="89"/>
      <c r="E66" s="90"/>
      <c r="F66" s="89"/>
      <c r="G66" s="90"/>
      <c r="H66" s="82"/>
      <c r="I66" s="89"/>
      <c r="J66" s="90"/>
    </row>
    <row r="67" customFormat="false" ht="13.5" hidden="false" customHeight="false" outlineLevel="0" collapsed="false">
      <c r="A67" s="91"/>
      <c r="B67" s="89"/>
      <c r="C67" s="90"/>
      <c r="D67" s="89"/>
      <c r="E67" s="90"/>
      <c r="F67" s="89"/>
      <c r="G67" s="90"/>
      <c r="H67" s="82"/>
      <c r="I67" s="89"/>
      <c r="J67" s="90"/>
    </row>
    <row r="68" customFormat="false" ht="13.5" hidden="false" customHeight="false" outlineLevel="0" collapsed="false">
      <c r="A68" s="91"/>
      <c r="B68" s="89"/>
      <c r="C68" s="90"/>
      <c r="D68" s="89"/>
      <c r="E68" s="90"/>
      <c r="F68" s="89"/>
      <c r="G68" s="90"/>
      <c r="H68" s="82"/>
      <c r="I68" s="89"/>
      <c r="J68" s="90"/>
    </row>
    <row r="69" customFormat="false" ht="13.5" hidden="false" customHeight="false" outlineLevel="0" collapsed="false">
      <c r="A69" s="91"/>
      <c r="B69" s="89"/>
      <c r="C69" s="90"/>
      <c r="D69" s="89"/>
      <c r="E69" s="90"/>
      <c r="F69" s="89"/>
      <c r="G69" s="90"/>
      <c r="H69" s="82"/>
      <c r="I69" s="89"/>
      <c r="J69" s="90"/>
    </row>
    <row r="70" customFormat="false" ht="13.5" hidden="false" customHeight="false" outlineLevel="0" collapsed="false">
      <c r="A70" s="91"/>
      <c r="B70" s="89"/>
      <c r="C70" s="90"/>
      <c r="D70" s="89"/>
      <c r="E70" s="90"/>
      <c r="F70" s="89"/>
      <c r="G70" s="90"/>
      <c r="H70" s="82"/>
      <c r="I70" s="89"/>
      <c r="J70" s="90"/>
    </row>
    <row r="71" customFormat="false" ht="13.5" hidden="false" customHeight="false" outlineLevel="0" collapsed="false">
      <c r="A71" s="91"/>
      <c r="B71" s="89"/>
      <c r="C71" s="90"/>
      <c r="D71" s="89"/>
      <c r="E71" s="90"/>
      <c r="F71" s="89"/>
      <c r="G71" s="90"/>
      <c r="H71" s="82"/>
      <c r="I71" s="89"/>
      <c r="J71" s="90"/>
    </row>
    <row r="72" customFormat="false" ht="13.5" hidden="false" customHeight="false" outlineLevel="0" collapsed="false">
      <c r="A72" s="91"/>
      <c r="B72" s="89"/>
      <c r="C72" s="90"/>
      <c r="D72" s="89"/>
      <c r="E72" s="90"/>
      <c r="F72" s="89"/>
      <c r="G72" s="90"/>
      <c r="H72" s="82"/>
      <c r="I72" s="89"/>
      <c r="J72" s="90"/>
    </row>
    <row r="73" customFormat="false" ht="13.5" hidden="false" customHeight="false" outlineLevel="0" collapsed="false">
      <c r="A73" s="91"/>
      <c r="B73" s="89"/>
      <c r="C73" s="90"/>
      <c r="D73" s="89"/>
      <c r="E73" s="90"/>
      <c r="F73" s="89"/>
      <c r="G73" s="90"/>
      <c r="H73" s="82"/>
      <c r="I73" s="89"/>
      <c r="J73" s="90"/>
    </row>
    <row r="74" customFormat="false" ht="13.5" hidden="false" customHeight="false" outlineLevel="0" collapsed="false">
      <c r="A74" s="91"/>
      <c r="B74" s="89"/>
      <c r="C74" s="90"/>
      <c r="D74" s="89"/>
      <c r="E74" s="90"/>
      <c r="F74" s="89"/>
      <c r="G74" s="90"/>
      <c r="H74" s="82"/>
      <c r="I74" s="89"/>
      <c r="J74" s="90"/>
    </row>
    <row r="75" customFormat="false" ht="13.5" hidden="false" customHeight="false" outlineLevel="0" collapsed="false">
      <c r="A75" s="91"/>
      <c r="B75" s="89"/>
      <c r="C75" s="90"/>
      <c r="D75" s="89"/>
      <c r="E75" s="90"/>
      <c r="F75" s="89"/>
      <c r="G75" s="90"/>
      <c r="H75" s="82"/>
      <c r="I75" s="89"/>
      <c r="J75" s="90"/>
    </row>
    <row r="76" customFormat="false" ht="13.5" hidden="false" customHeight="false" outlineLevel="0" collapsed="false">
      <c r="A76" s="91"/>
      <c r="B76" s="89"/>
      <c r="C76" s="90"/>
      <c r="D76" s="89"/>
      <c r="E76" s="90"/>
      <c r="F76" s="89"/>
      <c r="G76" s="90"/>
      <c r="H76" s="82"/>
      <c r="I76" s="89"/>
      <c r="J76" s="90"/>
    </row>
    <row r="77" customFormat="false" ht="13.5" hidden="false" customHeight="false" outlineLevel="0" collapsed="false">
      <c r="A77" s="91"/>
      <c r="B77" s="89"/>
      <c r="C77" s="90"/>
      <c r="D77" s="89"/>
      <c r="E77" s="90"/>
      <c r="F77" s="89"/>
      <c r="G77" s="90"/>
      <c r="H77" s="82"/>
      <c r="I77" s="89"/>
      <c r="J77" s="90"/>
    </row>
    <row r="78" customFormat="false" ht="13.5" hidden="false" customHeight="false" outlineLevel="0" collapsed="false">
      <c r="A78" s="91"/>
      <c r="B78" s="89"/>
      <c r="C78" s="90"/>
      <c r="D78" s="89"/>
      <c r="E78" s="90"/>
      <c r="F78" s="89"/>
      <c r="G78" s="90"/>
      <c r="H78" s="82"/>
      <c r="I78" s="89"/>
      <c r="J78" s="90"/>
    </row>
    <row r="79" customFormat="false" ht="13.5" hidden="false" customHeight="false" outlineLevel="0" collapsed="false">
      <c r="A79" s="91"/>
      <c r="B79" s="89"/>
      <c r="C79" s="90"/>
      <c r="D79" s="89"/>
      <c r="E79" s="90"/>
      <c r="F79" s="89"/>
      <c r="G79" s="90"/>
      <c r="H79" s="82"/>
      <c r="I79" s="89"/>
      <c r="J79" s="90"/>
    </row>
    <row r="80" customFormat="false" ht="13.5" hidden="false" customHeight="false" outlineLevel="0" collapsed="false">
      <c r="A80" s="91"/>
      <c r="B80" s="89"/>
      <c r="C80" s="90"/>
      <c r="D80" s="89"/>
      <c r="E80" s="90"/>
      <c r="F80" s="89"/>
      <c r="G80" s="90"/>
      <c r="H80" s="82"/>
      <c r="I80" s="89"/>
      <c r="J80" s="90"/>
    </row>
    <row r="81" customFormat="false" ht="13.5" hidden="false" customHeight="false" outlineLevel="0" collapsed="false">
      <c r="A81" s="91"/>
      <c r="B81" s="89"/>
      <c r="C81" s="90"/>
      <c r="D81" s="89"/>
      <c r="E81" s="90"/>
      <c r="F81" s="89"/>
      <c r="G81" s="90"/>
      <c r="H81" s="82"/>
      <c r="I81" s="89"/>
      <c r="J81" s="90"/>
    </row>
    <row r="82" customFormat="false" ht="13.5" hidden="false" customHeight="false" outlineLevel="0" collapsed="false">
      <c r="A82" s="91"/>
      <c r="B82" s="89"/>
      <c r="C82" s="90"/>
      <c r="D82" s="89"/>
      <c r="E82" s="90"/>
      <c r="F82" s="89"/>
      <c r="G82" s="90"/>
      <c r="H82" s="82"/>
      <c r="I82" s="89"/>
      <c r="J82" s="90"/>
    </row>
    <row r="83" customFormat="false" ht="13.5" hidden="false" customHeight="false" outlineLevel="0" collapsed="false">
      <c r="A83" s="91"/>
      <c r="B83" s="89"/>
      <c r="C83" s="90"/>
      <c r="D83" s="89"/>
      <c r="E83" s="90"/>
      <c r="F83" s="89"/>
      <c r="G83" s="90"/>
      <c r="H83" s="82"/>
      <c r="I83" s="89"/>
      <c r="J83" s="90"/>
    </row>
    <row r="84" customFormat="false" ht="13.5" hidden="false" customHeight="false" outlineLevel="0" collapsed="false">
      <c r="A84" s="91"/>
      <c r="B84" s="89"/>
      <c r="C84" s="90"/>
      <c r="D84" s="89"/>
      <c r="E84" s="90"/>
      <c r="F84" s="89"/>
      <c r="G84" s="90"/>
      <c r="H84" s="82"/>
      <c r="I84" s="89"/>
      <c r="J84" s="90"/>
    </row>
    <row r="85" customFormat="false" ht="13.5" hidden="false" customHeight="false" outlineLevel="0" collapsed="false">
      <c r="A85" s="91"/>
      <c r="B85" s="89"/>
      <c r="C85" s="90"/>
      <c r="D85" s="89"/>
      <c r="E85" s="90"/>
      <c r="F85" s="89"/>
      <c r="G85" s="90"/>
      <c r="H85" s="82"/>
      <c r="I85" s="89"/>
      <c r="J85" s="90"/>
    </row>
    <row r="86" customFormat="false" ht="13.5" hidden="false" customHeight="false" outlineLevel="0" collapsed="false">
      <c r="A86" s="91"/>
      <c r="B86" s="89"/>
      <c r="C86" s="90"/>
      <c r="D86" s="89"/>
      <c r="E86" s="90"/>
      <c r="F86" s="89"/>
      <c r="G86" s="90"/>
      <c r="H86" s="82"/>
      <c r="I86" s="89"/>
      <c r="J86" s="90"/>
    </row>
    <row r="87" customFormat="false" ht="13.5" hidden="false" customHeight="false" outlineLevel="0" collapsed="false">
      <c r="A87" s="91"/>
      <c r="B87" s="89"/>
      <c r="C87" s="90"/>
      <c r="D87" s="89"/>
      <c r="E87" s="90"/>
      <c r="F87" s="89"/>
      <c r="G87" s="90"/>
      <c r="H87" s="82"/>
      <c r="I87" s="89"/>
      <c r="J87" s="90"/>
    </row>
    <row r="88" customFormat="false" ht="13.5" hidden="false" customHeight="false" outlineLevel="0" collapsed="false">
      <c r="A88" s="91"/>
      <c r="B88" s="89"/>
      <c r="C88" s="90"/>
      <c r="D88" s="89"/>
      <c r="E88" s="90"/>
      <c r="F88" s="89"/>
      <c r="G88" s="90"/>
      <c r="H88" s="82"/>
      <c r="I88" s="89"/>
      <c r="J88" s="90"/>
    </row>
    <row r="89" customFormat="false" ht="13.5" hidden="false" customHeight="false" outlineLevel="0" collapsed="false">
      <c r="A89" s="91"/>
      <c r="B89" s="89"/>
      <c r="C89" s="90"/>
      <c r="D89" s="89"/>
      <c r="E89" s="90"/>
      <c r="F89" s="89"/>
      <c r="G89" s="90"/>
      <c r="H89" s="82"/>
      <c r="I89" s="89"/>
      <c r="J89" s="90"/>
    </row>
    <row r="90" customFormat="false" ht="13.5" hidden="false" customHeight="false" outlineLevel="0" collapsed="false">
      <c r="A90" s="91"/>
      <c r="B90" s="89"/>
      <c r="C90" s="90"/>
      <c r="D90" s="89"/>
      <c r="E90" s="90"/>
      <c r="F90" s="89"/>
      <c r="G90" s="90"/>
      <c r="H90" s="82"/>
      <c r="I90" s="89"/>
      <c r="J90" s="90"/>
    </row>
    <row r="91" customFormat="false" ht="13.5" hidden="false" customHeight="false" outlineLevel="0" collapsed="false">
      <c r="A91" s="91"/>
      <c r="B91" s="89"/>
      <c r="C91" s="90"/>
      <c r="D91" s="89"/>
      <c r="E91" s="90"/>
      <c r="F91" s="89"/>
      <c r="G91" s="90"/>
      <c r="H91" s="82"/>
      <c r="I91" s="89"/>
      <c r="J91" s="90"/>
    </row>
    <row r="92" customFormat="false" ht="13.5" hidden="false" customHeight="false" outlineLevel="0" collapsed="false">
      <c r="A92" s="91"/>
      <c r="B92" s="89"/>
      <c r="C92" s="90"/>
      <c r="D92" s="89"/>
      <c r="E92" s="90"/>
      <c r="F92" s="89"/>
      <c r="G92" s="90"/>
      <c r="H92" s="82"/>
      <c r="I92" s="89"/>
      <c r="J92" s="90"/>
    </row>
    <row r="93" customFormat="false" ht="13.5" hidden="false" customHeight="false" outlineLevel="0" collapsed="false">
      <c r="A93" s="91"/>
      <c r="B93" s="89"/>
      <c r="C93" s="90"/>
      <c r="D93" s="89"/>
      <c r="E93" s="90"/>
      <c r="F93" s="89"/>
      <c r="G93" s="90"/>
      <c r="H93" s="82"/>
      <c r="I93" s="89"/>
      <c r="J93" s="90"/>
    </row>
    <row r="94" customFormat="false" ht="13.5" hidden="false" customHeight="false" outlineLevel="0" collapsed="false">
      <c r="A94" s="91"/>
      <c r="B94" s="89"/>
      <c r="C94" s="90"/>
      <c r="D94" s="89"/>
      <c r="E94" s="90"/>
      <c r="F94" s="89"/>
      <c r="G94" s="90"/>
      <c r="H94" s="82"/>
      <c r="I94" s="89"/>
      <c r="J94" s="90"/>
    </row>
    <row r="95" customFormat="false" ht="13.5" hidden="false" customHeight="false" outlineLevel="0" collapsed="false">
      <c r="A95" s="91"/>
      <c r="B95" s="89"/>
      <c r="C95" s="90"/>
      <c r="D95" s="89"/>
      <c r="E95" s="90"/>
      <c r="F95" s="89"/>
      <c r="G95" s="90"/>
      <c r="H95" s="82"/>
      <c r="I95" s="89"/>
      <c r="J95" s="90"/>
    </row>
    <row r="96" customFormat="false" ht="13.5" hidden="false" customHeight="false" outlineLevel="0" collapsed="false">
      <c r="A96" s="91"/>
      <c r="B96" s="89"/>
      <c r="C96" s="90"/>
      <c r="D96" s="89"/>
      <c r="E96" s="90"/>
      <c r="F96" s="89"/>
      <c r="G96" s="90"/>
      <c r="H96" s="82"/>
      <c r="I96" s="89"/>
      <c r="J96" s="90"/>
    </row>
    <row r="97" customFormat="false" ht="13.5" hidden="false" customHeight="false" outlineLevel="0" collapsed="false">
      <c r="A97" s="91"/>
      <c r="B97" s="89"/>
      <c r="C97" s="90"/>
      <c r="D97" s="89"/>
      <c r="E97" s="90"/>
      <c r="F97" s="89"/>
      <c r="G97" s="90"/>
      <c r="H97" s="82"/>
      <c r="I97" s="89"/>
      <c r="J97" s="90"/>
    </row>
    <row r="98" customFormat="false" ht="13.5" hidden="false" customHeight="false" outlineLevel="0" collapsed="false">
      <c r="A98" s="91"/>
      <c r="B98" s="89"/>
      <c r="C98" s="90"/>
      <c r="D98" s="89"/>
      <c r="E98" s="90"/>
      <c r="F98" s="89"/>
      <c r="G98" s="90"/>
      <c r="H98" s="82"/>
      <c r="I98" s="89"/>
      <c r="J98" s="90"/>
    </row>
    <row r="99" customFormat="false" ht="13.5" hidden="false" customHeight="false" outlineLevel="0" collapsed="false">
      <c r="A99" s="91"/>
      <c r="B99" s="89"/>
      <c r="C99" s="90"/>
      <c r="D99" s="89"/>
      <c r="E99" s="90"/>
      <c r="F99" s="89"/>
      <c r="G99" s="90"/>
      <c r="H99" s="82"/>
      <c r="I99" s="89"/>
      <c r="J99" s="90"/>
    </row>
    <row r="100" customFormat="false" ht="13.5" hidden="false" customHeight="false" outlineLevel="0" collapsed="false">
      <c r="A100" s="91"/>
      <c r="B100" s="89"/>
      <c r="C100" s="90"/>
      <c r="D100" s="89"/>
      <c r="E100" s="90"/>
      <c r="F100" s="89"/>
      <c r="G100" s="90"/>
      <c r="H100" s="82"/>
      <c r="I100" s="89"/>
      <c r="J100" s="90"/>
    </row>
    <row r="101" customFormat="false" ht="13.5" hidden="false" customHeight="false" outlineLevel="0" collapsed="false">
      <c r="A101" s="91"/>
      <c r="B101" s="89"/>
      <c r="C101" s="90"/>
      <c r="D101" s="89"/>
      <c r="E101" s="90"/>
      <c r="F101" s="89"/>
      <c r="G101" s="90"/>
      <c r="H101" s="82"/>
      <c r="I101" s="89"/>
      <c r="J101" s="90"/>
    </row>
    <row r="102" customFormat="false" ht="13.5" hidden="false" customHeight="false" outlineLevel="0" collapsed="false">
      <c r="A102" s="91"/>
      <c r="B102" s="89"/>
      <c r="C102" s="90"/>
      <c r="D102" s="89"/>
      <c r="E102" s="90"/>
      <c r="F102" s="89"/>
      <c r="G102" s="90"/>
      <c r="H102" s="82"/>
      <c r="I102" s="89"/>
      <c r="J102" s="90"/>
    </row>
    <row r="103" customFormat="false" ht="13.5" hidden="false" customHeight="false" outlineLevel="0" collapsed="false">
      <c r="A103" s="91"/>
      <c r="B103" s="89"/>
      <c r="C103" s="90"/>
      <c r="D103" s="89"/>
      <c r="E103" s="90"/>
      <c r="F103" s="89"/>
      <c r="G103" s="90"/>
      <c r="H103" s="82"/>
      <c r="I103" s="89"/>
      <c r="J103" s="90"/>
    </row>
    <row r="104" customFormat="false" ht="13.5" hidden="false" customHeight="false" outlineLevel="0" collapsed="false">
      <c r="A104" s="91"/>
      <c r="B104" s="89"/>
      <c r="C104" s="90"/>
      <c r="D104" s="89"/>
      <c r="E104" s="90"/>
      <c r="F104" s="89"/>
      <c r="G104" s="90"/>
      <c r="H104" s="82"/>
      <c r="I104" s="89"/>
      <c r="J104" s="90"/>
    </row>
    <row r="105" customFormat="false" ht="13.5" hidden="false" customHeight="false" outlineLevel="0" collapsed="false">
      <c r="A105" s="91"/>
      <c r="B105" s="89"/>
      <c r="C105" s="90"/>
      <c r="D105" s="89"/>
      <c r="E105" s="90"/>
      <c r="F105" s="89"/>
      <c r="G105" s="90"/>
      <c r="H105" s="82"/>
      <c r="I105" s="89"/>
      <c r="J105" s="90"/>
    </row>
    <row r="106" customFormat="false" ht="13.5" hidden="false" customHeight="false" outlineLevel="0" collapsed="false">
      <c r="A106" s="91"/>
      <c r="B106" s="89"/>
      <c r="C106" s="90"/>
      <c r="D106" s="89"/>
      <c r="E106" s="90"/>
      <c r="F106" s="89"/>
      <c r="G106" s="90"/>
      <c r="H106" s="82"/>
      <c r="I106" s="89"/>
      <c r="J106" s="90"/>
    </row>
    <row r="107" customFormat="false" ht="13.5" hidden="false" customHeight="false" outlineLevel="0" collapsed="false">
      <c r="A107" s="91"/>
      <c r="B107" s="89"/>
      <c r="C107" s="90"/>
      <c r="D107" s="89"/>
      <c r="E107" s="90"/>
      <c r="F107" s="89"/>
      <c r="G107" s="90"/>
      <c r="H107" s="82"/>
      <c r="I107" s="89"/>
      <c r="J107" s="90"/>
    </row>
    <row r="108" customFormat="false" ht="13.5" hidden="false" customHeight="false" outlineLevel="0" collapsed="false">
      <c r="A108" s="91"/>
      <c r="B108" s="89"/>
      <c r="C108" s="90"/>
      <c r="D108" s="89"/>
      <c r="E108" s="90"/>
      <c r="F108" s="89"/>
      <c r="G108" s="90"/>
      <c r="H108" s="82"/>
      <c r="I108" s="89"/>
      <c r="J108" s="90"/>
    </row>
    <row r="109" customFormat="false" ht="13.5" hidden="false" customHeight="false" outlineLevel="0" collapsed="false">
      <c r="A109" s="91"/>
      <c r="B109" s="89"/>
      <c r="C109" s="90"/>
      <c r="D109" s="89"/>
      <c r="E109" s="90"/>
      <c r="F109" s="89"/>
      <c r="G109" s="90"/>
      <c r="H109" s="82"/>
      <c r="I109" s="89"/>
      <c r="J109" s="90"/>
    </row>
    <row r="110" customFormat="false" ht="13.5" hidden="false" customHeight="false" outlineLevel="0" collapsed="false">
      <c r="A110" s="91"/>
      <c r="B110" s="89"/>
      <c r="C110" s="90"/>
      <c r="D110" s="89"/>
      <c r="E110" s="90"/>
      <c r="F110" s="89"/>
      <c r="G110" s="90"/>
      <c r="H110" s="82"/>
      <c r="I110" s="89"/>
      <c r="J110" s="90"/>
    </row>
    <row r="111" customFormat="false" ht="13.5" hidden="false" customHeight="false" outlineLevel="0" collapsed="false">
      <c r="A111" s="91"/>
      <c r="B111" s="89"/>
      <c r="C111" s="90"/>
      <c r="D111" s="89"/>
      <c r="E111" s="90"/>
      <c r="F111" s="89"/>
      <c r="G111" s="90"/>
      <c r="H111" s="82"/>
      <c r="I111" s="89"/>
      <c r="J111" s="90"/>
    </row>
    <row r="112" customFormat="false" ht="13.5" hidden="false" customHeight="false" outlineLevel="0" collapsed="false">
      <c r="A112" s="120"/>
      <c r="B112" s="92"/>
      <c r="C112" s="94"/>
      <c r="D112" s="92"/>
      <c r="E112" s="94"/>
      <c r="F112" s="92"/>
      <c r="G112" s="94"/>
      <c r="H112" s="96"/>
      <c r="I112" s="92"/>
      <c r="J112" s="94"/>
    </row>
    <row r="113" customFormat="false" ht="13.5" hidden="false" customHeight="false" outlineLevel="0" collapsed="false">
      <c r="A113" s="120"/>
      <c r="B113" s="92"/>
      <c r="C113" s="94"/>
      <c r="D113" s="92"/>
      <c r="E113" s="94"/>
      <c r="F113" s="92"/>
      <c r="G113" s="94"/>
      <c r="H113" s="96"/>
      <c r="I113" s="92"/>
      <c r="J113" s="94"/>
    </row>
    <row r="114" customFormat="false" ht="13.5" hidden="false" customHeight="false" outlineLevel="0" collapsed="false">
      <c r="A114" s="120"/>
      <c r="B114" s="92"/>
      <c r="C114" s="94"/>
      <c r="D114" s="92"/>
      <c r="E114" s="94"/>
      <c r="F114" s="92"/>
      <c r="G114" s="94"/>
      <c r="H114" s="96"/>
      <c r="I114" s="92"/>
      <c r="J114" s="94"/>
    </row>
    <row r="115" customFormat="false" ht="13.5" hidden="false" customHeight="false" outlineLevel="0" collapsed="false">
      <c r="A115" s="120"/>
      <c r="B115" s="92"/>
      <c r="C115" s="94"/>
      <c r="D115" s="92"/>
      <c r="E115" s="94"/>
      <c r="F115" s="92"/>
      <c r="G115" s="94"/>
      <c r="H115" s="96"/>
      <c r="I115" s="92"/>
      <c r="J115" s="94"/>
    </row>
    <row r="116" customFormat="false" ht="13.5" hidden="false" customHeight="false" outlineLevel="0" collapsed="false">
      <c r="A116" s="120"/>
      <c r="B116" s="92"/>
      <c r="C116" s="94"/>
      <c r="D116" s="92"/>
      <c r="E116" s="94"/>
      <c r="F116" s="92"/>
      <c r="G116" s="94"/>
      <c r="H116" s="96"/>
      <c r="I116" s="92"/>
      <c r="J116" s="94"/>
    </row>
    <row r="117" customFormat="false" ht="13.5" hidden="false" customHeight="false" outlineLevel="0" collapsed="false">
      <c r="A117" s="120"/>
      <c r="B117" s="92"/>
      <c r="C117" s="94"/>
      <c r="D117" s="92"/>
      <c r="E117" s="94"/>
      <c r="F117" s="92"/>
      <c r="G117" s="94"/>
      <c r="H117" s="96"/>
      <c r="I117" s="92"/>
      <c r="J117" s="94"/>
    </row>
    <row r="118" customFormat="false" ht="13.5" hidden="false" customHeight="false" outlineLevel="0" collapsed="false">
      <c r="A118" s="120"/>
      <c r="B118" s="92"/>
      <c r="C118" s="94"/>
      <c r="D118" s="92"/>
      <c r="E118" s="94"/>
      <c r="F118" s="92"/>
      <c r="G118" s="94"/>
      <c r="H118" s="96"/>
      <c r="I118" s="92"/>
      <c r="J118" s="94"/>
    </row>
    <row r="119" customFormat="false" ht="13.5" hidden="false" customHeight="false" outlineLevel="0" collapsed="false">
      <c r="A119" s="120"/>
      <c r="B119" s="92"/>
      <c r="C119" s="94"/>
      <c r="D119" s="92"/>
      <c r="E119" s="94"/>
      <c r="F119" s="92"/>
      <c r="G119" s="94"/>
      <c r="H119" s="96"/>
      <c r="I119" s="92"/>
      <c r="J119" s="94"/>
    </row>
    <row r="120" customFormat="false" ht="13.5" hidden="false" customHeight="false" outlineLevel="0" collapsed="false">
      <c r="A120" s="120"/>
      <c r="B120" s="92"/>
      <c r="C120" s="94"/>
      <c r="D120" s="92"/>
      <c r="E120" s="94"/>
      <c r="F120" s="92"/>
      <c r="G120" s="94"/>
      <c r="H120" s="96"/>
      <c r="I120" s="92"/>
      <c r="J120" s="94"/>
    </row>
    <row r="121" customFormat="false" ht="13.5" hidden="false" customHeight="false" outlineLevel="0" collapsed="false">
      <c r="A121" s="120"/>
      <c r="B121" s="92"/>
      <c r="C121" s="94"/>
      <c r="D121" s="92"/>
      <c r="E121" s="94"/>
      <c r="F121" s="92"/>
      <c r="G121" s="94"/>
      <c r="H121" s="96"/>
      <c r="I121" s="92"/>
      <c r="J121" s="94"/>
    </row>
    <row r="122" customFormat="false" ht="13.5" hidden="false" customHeight="false" outlineLevel="0" collapsed="false">
      <c r="A122" s="120"/>
      <c r="B122" s="92"/>
      <c r="C122" s="94"/>
      <c r="D122" s="92"/>
      <c r="E122" s="94"/>
      <c r="F122" s="92"/>
      <c r="G122" s="94"/>
      <c r="H122" s="96"/>
      <c r="I122" s="92"/>
      <c r="J122" s="94"/>
    </row>
    <row r="123" customFormat="false" ht="13.5" hidden="false" customHeight="false" outlineLevel="0" collapsed="false">
      <c r="A123" s="120"/>
      <c r="B123" s="92"/>
      <c r="C123" s="94"/>
      <c r="D123" s="92"/>
      <c r="E123" s="94"/>
      <c r="F123" s="92"/>
      <c r="G123" s="94"/>
      <c r="H123" s="96"/>
      <c r="I123" s="92"/>
      <c r="J123" s="94"/>
    </row>
    <row r="124" customFormat="false" ht="13.5" hidden="false" customHeight="false" outlineLevel="0" collapsed="false">
      <c r="A124" s="120"/>
      <c r="B124" s="92"/>
      <c r="C124" s="94"/>
      <c r="D124" s="92"/>
      <c r="E124" s="94"/>
      <c r="F124" s="92"/>
      <c r="G124" s="94"/>
      <c r="H124" s="96"/>
      <c r="I124" s="92"/>
      <c r="J124" s="94"/>
    </row>
    <row r="125" customFormat="false" ht="13.5" hidden="false" customHeight="false" outlineLevel="0" collapsed="false">
      <c r="A125" s="120"/>
      <c r="B125" s="92"/>
      <c r="C125" s="94"/>
      <c r="D125" s="92"/>
      <c r="E125" s="94"/>
      <c r="F125" s="92"/>
      <c r="G125" s="94"/>
      <c r="H125" s="96"/>
      <c r="I125" s="92"/>
      <c r="J125" s="94"/>
    </row>
    <row r="126" customFormat="false" ht="13.5" hidden="false" customHeight="false" outlineLevel="0" collapsed="false">
      <c r="A126" s="120"/>
      <c r="B126" s="92"/>
      <c r="C126" s="94"/>
      <c r="D126" s="92"/>
      <c r="E126" s="94"/>
      <c r="F126" s="92"/>
      <c r="G126" s="94"/>
      <c r="H126" s="96"/>
      <c r="I126" s="92"/>
      <c r="J126" s="94"/>
    </row>
    <row r="127" customFormat="false" ht="13.5" hidden="false" customHeight="false" outlineLevel="0" collapsed="false">
      <c r="A127" s="120"/>
      <c r="B127" s="92"/>
      <c r="C127" s="94"/>
      <c r="D127" s="92"/>
      <c r="E127" s="94"/>
      <c r="F127" s="92"/>
      <c r="G127" s="94"/>
      <c r="H127" s="96"/>
      <c r="I127" s="92"/>
      <c r="J127" s="94"/>
    </row>
    <row r="128" customFormat="false" ht="13.5" hidden="false" customHeight="false" outlineLevel="0" collapsed="false">
      <c r="A128" s="120"/>
      <c r="B128" s="92"/>
      <c r="C128" s="94"/>
      <c r="D128" s="92"/>
      <c r="E128" s="94"/>
      <c r="F128" s="92"/>
      <c r="G128" s="94"/>
      <c r="H128" s="96"/>
      <c r="I128" s="92"/>
      <c r="J128" s="94"/>
    </row>
    <row r="129" customFormat="false" ht="13.5" hidden="false" customHeight="false" outlineLevel="0" collapsed="false">
      <c r="A129" s="120"/>
      <c r="B129" s="92"/>
      <c r="C129" s="94"/>
      <c r="D129" s="92"/>
      <c r="E129" s="94"/>
      <c r="F129" s="92"/>
      <c r="G129" s="94"/>
      <c r="H129" s="96"/>
      <c r="I129" s="92"/>
      <c r="J129" s="94"/>
    </row>
    <row r="130" customFormat="false" ht="13.5" hidden="false" customHeight="false" outlineLevel="0" collapsed="false">
      <c r="A130" s="120"/>
      <c r="B130" s="92"/>
      <c r="C130" s="94"/>
      <c r="D130" s="92"/>
      <c r="E130" s="94"/>
      <c r="F130" s="92"/>
      <c r="G130" s="94"/>
      <c r="H130" s="96"/>
      <c r="I130" s="92"/>
      <c r="J130" s="94"/>
    </row>
    <row r="131" customFormat="false" ht="13.5" hidden="false" customHeight="false" outlineLevel="0" collapsed="false">
      <c r="A131" s="120"/>
      <c r="B131" s="92"/>
      <c r="C131" s="94"/>
      <c r="D131" s="92"/>
      <c r="E131" s="94"/>
      <c r="F131" s="92"/>
      <c r="G131" s="94"/>
      <c r="H131" s="96"/>
      <c r="I131" s="92"/>
      <c r="J131" s="94"/>
    </row>
    <row r="132" customFormat="false" ht="13.5" hidden="false" customHeight="false" outlineLevel="0" collapsed="false">
      <c r="A132" s="120"/>
      <c r="B132" s="92"/>
      <c r="C132" s="94"/>
      <c r="D132" s="92"/>
      <c r="E132" s="94"/>
      <c r="F132" s="92"/>
      <c r="G132" s="94"/>
      <c r="H132" s="96"/>
      <c r="I132" s="92"/>
      <c r="J132" s="94"/>
    </row>
    <row r="133" customFormat="false" ht="13.5" hidden="false" customHeight="false" outlineLevel="0" collapsed="false">
      <c r="A133" s="120"/>
      <c r="B133" s="92"/>
      <c r="C133" s="94"/>
      <c r="D133" s="92"/>
      <c r="E133" s="94"/>
      <c r="F133" s="92"/>
      <c r="G133" s="94"/>
      <c r="H133" s="96"/>
      <c r="I133" s="92"/>
      <c r="J133" s="94"/>
    </row>
    <row r="134" customFormat="false" ht="13.5" hidden="false" customHeight="false" outlineLevel="0" collapsed="false">
      <c r="A134" s="120"/>
      <c r="B134" s="92"/>
      <c r="C134" s="94"/>
      <c r="D134" s="92"/>
      <c r="E134" s="94"/>
      <c r="F134" s="92"/>
      <c r="G134" s="94"/>
      <c r="H134" s="96"/>
      <c r="I134" s="92"/>
      <c r="J134" s="94"/>
    </row>
    <row r="135" customFormat="false" ht="13.5" hidden="false" customHeight="false" outlineLevel="0" collapsed="false">
      <c r="A135" s="120"/>
      <c r="B135" s="92"/>
      <c r="C135" s="94"/>
      <c r="D135" s="92"/>
      <c r="E135" s="94"/>
      <c r="F135" s="92"/>
      <c r="G135" s="94"/>
      <c r="H135" s="96"/>
      <c r="I135" s="92"/>
      <c r="J135" s="94"/>
    </row>
    <row r="136" customFormat="false" ht="13.5" hidden="false" customHeight="false" outlineLevel="0" collapsed="false">
      <c r="A136" s="120"/>
      <c r="B136" s="92"/>
      <c r="C136" s="94"/>
      <c r="D136" s="92"/>
      <c r="E136" s="94"/>
      <c r="F136" s="92"/>
      <c r="G136" s="94"/>
      <c r="H136" s="96"/>
      <c r="I136" s="92"/>
      <c r="J136" s="94"/>
    </row>
    <row r="137" customFormat="false" ht="13.5" hidden="false" customHeight="false" outlineLevel="0" collapsed="false">
      <c r="A137" s="120"/>
      <c r="B137" s="92"/>
      <c r="C137" s="94"/>
      <c r="D137" s="92"/>
      <c r="E137" s="94"/>
      <c r="F137" s="92"/>
      <c r="G137" s="94"/>
      <c r="H137" s="96"/>
      <c r="I137" s="92"/>
      <c r="J137" s="94"/>
    </row>
    <row r="138" customFormat="false" ht="13.5" hidden="false" customHeight="false" outlineLevel="0" collapsed="false">
      <c r="A138" s="120"/>
      <c r="B138" s="92"/>
      <c r="C138" s="94"/>
      <c r="D138" s="92"/>
      <c r="E138" s="94"/>
      <c r="F138" s="92"/>
      <c r="G138" s="94"/>
      <c r="H138" s="96"/>
      <c r="I138" s="92"/>
      <c r="J138" s="94"/>
    </row>
    <row r="139" customFormat="false" ht="13.5" hidden="false" customHeight="false" outlineLevel="0" collapsed="false">
      <c r="A139" s="120"/>
      <c r="B139" s="92"/>
      <c r="C139" s="94"/>
      <c r="D139" s="92"/>
      <c r="E139" s="94"/>
      <c r="F139" s="92"/>
      <c r="G139" s="94"/>
      <c r="H139" s="96"/>
      <c r="I139" s="92"/>
      <c r="J139" s="94"/>
    </row>
    <row r="140" customFormat="false" ht="13.5" hidden="false" customHeight="false" outlineLevel="0" collapsed="false">
      <c r="A140" s="120"/>
      <c r="B140" s="92"/>
      <c r="C140" s="94"/>
      <c r="D140" s="92"/>
      <c r="E140" s="94"/>
      <c r="F140" s="92"/>
      <c r="G140" s="94"/>
      <c r="H140" s="96"/>
      <c r="I140" s="92"/>
      <c r="J140" s="94"/>
    </row>
    <row r="141" customFormat="false" ht="13.5" hidden="false" customHeight="false" outlineLevel="0" collapsed="false">
      <c r="A141" s="120"/>
      <c r="B141" s="92"/>
      <c r="C141" s="94"/>
      <c r="D141" s="92"/>
      <c r="E141" s="94"/>
      <c r="F141" s="92"/>
      <c r="G141" s="94"/>
      <c r="H141" s="96"/>
      <c r="I141" s="92"/>
      <c r="J141" s="94"/>
    </row>
    <row r="142" customFormat="false" ht="13.5" hidden="false" customHeight="false" outlineLevel="0" collapsed="false">
      <c r="A142" s="120"/>
      <c r="B142" s="92"/>
      <c r="C142" s="94"/>
      <c r="D142" s="92"/>
      <c r="E142" s="94"/>
      <c r="F142" s="92"/>
      <c r="G142" s="94"/>
      <c r="H142" s="96"/>
      <c r="I142" s="92"/>
      <c r="J142" s="94"/>
    </row>
    <row r="143" customFormat="false" ht="13.5" hidden="false" customHeight="false" outlineLevel="0" collapsed="false">
      <c r="A143" s="120"/>
      <c r="B143" s="92"/>
      <c r="C143" s="94"/>
      <c r="D143" s="92"/>
      <c r="E143" s="94"/>
      <c r="F143" s="92"/>
      <c r="G143" s="94"/>
      <c r="H143" s="96"/>
      <c r="I143" s="92"/>
      <c r="J143" s="94"/>
    </row>
    <row r="144" customFormat="false" ht="13.5" hidden="false" customHeight="false" outlineLevel="0" collapsed="false">
      <c r="A144" s="120"/>
      <c r="B144" s="92"/>
      <c r="C144" s="94"/>
      <c r="D144" s="92"/>
      <c r="E144" s="94"/>
      <c r="F144" s="92"/>
      <c r="G144" s="94"/>
      <c r="H144" s="96"/>
      <c r="I144" s="92"/>
      <c r="J144" s="94"/>
    </row>
    <row r="145" customFormat="false" ht="13.5" hidden="false" customHeight="false" outlineLevel="0" collapsed="false">
      <c r="A145" s="120"/>
      <c r="B145" s="92"/>
      <c r="C145" s="94"/>
      <c r="D145" s="92"/>
      <c r="E145" s="94"/>
      <c r="F145" s="92"/>
      <c r="G145" s="94"/>
      <c r="H145" s="96"/>
      <c r="I145" s="92"/>
      <c r="J145" s="94"/>
    </row>
    <row r="146" customFormat="false" ht="13.5" hidden="false" customHeight="false" outlineLevel="0" collapsed="false">
      <c r="A146" s="120"/>
      <c r="B146" s="92"/>
      <c r="C146" s="94"/>
      <c r="D146" s="92"/>
      <c r="E146" s="94"/>
      <c r="F146" s="92"/>
      <c r="G146" s="94"/>
      <c r="H146" s="96"/>
      <c r="I146" s="92"/>
      <c r="J146" s="94"/>
    </row>
    <row r="147" customFormat="false" ht="13.5" hidden="false" customHeight="false" outlineLevel="0" collapsed="false">
      <c r="A147" s="120"/>
      <c r="B147" s="92"/>
      <c r="C147" s="94"/>
      <c r="D147" s="92"/>
      <c r="E147" s="94"/>
      <c r="F147" s="92"/>
      <c r="G147" s="94"/>
      <c r="H147" s="96"/>
      <c r="I147" s="92"/>
      <c r="J147" s="94"/>
    </row>
    <row r="148" customFormat="false" ht="13.5" hidden="false" customHeight="false" outlineLevel="0" collapsed="false">
      <c r="A148" s="120"/>
      <c r="B148" s="92"/>
      <c r="C148" s="94"/>
      <c r="D148" s="92"/>
      <c r="E148" s="94"/>
      <c r="F148" s="92"/>
      <c r="G148" s="94"/>
      <c r="H148" s="96"/>
      <c r="I148" s="92"/>
      <c r="J148" s="94"/>
    </row>
    <row r="149" customFormat="false" ht="13.5" hidden="false" customHeight="false" outlineLevel="0" collapsed="false">
      <c r="A149" s="120"/>
      <c r="B149" s="92"/>
      <c r="C149" s="94"/>
      <c r="D149" s="92"/>
      <c r="E149" s="94"/>
      <c r="F149" s="92"/>
      <c r="G149" s="94"/>
      <c r="H149" s="96"/>
      <c r="I149" s="92"/>
      <c r="J149" s="94"/>
    </row>
    <row r="150" customFormat="false" ht="13.5" hidden="false" customHeight="false" outlineLevel="0" collapsed="false">
      <c r="A150" s="120"/>
      <c r="B150" s="92"/>
      <c r="C150" s="94"/>
      <c r="D150" s="92"/>
      <c r="E150" s="94"/>
      <c r="F150" s="92"/>
      <c r="G150" s="94"/>
      <c r="H150" s="96"/>
      <c r="I150" s="92"/>
      <c r="J150" s="94"/>
    </row>
    <row r="151" customFormat="false" ht="13.5" hidden="false" customHeight="false" outlineLevel="0" collapsed="false">
      <c r="A151" s="120"/>
      <c r="B151" s="92"/>
      <c r="C151" s="94"/>
      <c r="D151" s="92"/>
      <c r="E151" s="94"/>
      <c r="F151" s="92"/>
      <c r="G151" s="94"/>
      <c r="H151" s="96"/>
      <c r="I151" s="92"/>
      <c r="J151" s="94"/>
    </row>
    <row r="152" customFormat="false" ht="13.5" hidden="false" customHeight="false" outlineLevel="0" collapsed="false">
      <c r="A152" s="120"/>
      <c r="B152" s="92"/>
      <c r="C152" s="94"/>
      <c r="D152" s="92"/>
      <c r="E152" s="94"/>
      <c r="F152" s="92"/>
      <c r="G152" s="94"/>
      <c r="H152" s="96"/>
      <c r="I152" s="92"/>
      <c r="J152" s="94"/>
    </row>
    <row r="153" customFormat="false" ht="13.5" hidden="false" customHeight="false" outlineLevel="0" collapsed="false">
      <c r="A153" s="120"/>
      <c r="B153" s="92"/>
      <c r="C153" s="94"/>
      <c r="D153" s="92"/>
      <c r="E153" s="94"/>
      <c r="F153" s="92"/>
      <c r="G153" s="94"/>
      <c r="H153" s="96"/>
      <c r="I153" s="92"/>
      <c r="J153" s="94"/>
    </row>
    <row r="154" customFormat="false" ht="13.5" hidden="false" customHeight="false" outlineLevel="0" collapsed="false">
      <c r="A154" s="120"/>
      <c r="B154" s="92"/>
      <c r="C154" s="94"/>
      <c r="D154" s="92"/>
      <c r="E154" s="94"/>
      <c r="F154" s="92"/>
      <c r="G154" s="94"/>
      <c r="H154" s="96"/>
      <c r="I154" s="92"/>
      <c r="J154" s="94"/>
    </row>
    <row r="155" customFormat="false" ht="13.5" hidden="false" customHeight="false" outlineLevel="0" collapsed="false">
      <c r="A155" s="120"/>
      <c r="B155" s="92"/>
      <c r="C155" s="94"/>
      <c r="D155" s="92"/>
      <c r="E155" s="94"/>
      <c r="F155" s="92"/>
      <c r="G155" s="94"/>
      <c r="H155" s="96"/>
      <c r="I155" s="92"/>
      <c r="J155" s="94"/>
    </row>
    <row r="156" customFormat="false" ht="13.5" hidden="false" customHeight="false" outlineLevel="0" collapsed="false">
      <c r="A156" s="120"/>
      <c r="B156" s="92"/>
      <c r="C156" s="94"/>
      <c r="D156" s="92"/>
      <c r="E156" s="94"/>
      <c r="F156" s="92"/>
      <c r="G156" s="94"/>
      <c r="H156" s="96"/>
      <c r="I156" s="92"/>
      <c r="J156" s="94"/>
    </row>
    <row r="157" customFormat="false" ht="13.5" hidden="false" customHeight="false" outlineLevel="0" collapsed="false">
      <c r="A157" s="120"/>
      <c r="B157" s="92"/>
      <c r="C157" s="94"/>
      <c r="D157" s="92"/>
      <c r="E157" s="94"/>
      <c r="F157" s="92"/>
      <c r="G157" s="94"/>
      <c r="H157" s="96"/>
      <c r="I157" s="92"/>
      <c r="J157" s="94"/>
    </row>
    <row r="158" customFormat="false" ht="13.5" hidden="false" customHeight="false" outlineLevel="0" collapsed="false">
      <c r="A158" s="120"/>
      <c r="B158" s="92"/>
      <c r="C158" s="94"/>
      <c r="D158" s="92"/>
      <c r="E158" s="94"/>
      <c r="F158" s="92"/>
      <c r="G158" s="94"/>
      <c r="H158" s="96"/>
      <c r="I158" s="92"/>
      <c r="J158" s="94"/>
    </row>
    <row r="159" customFormat="false" ht="13.5" hidden="false" customHeight="false" outlineLevel="0" collapsed="false">
      <c r="A159" s="120"/>
      <c r="B159" s="100"/>
      <c r="C159" s="97"/>
      <c r="D159" s="100"/>
      <c r="E159" s="97"/>
      <c r="F159" s="100"/>
      <c r="G159" s="97"/>
      <c r="H159" s="100"/>
      <c r="I159" s="100"/>
      <c r="J159" s="97"/>
    </row>
  </sheetData>
  <mergeCells count="6">
    <mergeCell ref="B1:I1"/>
    <mergeCell ref="B3:E3"/>
    <mergeCell ref="F3:I3"/>
    <mergeCell ref="B54:C54"/>
    <mergeCell ref="F54:G54"/>
    <mergeCell ref="A57:J5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２－２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.75"/>
    <col collapsed="false" customWidth="true" hidden="false" outlineLevel="0" max="2" min="2" style="37" width="7.12"/>
    <col collapsed="false" customWidth="true" hidden="false" outlineLevel="0" max="3" min="3" style="38" width="12.49"/>
    <col collapsed="false" customWidth="true" hidden="false" outlineLevel="0" max="5" min="4" style="38" width="12.62"/>
    <col collapsed="false" customWidth="true" hidden="false" outlineLevel="0" max="6" min="6" style="37" width="7.12"/>
    <col collapsed="false" customWidth="true" hidden="false" outlineLevel="0" max="7" min="7" style="38" width="12.62"/>
    <col collapsed="false" customWidth="true" hidden="false" outlineLevel="0" max="8" min="8" style="38" width="12.49"/>
    <col collapsed="false" customWidth="true" hidden="false" outlineLevel="0" max="9" min="9" style="38" width="12.62"/>
    <col collapsed="false" customWidth="true" hidden="false" outlineLevel="0" max="10" min="10" style="36" width="9.12"/>
    <col collapsed="false" customWidth="true" hidden="false" outlineLevel="0" max="14" min="11" style="36" width="10.62"/>
    <col collapsed="false" customWidth="true" hidden="false" outlineLevel="0" max="16" min="15" style="36" width="9.12"/>
    <col collapsed="false" customWidth="false" hidden="false" outlineLevel="0" max="257" min="17" style="36" width="8.99"/>
  </cols>
  <sheetData>
    <row r="1" customFormat="false" ht="26.25" hidden="false" customHeight="true" outlineLevel="0" collapsed="false">
      <c r="B1" s="39" t="s">
        <v>74</v>
      </c>
      <c r="C1" s="39"/>
      <c r="D1" s="39"/>
      <c r="E1" s="39"/>
      <c r="F1" s="39"/>
      <c r="G1" s="39"/>
      <c r="H1" s="39"/>
      <c r="I1" s="39"/>
      <c r="J1" s="40"/>
      <c r="K1" s="40"/>
    </row>
    <row r="2" customFormat="false" ht="11.25" hidden="false" customHeight="true" outlineLevel="0" collapsed="false">
      <c r="B2" s="41"/>
      <c r="C2" s="42"/>
      <c r="D2" s="42"/>
      <c r="E2" s="42"/>
      <c r="F2" s="41"/>
      <c r="G2" s="42"/>
      <c r="H2" s="42"/>
      <c r="I2" s="42"/>
      <c r="J2" s="40"/>
      <c r="K2" s="40"/>
    </row>
    <row r="3" customFormat="false" ht="24" hidden="false" customHeight="true" outlineLevel="0" collapsed="false">
      <c r="B3" s="43" t="s">
        <v>2</v>
      </c>
      <c r="C3" s="43"/>
      <c r="D3" s="43"/>
      <c r="E3" s="43"/>
      <c r="F3" s="43" t="s">
        <v>3</v>
      </c>
      <c r="G3" s="43"/>
      <c r="H3" s="43"/>
      <c r="I3" s="43"/>
      <c r="J3" s="40"/>
      <c r="K3" s="40"/>
    </row>
    <row r="4" s="38" customFormat="true" ht="27" hidden="false" customHeight="true" outlineLevel="0" collapsed="false">
      <c r="B4" s="44" t="s">
        <v>18</v>
      </c>
      <c r="C4" s="45" t="s">
        <v>19</v>
      </c>
      <c r="D4" s="121" t="s">
        <v>75</v>
      </c>
      <c r="E4" s="47" t="s">
        <v>21</v>
      </c>
      <c r="F4" s="44" t="s">
        <v>18</v>
      </c>
      <c r="G4" s="45" t="s">
        <v>19</v>
      </c>
      <c r="H4" s="121" t="s">
        <v>75</v>
      </c>
      <c r="I4" s="48" t="s">
        <v>21</v>
      </c>
      <c r="J4" s="49"/>
      <c r="K4" s="49"/>
    </row>
    <row r="5" customFormat="false" ht="14.25" hidden="false" customHeight="true" outlineLevel="0" collapsed="false">
      <c r="B5" s="50"/>
      <c r="C5" s="51"/>
      <c r="D5" s="122"/>
      <c r="E5" s="53"/>
      <c r="F5" s="50"/>
      <c r="G5" s="51"/>
      <c r="H5" s="122"/>
      <c r="I5" s="54"/>
      <c r="J5" s="55"/>
    </row>
    <row r="6" customFormat="false" ht="15" hidden="false" customHeight="true" outlineLevel="0" collapsed="false">
      <c r="B6" s="58" t="n">
        <v>1</v>
      </c>
      <c r="C6" s="59" t="s">
        <v>24</v>
      </c>
      <c r="D6" s="123" t="n">
        <v>19.4155504588616</v>
      </c>
      <c r="E6" s="61" t="n">
        <f aca="false">D6*100/D$53</f>
        <v>117.128083538398</v>
      </c>
      <c r="F6" s="58" t="n">
        <v>1</v>
      </c>
      <c r="G6" s="62" t="s">
        <v>24</v>
      </c>
      <c r="H6" s="123" t="n">
        <v>18.7552515026188</v>
      </c>
      <c r="I6" s="63" t="n">
        <f aca="false">H6*100/H$53</f>
        <v>120.298611781952</v>
      </c>
      <c r="J6" s="55"/>
      <c r="K6" s="64"/>
      <c r="M6" s="0"/>
      <c r="N6" s="0"/>
    </row>
    <row r="7" customFormat="false" ht="15" hidden="false" customHeight="true" outlineLevel="0" collapsed="false">
      <c r="B7" s="58" t="n">
        <v>2</v>
      </c>
      <c r="C7" s="59" t="s">
        <v>25</v>
      </c>
      <c r="D7" s="123" t="n">
        <v>19.1767361016578</v>
      </c>
      <c r="E7" s="61" t="n">
        <f aca="false">D7*100/D$53</f>
        <v>115.687389490603</v>
      </c>
      <c r="F7" s="58" t="n">
        <v>2</v>
      </c>
      <c r="G7" s="62" t="s">
        <v>25</v>
      </c>
      <c r="H7" s="123" t="n">
        <v>18.4572218405741</v>
      </c>
      <c r="I7" s="63" t="n">
        <f aca="false">H7*100/H$53</f>
        <v>118.387010937313</v>
      </c>
      <c r="J7" s="55"/>
      <c r="K7" s="64"/>
      <c r="M7" s="0"/>
      <c r="N7" s="0"/>
    </row>
    <row r="8" customFormat="false" ht="15" hidden="false" customHeight="true" outlineLevel="0" collapsed="false">
      <c r="B8" s="58" t="n">
        <v>3</v>
      </c>
      <c r="C8" s="59" t="s">
        <v>23</v>
      </c>
      <c r="D8" s="123" t="n">
        <v>18.9188482944049</v>
      </c>
      <c r="E8" s="61" t="n">
        <f aca="false">D8*100/D$53</f>
        <v>114.131631146514</v>
      </c>
      <c r="F8" s="58" t="n">
        <v>3</v>
      </c>
      <c r="G8" s="62" t="s">
        <v>23</v>
      </c>
      <c r="H8" s="123" t="n">
        <v>18.3457059948073</v>
      </c>
      <c r="I8" s="63" t="n">
        <f aca="false">H8*100/H$53</f>
        <v>117.671733862219</v>
      </c>
      <c r="J8" s="55"/>
      <c r="K8" s="64"/>
      <c r="M8" s="0"/>
      <c r="N8" s="0"/>
    </row>
    <row r="9" customFormat="false" ht="15" hidden="false" customHeight="true" outlineLevel="0" collapsed="false">
      <c r="B9" s="58" t="n">
        <v>4</v>
      </c>
      <c r="C9" s="59" t="s">
        <v>45</v>
      </c>
      <c r="D9" s="123" t="n">
        <v>18.6662110609637</v>
      </c>
      <c r="E9" s="61" t="n">
        <f aca="false">D9*100/D$53</f>
        <v>112.60754790993</v>
      </c>
      <c r="F9" s="58" t="n">
        <v>4</v>
      </c>
      <c r="G9" s="62" t="s">
        <v>45</v>
      </c>
      <c r="H9" s="123" t="n">
        <v>18.021952805468</v>
      </c>
      <c r="I9" s="63" t="n">
        <f aca="false">H9*100/H$53</f>
        <v>115.595138982537</v>
      </c>
      <c r="J9" s="55"/>
      <c r="K9" s="64"/>
      <c r="M9" s="0"/>
      <c r="N9" s="0"/>
    </row>
    <row r="10" customFormat="false" ht="15" hidden="false" customHeight="true" outlineLevel="0" collapsed="false">
      <c r="B10" s="58" t="n">
        <v>5</v>
      </c>
      <c r="C10" s="59" t="s">
        <v>35</v>
      </c>
      <c r="D10" s="123" t="n">
        <v>18.142146875674</v>
      </c>
      <c r="E10" s="61" t="n">
        <f aca="false">D10*100/D$53</f>
        <v>109.446028806768</v>
      </c>
      <c r="F10" s="58" t="n">
        <v>5</v>
      </c>
      <c r="G10" s="62" t="s">
        <v>36</v>
      </c>
      <c r="H10" s="123" t="n">
        <v>17.5188106328919</v>
      </c>
      <c r="I10" s="63" t="n">
        <f aca="false">H10*100/H$53</f>
        <v>112.367919935039</v>
      </c>
      <c r="J10" s="55"/>
      <c r="K10" s="64"/>
      <c r="M10" s="0"/>
      <c r="N10" s="0"/>
    </row>
    <row r="11" customFormat="false" ht="15" hidden="false" customHeight="true" outlineLevel="0" collapsed="false">
      <c r="B11" s="58" t="n">
        <v>6</v>
      </c>
      <c r="C11" s="59" t="s">
        <v>29</v>
      </c>
      <c r="D11" s="123" t="n">
        <v>18.0787531256598</v>
      </c>
      <c r="E11" s="61" t="n">
        <f aca="false">D11*100/D$53</f>
        <v>109.063593682757</v>
      </c>
      <c r="F11" s="58" t="n">
        <v>6</v>
      </c>
      <c r="G11" s="62" t="s">
        <v>29</v>
      </c>
      <c r="H11" s="123" t="n">
        <v>17.3354346338197</v>
      </c>
      <c r="I11" s="63" t="n">
        <f aca="false">H11*100/H$53</f>
        <v>111.191722531371</v>
      </c>
      <c r="J11" s="55"/>
      <c r="K11" s="64"/>
      <c r="M11" s="0"/>
      <c r="N11" s="0"/>
    </row>
    <row r="12" customFormat="false" ht="15" hidden="false" customHeight="true" outlineLevel="0" collapsed="false">
      <c r="B12" s="58" t="n">
        <v>7</v>
      </c>
      <c r="C12" s="59" t="s">
        <v>36</v>
      </c>
      <c r="D12" s="123" t="n">
        <v>18.0016835334396</v>
      </c>
      <c r="E12" s="61" t="n">
        <f aca="false">D12*100/D$53</f>
        <v>108.598656381342</v>
      </c>
      <c r="F12" s="58" t="n">
        <v>7</v>
      </c>
      <c r="G12" s="62" t="s">
        <v>43</v>
      </c>
      <c r="H12" s="123" t="n">
        <v>17.0952172214426</v>
      </c>
      <c r="I12" s="63" t="n">
        <f aca="false">H12*100/H$53</f>
        <v>109.650936942291</v>
      </c>
      <c r="J12" s="55"/>
      <c r="K12" s="64"/>
      <c r="M12" s="0"/>
      <c r="N12" s="0"/>
    </row>
    <row r="13" customFormat="false" ht="15" hidden="false" customHeight="true" outlineLevel="0" collapsed="false">
      <c r="B13" s="58" t="n">
        <v>8</v>
      </c>
      <c r="C13" s="59" t="s">
        <v>49</v>
      </c>
      <c r="D13" s="123" t="n">
        <v>17.8620284972737</v>
      </c>
      <c r="E13" s="61" t="n">
        <f aca="false">D13*100/D$53</f>
        <v>107.75616021945</v>
      </c>
      <c r="F13" s="58" t="n">
        <v>8</v>
      </c>
      <c r="G13" s="62" t="s">
        <v>35</v>
      </c>
      <c r="H13" s="123" t="n">
        <v>17.0550751697298</v>
      </c>
      <c r="I13" s="63" t="n">
        <f aca="false">H13*100/H$53</f>
        <v>109.393460624554</v>
      </c>
      <c r="J13" s="55"/>
      <c r="K13" s="64"/>
      <c r="M13" s="0"/>
      <c r="N13" s="0"/>
    </row>
    <row r="14" customFormat="false" ht="15" hidden="false" customHeight="true" outlineLevel="0" collapsed="false">
      <c r="B14" s="58" t="n">
        <v>9</v>
      </c>
      <c r="C14" s="59" t="s">
        <v>42</v>
      </c>
      <c r="D14" s="123" t="n">
        <v>17.8541857804916</v>
      </c>
      <c r="E14" s="61" t="n">
        <f aca="false">D14*100/D$53</f>
        <v>107.70884750543</v>
      </c>
      <c r="F14" s="58" t="n">
        <v>9</v>
      </c>
      <c r="G14" s="62" t="s">
        <v>42</v>
      </c>
      <c r="H14" s="123" t="n">
        <v>17.0372356085125</v>
      </c>
      <c r="I14" s="63" t="n">
        <f aca="false">H14*100/H$53</f>
        <v>109.279035368836</v>
      </c>
      <c r="J14" s="55"/>
      <c r="K14" s="64"/>
      <c r="M14" s="0"/>
      <c r="N14" s="0"/>
    </row>
    <row r="15" customFormat="false" ht="15" hidden="false" customHeight="true" outlineLevel="0" collapsed="false">
      <c r="B15" s="58" t="n">
        <v>10</v>
      </c>
      <c r="C15" s="59" t="s">
        <v>43</v>
      </c>
      <c r="D15" s="123" t="n">
        <v>17.6631756870709</v>
      </c>
      <c r="E15" s="61" t="n">
        <f aca="false">D15*100/D$53</f>
        <v>106.556541974548</v>
      </c>
      <c r="F15" s="58" t="n">
        <v>10</v>
      </c>
      <c r="G15" s="62" t="s">
        <v>49</v>
      </c>
      <c r="H15" s="123" t="n">
        <v>16.9986736815867</v>
      </c>
      <c r="I15" s="63" t="n">
        <f aca="false">H15*100/H$53</f>
        <v>109.031694176095</v>
      </c>
      <c r="J15" s="55"/>
      <c r="K15" s="64"/>
      <c r="M15" s="0"/>
      <c r="N15" s="0"/>
    </row>
    <row r="16" customFormat="false" ht="15" hidden="false" customHeight="true" outlineLevel="0" collapsed="false">
      <c r="B16" s="58" t="n">
        <v>11</v>
      </c>
      <c r="C16" s="59" t="s">
        <v>46</v>
      </c>
      <c r="D16" s="123" t="n">
        <v>17.6081027462541</v>
      </c>
      <c r="E16" s="61" t="n">
        <f aca="false">D16*100/D$53</f>
        <v>106.224303750019</v>
      </c>
      <c r="F16" s="58" t="n">
        <v>11</v>
      </c>
      <c r="G16" s="62" t="s">
        <v>26</v>
      </c>
      <c r="H16" s="123" t="n">
        <v>16.7537995858609</v>
      </c>
      <c r="I16" s="63" t="n">
        <f aca="false">H16*100/H$53</f>
        <v>107.461040017015</v>
      </c>
      <c r="J16" s="55"/>
      <c r="K16" s="64"/>
      <c r="M16" s="0"/>
      <c r="N16" s="0"/>
    </row>
    <row r="17" customFormat="false" ht="15" hidden="false" customHeight="true" outlineLevel="0" collapsed="false">
      <c r="B17" s="58" t="n">
        <v>12</v>
      </c>
      <c r="C17" s="59" t="s">
        <v>27</v>
      </c>
      <c r="D17" s="123" t="n">
        <v>17.597909796932</v>
      </c>
      <c r="E17" s="61" t="n">
        <f aca="false">D17*100/D$53</f>
        <v>106.162812801193</v>
      </c>
      <c r="F17" s="58" t="n">
        <v>12</v>
      </c>
      <c r="G17" s="62" t="s">
        <v>27</v>
      </c>
      <c r="H17" s="123" t="n">
        <v>16.7344695328149</v>
      </c>
      <c r="I17" s="63" t="n">
        <f aca="false">H17*100/H$53</f>
        <v>107.337054553702</v>
      </c>
      <c r="J17" s="55"/>
      <c r="K17" s="64"/>
      <c r="M17" s="0"/>
      <c r="N17" s="0"/>
    </row>
    <row r="18" customFormat="false" ht="15" hidden="false" customHeight="true" outlineLevel="0" collapsed="false">
      <c r="B18" s="58" t="n">
        <v>13</v>
      </c>
      <c r="C18" s="59" t="s">
        <v>48</v>
      </c>
      <c r="D18" s="123" t="n">
        <v>17.4538430142577</v>
      </c>
      <c r="E18" s="61" t="n">
        <f aca="false">D18*100/D$53</f>
        <v>105.293701920616</v>
      </c>
      <c r="F18" s="58" t="n">
        <v>13</v>
      </c>
      <c r="G18" s="62" t="s">
        <v>48</v>
      </c>
      <c r="H18" s="123" t="n">
        <v>16.6895126005975</v>
      </c>
      <c r="I18" s="63" t="n">
        <f aca="false">H18*100/H$53</f>
        <v>107.048694968923</v>
      </c>
      <c r="J18" s="55"/>
      <c r="K18" s="64"/>
      <c r="M18" s="0"/>
      <c r="N18" s="0"/>
    </row>
    <row r="19" customFormat="false" ht="15" hidden="false" customHeight="true" outlineLevel="0" collapsed="false">
      <c r="B19" s="58" t="n">
        <v>14</v>
      </c>
      <c r="C19" s="59" t="s">
        <v>26</v>
      </c>
      <c r="D19" s="123" t="n">
        <v>17.368402078612</v>
      </c>
      <c r="E19" s="61" t="n">
        <f aca="false">D19*100/D$53</f>
        <v>104.778262862161</v>
      </c>
      <c r="F19" s="58" t="n">
        <v>14</v>
      </c>
      <c r="G19" s="62" t="s">
        <v>46</v>
      </c>
      <c r="H19" s="123" t="n">
        <v>16.5666853048187</v>
      </c>
      <c r="I19" s="63" t="n">
        <f aca="false">H19*100/H$53</f>
        <v>106.260864788717</v>
      </c>
      <c r="J19" s="55"/>
      <c r="K19" s="64"/>
      <c r="M19" s="0"/>
      <c r="N19" s="0"/>
    </row>
    <row r="20" customFormat="false" ht="15" hidden="false" customHeight="true" outlineLevel="0" collapsed="false">
      <c r="B20" s="58" t="n">
        <v>15</v>
      </c>
      <c r="C20" s="59" t="s">
        <v>53</v>
      </c>
      <c r="D20" s="123" t="n">
        <v>17.3623742182797</v>
      </c>
      <c r="E20" s="61" t="n">
        <f aca="false">D20*100/D$53</f>
        <v>104.741898622576</v>
      </c>
      <c r="F20" s="58" t="n">
        <v>15</v>
      </c>
      <c r="G20" s="62" t="s">
        <v>33</v>
      </c>
      <c r="H20" s="123" t="n">
        <v>16.5530837909829</v>
      </c>
      <c r="I20" s="63" t="n">
        <f aca="false">H20*100/H$53</f>
        <v>106.173622917695</v>
      </c>
      <c r="J20" s="55"/>
      <c r="K20" s="64"/>
      <c r="M20" s="0"/>
      <c r="N20" s="0"/>
    </row>
    <row r="21" customFormat="false" ht="15" hidden="false" customHeight="true" outlineLevel="0" collapsed="false">
      <c r="B21" s="58" t="n">
        <v>16</v>
      </c>
      <c r="C21" s="59" t="s">
        <v>33</v>
      </c>
      <c r="D21" s="123" t="n">
        <v>17.3411095573495</v>
      </c>
      <c r="E21" s="61" t="n">
        <f aca="false">D21*100/D$53</f>
        <v>104.613615420556</v>
      </c>
      <c r="F21" s="58" t="n">
        <v>16</v>
      </c>
      <c r="G21" s="62" t="s">
        <v>53</v>
      </c>
      <c r="H21" s="123" t="n">
        <v>16.458764998629</v>
      </c>
      <c r="I21" s="63" t="n">
        <f aca="false">H21*100/H$53</f>
        <v>105.568649970062</v>
      </c>
      <c r="J21" s="55"/>
      <c r="K21" s="64"/>
      <c r="M21" s="0"/>
      <c r="N21" s="0"/>
    </row>
    <row r="22" customFormat="false" ht="15" hidden="false" customHeight="true" outlineLevel="0" collapsed="false">
      <c r="B22" s="58" t="n">
        <v>17</v>
      </c>
      <c r="C22" s="59" t="s">
        <v>47</v>
      </c>
      <c r="D22" s="123" t="n">
        <v>17.306209677185</v>
      </c>
      <c r="E22" s="61" t="n">
        <f aca="false">D22*100/D$53</f>
        <v>104.403075107107</v>
      </c>
      <c r="F22" s="58" t="n">
        <v>17</v>
      </c>
      <c r="G22" s="62" t="s">
        <v>59</v>
      </c>
      <c r="H22" s="123" t="n">
        <v>16.4348666584425</v>
      </c>
      <c r="I22" s="63" t="n">
        <f aca="false">H22*100/H$53</f>
        <v>105.415362921476</v>
      </c>
      <c r="J22" s="55"/>
      <c r="K22" s="64"/>
      <c r="M22" s="0"/>
      <c r="N22" s="0"/>
    </row>
    <row r="23" customFormat="false" ht="15" hidden="false" customHeight="true" outlineLevel="0" collapsed="false">
      <c r="B23" s="58" t="n">
        <v>18</v>
      </c>
      <c r="C23" s="59" t="s">
        <v>59</v>
      </c>
      <c r="D23" s="123" t="n">
        <v>17.2583904284525</v>
      </c>
      <c r="E23" s="61" t="n">
        <f aca="false">D23*100/D$53</f>
        <v>104.114596190573</v>
      </c>
      <c r="F23" s="58" t="n">
        <v>18</v>
      </c>
      <c r="G23" s="62" t="s">
        <v>57</v>
      </c>
      <c r="H23" s="123" t="n">
        <v>16.3728982465994</v>
      </c>
      <c r="I23" s="63" t="n">
        <f aca="false">H23*100/H$53</f>
        <v>105.017889503537</v>
      </c>
      <c r="J23" s="55"/>
      <c r="K23" s="64"/>
      <c r="M23" s="0"/>
      <c r="N23" s="0"/>
    </row>
    <row r="24" customFormat="false" ht="15" hidden="false" customHeight="true" outlineLevel="0" collapsed="false">
      <c r="B24" s="58" t="n">
        <v>19</v>
      </c>
      <c r="C24" s="59" t="s">
        <v>57</v>
      </c>
      <c r="D24" s="123" t="n">
        <v>17.1435845433289</v>
      </c>
      <c r="E24" s="61" t="n">
        <f aca="false">D24*100/D$53</f>
        <v>103.422007364315</v>
      </c>
      <c r="F24" s="58" t="n">
        <v>19</v>
      </c>
      <c r="G24" s="62" t="s">
        <v>28</v>
      </c>
      <c r="H24" s="123" t="n">
        <v>16.3235642194571</v>
      </c>
      <c r="I24" s="63" t="n">
        <f aca="false">H24*100/H$53</f>
        <v>104.701454665113</v>
      </c>
      <c r="J24" s="55"/>
      <c r="K24" s="64"/>
      <c r="M24" s="0"/>
      <c r="N24" s="0"/>
    </row>
    <row r="25" customFormat="false" ht="15" hidden="false" customHeight="true" outlineLevel="0" collapsed="false">
      <c r="B25" s="58" t="n">
        <v>20</v>
      </c>
      <c r="C25" s="59" t="s">
        <v>61</v>
      </c>
      <c r="D25" s="123" t="n">
        <v>17.1364033475634</v>
      </c>
      <c r="E25" s="61" t="n">
        <f aca="false">D25*100/D$53</f>
        <v>103.378685404461</v>
      </c>
      <c r="F25" s="58" t="n">
        <v>20</v>
      </c>
      <c r="G25" s="62" t="s">
        <v>47</v>
      </c>
      <c r="H25" s="123" t="n">
        <v>16.270089988356</v>
      </c>
      <c r="I25" s="63" t="n">
        <f aca="false">H25*100/H$53</f>
        <v>104.358464022376</v>
      </c>
      <c r="J25" s="55"/>
      <c r="K25" s="64"/>
      <c r="M25" s="0"/>
      <c r="N25" s="0"/>
    </row>
    <row r="26" customFormat="false" ht="15" hidden="false" customHeight="true" outlineLevel="0" collapsed="false">
      <c r="B26" s="58" t="n">
        <v>21</v>
      </c>
      <c r="C26" s="59" t="s">
        <v>56</v>
      </c>
      <c r="D26" s="123" t="n">
        <v>17.0838661637431</v>
      </c>
      <c r="E26" s="61" t="n">
        <f aca="false">D26*100/D$53</f>
        <v>103.061744627097</v>
      </c>
      <c r="F26" s="58" t="n">
        <v>21</v>
      </c>
      <c r="G26" s="62" t="s">
        <v>56</v>
      </c>
      <c r="H26" s="123" t="n">
        <v>16.2103695134134</v>
      </c>
      <c r="I26" s="63" t="n">
        <f aca="false">H26*100/H$53</f>
        <v>103.975409162805</v>
      </c>
      <c r="J26" s="55"/>
      <c r="K26" s="64"/>
      <c r="M26" s="0"/>
      <c r="N26" s="0"/>
    </row>
    <row r="27" customFormat="false" ht="15" hidden="false" customHeight="true" outlineLevel="0" collapsed="false">
      <c r="B27" s="58" t="n">
        <v>22</v>
      </c>
      <c r="C27" s="59" t="s">
        <v>28</v>
      </c>
      <c r="D27" s="123" t="n">
        <v>17.0461656316946</v>
      </c>
      <c r="E27" s="61" t="n">
        <f aca="false">D27*100/D$53</f>
        <v>102.834308836565</v>
      </c>
      <c r="F27" s="58" t="n">
        <v>22</v>
      </c>
      <c r="G27" s="62" t="s">
        <v>41</v>
      </c>
      <c r="H27" s="123" t="n">
        <v>16.101750728</v>
      </c>
      <c r="I27" s="63" t="n">
        <f aca="false">H27*100/H$53</f>
        <v>103.278714207963</v>
      </c>
      <c r="J27" s="55"/>
      <c r="K27" s="64"/>
      <c r="M27" s="0"/>
      <c r="N27" s="0"/>
    </row>
    <row r="28" customFormat="false" ht="15" hidden="false" customHeight="true" outlineLevel="0" collapsed="false">
      <c r="B28" s="58" t="n">
        <v>23</v>
      </c>
      <c r="C28" s="59" t="s">
        <v>41</v>
      </c>
      <c r="D28" s="123" t="n">
        <v>16.8041982754114</v>
      </c>
      <c r="E28" s="61" t="n">
        <f aca="false">D28*100/D$53</f>
        <v>101.374593708717</v>
      </c>
      <c r="F28" s="58" t="n">
        <v>23</v>
      </c>
      <c r="G28" s="62" t="s">
        <v>38</v>
      </c>
      <c r="H28" s="123" t="n">
        <v>15.9278963754423</v>
      </c>
      <c r="I28" s="63" t="n">
        <f aca="false">H28*100/H$53</f>
        <v>102.163589878011</v>
      </c>
      <c r="J28" s="55"/>
      <c r="K28" s="64"/>
      <c r="M28" s="0"/>
      <c r="N28" s="0"/>
    </row>
    <row r="29" customFormat="false" ht="15" hidden="false" customHeight="true" outlineLevel="0" collapsed="false">
      <c r="B29" s="58" t="n">
        <v>24</v>
      </c>
      <c r="C29" s="59" t="s">
        <v>31</v>
      </c>
      <c r="D29" s="123" t="n">
        <v>16.7808958890689</v>
      </c>
      <c r="E29" s="61" t="n">
        <f aca="false">D29*100/D$53</f>
        <v>101.234017531907</v>
      </c>
      <c r="F29" s="58" t="n">
        <v>24</v>
      </c>
      <c r="G29" s="62" t="s">
        <v>31</v>
      </c>
      <c r="H29" s="123" t="n">
        <v>15.8555751639958</v>
      </c>
      <c r="I29" s="63" t="n">
        <f aca="false">H29*100/H$53</f>
        <v>101.699712262816</v>
      </c>
      <c r="J29" s="55"/>
      <c r="K29" s="64"/>
      <c r="M29" s="0"/>
      <c r="N29" s="0"/>
    </row>
    <row r="30" customFormat="false" ht="15.75" hidden="false" customHeight="true" outlineLevel="0" collapsed="false">
      <c r="B30" s="58" t="n">
        <v>25</v>
      </c>
      <c r="C30" s="59" t="s">
        <v>51</v>
      </c>
      <c r="D30" s="123" t="n">
        <v>16.7212832349852</v>
      </c>
      <c r="E30" s="61" t="n">
        <f aca="false">D30*100/D$53</f>
        <v>100.874392604339</v>
      </c>
      <c r="F30" s="58" t="n">
        <v>25</v>
      </c>
      <c r="G30" s="62" t="s">
        <v>61</v>
      </c>
      <c r="H30" s="123" t="n">
        <v>15.8219701108502</v>
      </c>
      <c r="I30" s="63" t="n">
        <f aca="false">H30*100/H$53</f>
        <v>101.484165100374</v>
      </c>
      <c r="J30" s="55"/>
      <c r="K30" s="64"/>
      <c r="M30" s="0"/>
      <c r="N30" s="0"/>
    </row>
    <row r="31" customFormat="false" ht="15" hidden="false" customHeight="true" outlineLevel="0" collapsed="false">
      <c r="B31" s="58" t="n">
        <v>26</v>
      </c>
      <c r="C31" s="59" t="s">
        <v>65</v>
      </c>
      <c r="D31" s="123" t="n">
        <v>16.6203828302493</v>
      </c>
      <c r="E31" s="61" t="n">
        <f aca="false">D31*100/D$53</f>
        <v>100.26569129247</v>
      </c>
      <c r="F31" s="58" t="n">
        <v>26</v>
      </c>
      <c r="G31" s="62" t="s">
        <v>32</v>
      </c>
      <c r="H31" s="123" t="n">
        <v>15.7857521208066</v>
      </c>
      <c r="I31" s="63" t="n">
        <f aca="false">H31*100/H$53</f>
        <v>101.251858222316</v>
      </c>
      <c r="J31" s="55"/>
      <c r="K31" s="64"/>
      <c r="M31" s="0"/>
      <c r="N31" s="0"/>
    </row>
    <row r="32" customFormat="false" ht="15" hidden="false" customHeight="true" outlineLevel="0" collapsed="false">
      <c r="B32" s="58" t="n">
        <v>27</v>
      </c>
      <c r="C32" s="59" t="s">
        <v>38</v>
      </c>
      <c r="D32" s="123" t="n">
        <v>16.5501586411842</v>
      </c>
      <c r="E32" s="61" t="n">
        <f aca="false">D32*100/D$53</f>
        <v>99.8420502166913</v>
      </c>
      <c r="F32" s="58" t="n">
        <v>27</v>
      </c>
      <c r="G32" s="62" t="s">
        <v>51</v>
      </c>
      <c r="H32" s="123" t="n">
        <v>15.7555402957457</v>
      </c>
      <c r="I32" s="63" t="n">
        <f aca="false">H32*100/H$53</f>
        <v>101.058075664203</v>
      </c>
      <c r="J32" s="55"/>
      <c r="K32" s="64"/>
      <c r="M32" s="0"/>
      <c r="N32" s="0"/>
    </row>
    <row r="33" customFormat="false" ht="15" hidden="false" customHeight="true" outlineLevel="0" collapsed="false">
      <c r="B33" s="58" t="n">
        <v>28</v>
      </c>
      <c r="C33" s="59" t="s">
        <v>39</v>
      </c>
      <c r="D33" s="123" t="n">
        <v>16.5317593188271</v>
      </c>
      <c r="E33" s="61" t="n">
        <f aca="false">D33*100/D$53</f>
        <v>99.7310527267841</v>
      </c>
      <c r="F33" s="58" t="n">
        <v>28</v>
      </c>
      <c r="G33" s="62" t="s">
        <v>65</v>
      </c>
      <c r="H33" s="123" t="n">
        <v>15.7166458130217</v>
      </c>
      <c r="I33" s="63" t="n">
        <f aca="false">H33*100/H$53</f>
        <v>100.808601415509</v>
      </c>
      <c r="J33" s="55"/>
      <c r="K33" s="64"/>
      <c r="M33" s="0"/>
      <c r="N33" s="0"/>
    </row>
    <row r="34" customFormat="false" ht="15" hidden="false" customHeight="true" outlineLevel="0" collapsed="false">
      <c r="B34" s="58" t="n">
        <v>29</v>
      </c>
      <c r="C34" s="59" t="s">
        <v>58</v>
      </c>
      <c r="D34" s="123" t="n">
        <v>16.3994955172503</v>
      </c>
      <c r="E34" s="61" t="n">
        <f aca="false">D34*100/D$53</f>
        <v>98.9331456247931</v>
      </c>
      <c r="F34" s="58" t="n">
        <v>29</v>
      </c>
      <c r="G34" s="62" t="s">
        <v>39</v>
      </c>
      <c r="H34" s="123" t="n">
        <v>15.7063458142409</v>
      </c>
      <c r="I34" s="63" t="n">
        <f aca="false">H34*100/H$53</f>
        <v>100.742535889568</v>
      </c>
      <c r="J34" s="55"/>
      <c r="K34" s="64"/>
      <c r="M34" s="0"/>
      <c r="N34" s="0"/>
    </row>
    <row r="35" customFormat="false" ht="15" hidden="false" customHeight="true" outlineLevel="0" collapsed="false">
      <c r="B35" s="58" t="n">
        <v>30</v>
      </c>
      <c r="C35" s="59" t="s">
        <v>32</v>
      </c>
      <c r="D35" s="123" t="n">
        <v>16.3854108092562</v>
      </c>
      <c r="E35" s="61" t="n">
        <f aca="false">D35*100/D$53</f>
        <v>98.8481768850174</v>
      </c>
      <c r="F35" s="58" t="n">
        <v>30</v>
      </c>
      <c r="G35" s="62" t="s">
        <v>58</v>
      </c>
      <c r="H35" s="123" t="n">
        <v>15.6147563324127</v>
      </c>
      <c r="I35" s="63" t="n">
        <f aca="false">H35*100/H$53</f>
        <v>100.15506909307</v>
      </c>
      <c r="J35" s="55"/>
      <c r="K35" s="64"/>
      <c r="M35" s="0"/>
      <c r="N35" s="0"/>
    </row>
    <row r="36" customFormat="false" ht="15" hidden="false" customHeight="true" outlineLevel="0" collapsed="false">
      <c r="B36" s="58" t="n">
        <v>31</v>
      </c>
      <c r="C36" s="59" t="s">
        <v>60</v>
      </c>
      <c r="D36" s="123" t="n">
        <v>16.2612400287724</v>
      </c>
      <c r="E36" s="61" t="n">
        <f aca="false">D36*100/D$53</f>
        <v>98.0990925064748</v>
      </c>
      <c r="F36" s="58" t="n">
        <v>31</v>
      </c>
      <c r="G36" s="62" t="s">
        <v>54</v>
      </c>
      <c r="H36" s="123" t="n">
        <v>15.4698438961825</v>
      </c>
      <c r="I36" s="63" t="n">
        <f aca="false">H36*100/H$53</f>
        <v>99.2255819621723</v>
      </c>
      <c r="J36" s="55"/>
      <c r="K36" s="64"/>
      <c r="M36" s="0"/>
      <c r="N36" s="0"/>
    </row>
    <row r="37" customFormat="false" ht="15" hidden="false" customHeight="true" outlineLevel="0" collapsed="false">
      <c r="B37" s="58" t="n">
        <v>32</v>
      </c>
      <c r="C37" s="59" t="s">
        <v>30</v>
      </c>
      <c r="D37" s="123" t="n">
        <v>16.2076652936154</v>
      </c>
      <c r="E37" s="61" t="n">
        <f aca="false">D37*100/D$53</f>
        <v>97.7758924989183</v>
      </c>
      <c r="F37" s="58" t="n">
        <v>32</v>
      </c>
      <c r="G37" s="62" t="s">
        <v>60</v>
      </c>
      <c r="H37" s="123" t="n">
        <v>15.4562890517687</v>
      </c>
      <c r="I37" s="63" t="n">
        <f aca="false">H37*100/H$53</f>
        <v>99.1386394348659</v>
      </c>
      <c r="J37" s="55"/>
      <c r="K37" s="64"/>
      <c r="M37" s="0"/>
      <c r="N37" s="0"/>
    </row>
    <row r="38" customFormat="false" ht="15" hidden="false" customHeight="true" outlineLevel="0" collapsed="false">
      <c r="B38" s="58" t="n">
        <v>33</v>
      </c>
      <c r="C38" s="59" t="s">
        <v>55</v>
      </c>
      <c r="D38" s="123" t="n">
        <v>16.1670983464483</v>
      </c>
      <c r="E38" s="61" t="n">
        <f aca="false">D38*100/D$53</f>
        <v>97.5311645018033</v>
      </c>
      <c r="F38" s="58" t="n">
        <v>33</v>
      </c>
      <c r="G38" s="62" t="s">
        <v>30</v>
      </c>
      <c r="H38" s="123" t="n">
        <v>15.3846857239748</v>
      </c>
      <c r="I38" s="63" t="n">
        <f aca="false">H38*100/H$53</f>
        <v>98.6793664183797</v>
      </c>
      <c r="J38" s="55"/>
      <c r="K38" s="64"/>
      <c r="M38" s="0"/>
      <c r="N38" s="0"/>
    </row>
    <row r="39" customFormat="false" ht="15" hidden="false" customHeight="true" outlineLevel="0" collapsed="false">
      <c r="B39" s="58" t="n">
        <v>34</v>
      </c>
      <c r="C39" s="59" t="s">
        <v>54</v>
      </c>
      <c r="D39" s="123" t="n">
        <v>16.1134865568083</v>
      </c>
      <c r="E39" s="61" t="n">
        <f aca="false">D39*100/D$53</f>
        <v>97.2077409558728</v>
      </c>
      <c r="F39" s="58" t="n">
        <v>34</v>
      </c>
      <c r="G39" s="62" t="s">
        <v>62</v>
      </c>
      <c r="H39" s="123" t="n">
        <v>15.2349176683346</v>
      </c>
      <c r="I39" s="63" t="n">
        <f aca="false">H39*100/H$53</f>
        <v>97.7187347158251</v>
      </c>
      <c r="J39" s="55"/>
      <c r="K39" s="64"/>
      <c r="M39" s="0"/>
      <c r="N39" s="0"/>
    </row>
    <row r="40" customFormat="false" ht="15" hidden="false" customHeight="true" outlineLevel="0" collapsed="false">
      <c r="B40" s="58" t="n">
        <v>35</v>
      </c>
      <c r="C40" s="59" t="s">
        <v>52</v>
      </c>
      <c r="D40" s="123" t="n">
        <v>16.0970085758381</v>
      </c>
      <c r="E40" s="61" t="n">
        <f aca="false">D40*100/D$53</f>
        <v>97.1083343314915</v>
      </c>
      <c r="F40" s="58" t="n">
        <v>35</v>
      </c>
      <c r="G40" s="62" t="s">
        <v>55</v>
      </c>
      <c r="H40" s="123" t="n">
        <v>15.1874747124282</v>
      </c>
      <c r="I40" s="63" t="n">
        <f aca="false">H40*100/H$53</f>
        <v>97.4144294531855</v>
      </c>
      <c r="J40" s="55"/>
      <c r="K40" s="64"/>
      <c r="M40" s="0"/>
      <c r="N40" s="0"/>
    </row>
    <row r="41" customFormat="false" ht="15" hidden="false" customHeight="true" outlineLevel="0" collapsed="false">
      <c r="B41" s="58" t="n">
        <v>36</v>
      </c>
      <c r="C41" s="59" t="s">
        <v>44</v>
      </c>
      <c r="D41" s="123" t="n">
        <v>16.00662734785</v>
      </c>
      <c r="E41" s="61" t="n">
        <f aca="false">D41*100/D$53</f>
        <v>96.56309199883</v>
      </c>
      <c r="F41" s="58" t="n">
        <v>36</v>
      </c>
      <c r="G41" s="62" t="s">
        <v>52</v>
      </c>
      <c r="H41" s="123" t="n">
        <v>15.1050467931046</v>
      </c>
      <c r="I41" s="63" t="n">
        <f aca="false">H41*100/H$53</f>
        <v>96.8857261049354</v>
      </c>
      <c r="J41" s="55"/>
      <c r="K41" s="64"/>
      <c r="M41" s="0"/>
      <c r="N41" s="0"/>
    </row>
    <row r="42" customFormat="false" ht="15" hidden="false" customHeight="true" outlineLevel="0" collapsed="false">
      <c r="B42" s="58" t="n">
        <v>37</v>
      </c>
      <c r="C42" s="59" t="s">
        <v>40</v>
      </c>
      <c r="D42" s="123" t="n">
        <v>15.9985315462745</v>
      </c>
      <c r="E42" s="61" t="n">
        <f aca="false">D42*100/D$53</f>
        <v>96.5142525015798</v>
      </c>
      <c r="F42" s="58" t="n">
        <v>37</v>
      </c>
      <c r="G42" s="62" t="s">
        <v>44</v>
      </c>
      <c r="H42" s="123" t="n">
        <v>15.0900876525662</v>
      </c>
      <c r="I42" s="63" t="n">
        <f aca="false">H42*100/H$53</f>
        <v>96.7897762404423</v>
      </c>
      <c r="J42" s="55"/>
      <c r="K42" s="64"/>
      <c r="M42" s="0"/>
      <c r="N42" s="0"/>
    </row>
    <row r="43" customFormat="false" ht="15" hidden="false" customHeight="true" outlineLevel="0" collapsed="false">
      <c r="B43" s="58" t="n">
        <v>38</v>
      </c>
      <c r="C43" s="59" t="s">
        <v>66</v>
      </c>
      <c r="D43" s="123" t="n">
        <v>15.9867172015608</v>
      </c>
      <c r="E43" s="61" t="n">
        <f aca="false">D43*100/D$53</f>
        <v>96.44298016977</v>
      </c>
      <c r="F43" s="58" t="n">
        <v>38</v>
      </c>
      <c r="G43" s="62" t="s">
        <v>40</v>
      </c>
      <c r="H43" s="123" t="n">
        <v>15.0257470741339</v>
      </c>
      <c r="I43" s="63" t="n">
        <f aca="false">H43*100/H$53</f>
        <v>96.3770874388247</v>
      </c>
      <c r="J43" s="55"/>
      <c r="K43" s="64"/>
      <c r="M43" s="0"/>
      <c r="N43" s="0"/>
    </row>
    <row r="44" customFormat="false" ht="15" hidden="false" customHeight="true" outlineLevel="0" collapsed="false">
      <c r="B44" s="58" t="n">
        <v>39</v>
      </c>
      <c r="C44" s="59" t="s">
        <v>62</v>
      </c>
      <c r="D44" s="123" t="n">
        <v>15.9802229079255</v>
      </c>
      <c r="E44" s="61" t="n">
        <f aca="false">D44*100/D$53</f>
        <v>96.4038020805857</v>
      </c>
      <c r="F44" s="58" t="n">
        <v>39</v>
      </c>
      <c r="G44" s="62" t="s">
        <v>34</v>
      </c>
      <c r="H44" s="123" t="n">
        <v>14.8555040319111</v>
      </c>
      <c r="I44" s="63" t="n">
        <f aca="false">H44*100/H$53</f>
        <v>95.2851265209939</v>
      </c>
      <c r="J44" s="55"/>
      <c r="K44" s="64"/>
      <c r="M44" s="0"/>
      <c r="N44" s="0"/>
    </row>
    <row r="45" customFormat="false" ht="15" hidden="false" customHeight="true" outlineLevel="0" collapsed="false">
      <c r="B45" s="58" t="n">
        <v>40</v>
      </c>
      <c r="C45" s="59" t="s">
        <v>69</v>
      </c>
      <c r="D45" s="123" t="n">
        <v>15.8207469292548</v>
      </c>
      <c r="E45" s="61" t="n">
        <f aca="false">D45*100/D$53</f>
        <v>95.4417322288096</v>
      </c>
      <c r="F45" s="58" t="n">
        <v>40</v>
      </c>
      <c r="G45" s="62" t="s">
        <v>66</v>
      </c>
      <c r="H45" s="123" t="n">
        <v>14.738341675407</v>
      </c>
      <c r="I45" s="63" t="n">
        <f aca="false">H45*100/H$53</f>
        <v>94.5336319948567</v>
      </c>
      <c r="J45" s="55"/>
      <c r="K45" s="64"/>
      <c r="M45" s="0"/>
      <c r="N45" s="0"/>
    </row>
    <row r="46" customFormat="false" ht="15" hidden="false" customHeight="true" outlineLevel="0" collapsed="false">
      <c r="B46" s="58" t="n">
        <v>41</v>
      </c>
      <c r="C46" s="59" t="s">
        <v>64</v>
      </c>
      <c r="D46" s="123" t="n">
        <v>15.6910388947701</v>
      </c>
      <c r="E46" s="61" t="n">
        <f aca="false">D46*100/D$53</f>
        <v>94.6592432887758</v>
      </c>
      <c r="F46" s="58" t="n">
        <v>41</v>
      </c>
      <c r="G46" s="62" t="s">
        <v>69</v>
      </c>
      <c r="H46" s="123" t="n">
        <v>14.5621429732617</v>
      </c>
      <c r="I46" s="63" t="n">
        <f aca="false">H46*100/H$53</f>
        <v>93.4034707030769</v>
      </c>
      <c r="J46" s="55"/>
      <c r="K46" s="64"/>
      <c r="M46" s="0"/>
      <c r="N46" s="0"/>
    </row>
    <row r="47" customFormat="false" ht="15" hidden="false" customHeight="true" outlineLevel="0" collapsed="false">
      <c r="B47" s="58" t="n">
        <v>42</v>
      </c>
      <c r="C47" s="59" t="s">
        <v>34</v>
      </c>
      <c r="D47" s="123" t="n">
        <v>15.6774650823431</v>
      </c>
      <c r="E47" s="61" t="n">
        <f aca="false">D47*100/D$53</f>
        <v>94.5773566258532</v>
      </c>
      <c r="F47" s="58" t="n">
        <v>42</v>
      </c>
      <c r="G47" s="62" t="s">
        <v>63</v>
      </c>
      <c r="H47" s="123" t="n">
        <v>14.5237198219665</v>
      </c>
      <c r="I47" s="63" t="n">
        <f aca="false">H47*100/H$53</f>
        <v>93.1570196352005</v>
      </c>
      <c r="J47" s="55"/>
      <c r="K47" s="64"/>
      <c r="M47" s="0"/>
      <c r="N47" s="0"/>
    </row>
    <row r="48" customFormat="false" ht="15" hidden="false" customHeight="true" outlineLevel="0" collapsed="false">
      <c r="B48" s="58" t="n">
        <v>43</v>
      </c>
      <c r="C48" s="59" t="s">
        <v>68</v>
      </c>
      <c r="D48" s="123" t="n">
        <v>15.4177103898076</v>
      </c>
      <c r="E48" s="61" t="n">
        <f aca="false">D48*100/D$53</f>
        <v>93.0103359332771</v>
      </c>
      <c r="F48" s="58" t="n">
        <v>43</v>
      </c>
      <c r="G48" s="62" t="s">
        <v>68</v>
      </c>
      <c r="H48" s="123" t="n">
        <v>14.4798784242215</v>
      </c>
      <c r="I48" s="63" t="n">
        <f aca="false">H48*100/H$53</f>
        <v>92.8758152329796</v>
      </c>
      <c r="J48" s="55"/>
      <c r="K48" s="64"/>
      <c r="M48" s="0"/>
      <c r="N48" s="0"/>
    </row>
    <row r="49" customFormat="false" ht="15" hidden="false" customHeight="true" outlineLevel="0" collapsed="false">
      <c r="B49" s="58" t="n">
        <v>44</v>
      </c>
      <c r="C49" s="59" t="s">
        <v>63</v>
      </c>
      <c r="D49" s="123" t="n">
        <v>15.4109793176207</v>
      </c>
      <c r="E49" s="61" t="n">
        <f aca="false">D49*100/D$53</f>
        <v>92.9697294314381</v>
      </c>
      <c r="F49" s="58" t="n">
        <v>44</v>
      </c>
      <c r="G49" s="62" t="s">
        <v>64</v>
      </c>
      <c r="H49" s="123" t="n">
        <v>14.4615276699076</v>
      </c>
      <c r="I49" s="63" t="n">
        <f aca="false">H49*100/H$53</f>
        <v>92.7581111185446</v>
      </c>
      <c r="J49" s="55"/>
      <c r="K49" s="64"/>
      <c r="M49" s="0"/>
      <c r="N49" s="0"/>
    </row>
    <row r="50" customFormat="false" ht="15" hidden="false" customHeight="true" outlineLevel="0" collapsed="false">
      <c r="B50" s="58" t="n">
        <v>45</v>
      </c>
      <c r="C50" s="59" t="s">
        <v>50</v>
      </c>
      <c r="D50" s="123" t="n">
        <v>15.2943661168925</v>
      </c>
      <c r="E50" s="61" t="n">
        <f aca="false">D50*100/D$53</f>
        <v>92.2662376223587</v>
      </c>
      <c r="F50" s="58" t="n">
        <v>45</v>
      </c>
      <c r="G50" s="62" t="s">
        <v>50</v>
      </c>
      <c r="H50" s="123" t="n">
        <v>14.3578645259083</v>
      </c>
      <c r="I50" s="63" t="n">
        <f aca="false">H50*100/H$53</f>
        <v>92.0932022894456</v>
      </c>
      <c r="J50" s="55"/>
      <c r="K50" s="64"/>
      <c r="M50" s="0"/>
      <c r="N50" s="0"/>
    </row>
    <row r="51" customFormat="false" ht="15" hidden="false" customHeight="true" outlineLevel="0" collapsed="false">
      <c r="B51" s="58" t="n">
        <v>46</v>
      </c>
      <c r="C51" s="59" t="s">
        <v>37</v>
      </c>
      <c r="D51" s="123" t="n">
        <v>14.9204707869174</v>
      </c>
      <c r="E51" s="61" t="n">
        <f aca="false">D51*100/D$53</f>
        <v>90.0106413395373</v>
      </c>
      <c r="F51" s="58" t="n">
        <v>46</v>
      </c>
      <c r="G51" s="62" t="s">
        <v>37</v>
      </c>
      <c r="H51" s="123" t="n">
        <v>14.2277576088167</v>
      </c>
      <c r="I51" s="63" t="n">
        <f aca="false">H51*100/H$53</f>
        <v>91.2586796754904</v>
      </c>
      <c r="J51" s="55"/>
      <c r="K51" s="64"/>
      <c r="M51" s="0"/>
      <c r="N51" s="0"/>
    </row>
    <row r="52" customFormat="false" ht="15" hidden="false" customHeight="true" outlineLevel="0" collapsed="false">
      <c r="B52" s="58" t="n">
        <v>47</v>
      </c>
      <c r="C52" s="59" t="s">
        <v>67</v>
      </c>
      <c r="D52" s="123" t="n">
        <v>12.7263918900185</v>
      </c>
      <c r="E52" s="61" t="n">
        <f aca="false">D52*100/D$53</f>
        <v>76.7744337506605</v>
      </c>
      <c r="F52" s="58" t="n">
        <v>47</v>
      </c>
      <c r="G52" s="62" t="s">
        <v>67</v>
      </c>
      <c r="H52" s="123" t="n">
        <v>11.6631467477724</v>
      </c>
      <c r="I52" s="63" t="n">
        <f aca="false">H52*100/H$53</f>
        <v>74.8089335176497</v>
      </c>
      <c r="J52" s="55"/>
      <c r="K52" s="64"/>
      <c r="M52" s="0"/>
      <c r="N52" s="0"/>
    </row>
    <row r="53" customFormat="false" ht="15" hidden="false" customHeight="true" outlineLevel="0" collapsed="false">
      <c r="B53" s="66" t="s">
        <v>70</v>
      </c>
      <c r="C53" s="67" t="s">
        <v>71</v>
      </c>
      <c r="D53" s="124" t="n">
        <v>16.5763409357728</v>
      </c>
      <c r="E53" s="125" t="n">
        <f aca="false">D53*100/D$53</f>
        <v>100</v>
      </c>
      <c r="F53" s="66" t="s">
        <v>70</v>
      </c>
      <c r="G53" s="70" t="s">
        <v>71</v>
      </c>
      <c r="H53" s="124" t="n">
        <v>15.5905801611525</v>
      </c>
      <c r="I53" s="69" t="n">
        <f aca="false">H53*100/H$53</f>
        <v>100</v>
      </c>
      <c r="J53" s="40"/>
      <c r="K53" s="56"/>
      <c r="M53" s="0"/>
      <c r="N53" s="0"/>
    </row>
    <row r="54" customFormat="false" ht="15" hidden="false" customHeight="true" outlineLevel="0" collapsed="false">
      <c r="B54" s="72" t="s">
        <v>72</v>
      </c>
      <c r="C54" s="72"/>
      <c r="D54" s="73" t="n">
        <f aca="false">D6/D52</f>
        <v>1.52561312166487</v>
      </c>
      <c r="E54" s="118"/>
      <c r="F54" s="75" t="s">
        <v>72</v>
      </c>
      <c r="G54" s="75"/>
      <c r="H54" s="73" t="n">
        <f aca="false">H6/H52</f>
        <v>1.6080781549114</v>
      </c>
      <c r="I54" s="76"/>
      <c r="J54" s="55"/>
      <c r="K54" s="40"/>
    </row>
    <row r="55" customFormat="false" ht="13.5" hidden="false" customHeight="false" outlineLevel="0" collapsed="false">
      <c r="J55" s="40"/>
      <c r="K55" s="40"/>
    </row>
    <row r="56" customFormat="false" ht="13.5" hidden="false" customHeight="false" outlineLevel="0" collapsed="false">
      <c r="D56" s="77"/>
      <c r="J56" s="40"/>
      <c r="K56" s="40"/>
    </row>
    <row r="57" customFormat="false" ht="13.5" hidden="false" customHeight="false" outlineLevel="0" collapsed="false">
      <c r="J57" s="40"/>
      <c r="K57" s="40"/>
    </row>
    <row r="58" customFormat="false" ht="17.2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40"/>
    </row>
    <row r="59" customFormat="false" ht="17.2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40"/>
    </row>
    <row r="60" customFormat="false" ht="13.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40"/>
    </row>
    <row r="61" customFormat="false" ht="13.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1"/>
    </row>
    <row r="62" customFormat="false" ht="13.5" hidden="false" customHeight="false" outlineLevel="0" collapsed="false">
      <c r="A62" s="82"/>
      <c r="B62" s="83"/>
      <c r="C62" s="83"/>
      <c r="D62" s="84"/>
      <c r="E62" s="83"/>
      <c r="F62" s="84"/>
      <c r="G62" s="83"/>
      <c r="H62" s="83"/>
      <c r="I62" s="83"/>
      <c r="J62" s="83"/>
    </row>
    <row r="63" customFormat="false" ht="13.5" hidden="false" customHeight="false" outlineLevel="0" collapsed="false">
      <c r="A63" s="85"/>
      <c r="B63" s="86"/>
      <c r="C63" s="87"/>
      <c r="D63" s="86"/>
      <c r="E63" s="87"/>
      <c r="F63" s="86"/>
      <c r="G63" s="87"/>
      <c r="H63" s="86"/>
      <c r="I63" s="86"/>
      <c r="J63" s="87"/>
    </row>
    <row r="64" customFormat="false" ht="13.5" hidden="false" customHeight="false" outlineLevel="0" collapsed="false">
      <c r="A64" s="88"/>
      <c r="B64" s="89"/>
      <c r="C64" s="90"/>
      <c r="D64" s="89"/>
      <c r="E64" s="90"/>
      <c r="F64" s="89"/>
      <c r="G64" s="90"/>
      <c r="H64" s="82"/>
      <c r="I64" s="89"/>
      <c r="J64" s="90"/>
    </row>
    <row r="65" customFormat="false" ht="13.5" hidden="false" customHeight="false" outlineLevel="0" collapsed="false">
      <c r="A65" s="91"/>
      <c r="B65" s="89"/>
      <c r="C65" s="90"/>
      <c r="D65" s="89"/>
      <c r="E65" s="90"/>
      <c r="F65" s="89"/>
      <c r="G65" s="90"/>
      <c r="H65" s="82"/>
      <c r="I65" s="89"/>
      <c r="J65" s="90"/>
    </row>
    <row r="66" customFormat="false" ht="13.5" hidden="false" customHeight="false" outlineLevel="0" collapsed="false">
      <c r="A66" s="91"/>
      <c r="B66" s="89"/>
      <c r="C66" s="90"/>
      <c r="D66" s="89"/>
      <c r="E66" s="90"/>
      <c r="F66" s="89"/>
      <c r="G66" s="90"/>
      <c r="H66" s="82"/>
      <c r="I66" s="89"/>
      <c r="J66" s="90"/>
    </row>
    <row r="67" customFormat="false" ht="13.5" hidden="false" customHeight="false" outlineLevel="0" collapsed="false">
      <c r="A67" s="91"/>
      <c r="B67" s="89"/>
      <c r="C67" s="90"/>
      <c r="D67" s="89"/>
      <c r="E67" s="90"/>
      <c r="F67" s="89"/>
      <c r="G67" s="90"/>
      <c r="H67" s="82"/>
      <c r="I67" s="89"/>
      <c r="J67" s="90"/>
    </row>
    <row r="68" customFormat="false" ht="13.5" hidden="false" customHeight="false" outlineLevel="0" collapsed="false">
      <c r="A68" s="91"/>
      <c r="B68" s="89"/>
      <c r="C68" s="90"/>
      <c r="D68" s="89"/>
      <c r="E68" s="90"/>
      <c r="F68" s="89"/>
      <c r="G68" s="90"/>
      <c r="H68" s="82"/>
      <c r="I68" s="89"/>
      <c r="J68" s="90"/>
    </row>
    <row r="69" customFormat="false" ht="13.5" hidden="false" customHeight="false" outlineLevel="0" collapsed="false">
      <c r="A69" s="91"/>
      <c r="B69" s="89"/>
      <c r="C69" s="90"/>
      <c r="D69" s="89"/>
      <c r="E69" s="90"/>
      <c r="F69" s="89"/>
      <c r="G69" s="90"/>
      <c r="H69" s="82"/>
      <c r="I69" s="89"/>
      <c r="J69" s="90"/>
    </row>
    <row r="70" customFormat="false" ht="13.5" hidden="false" customHeight="false" outlineLevel="0" collapsed="false">
      <c r="A70" s="91"/>
      <c r="B70" s="89"/>
      <c r="C70" s="90"/>
      <c r="D70" s="89"/>
      <c r="E70" s="90"/>
      <c r="F70" s="89"/>
      <c r="G70" s="90"/>
      <c r="H70" s="82"/>
      <c r="I70" s="89"/>
      <c r="J70" s="90"/>
    </row>
    <row r="71" customFormat="false" ht="13.5" hidden="false" customHeight="false" outlineLevel="0" collapsed="false">
      <c r="A71" s="91"/>
      <c r="B71" s="89"/>
      <c r="C71" s="90"/>
      <c r="D71" s="89"/>
      <c r="E71" s="90"/>
      <c r="F71" s="89"/>
      <c r="G71" s="90"/>
      <c r="H71" s="82"/>
      <c r="I71" s="89"/>
      <c r="J71" s="90"/>
    </row>
    <row r="72" customFormat="false" ht="13.5" hidden="false" customHeight="false" outlineLevel="0" collapsed="false">
      <c r="A72" s="91"/>
      <c r="B72" s="89"/>
      <c r="C72" s="90"/>
      <c r="D72" s="89"/>
      <c r="E72" s="90"/>
      <c r="F72" s="89"/>
      <c r="G72" s="90"/>
      <c r="H72" s="82"/>
      <c r="I72" s="89"/>
      <c r="J72" s="90"/>
    </row>
    <row r="73" customFormat="false" ht="13.5" hidden="false" customHeight="false" outlineLevel="0" collapsed="false">
      <c r="A73" s="91"/>
      <c r="B73" s="89"/>
      <c r="C73" s="90"/>
      <c r="D73" s="89"/>
      <c r="E73" s="90"/>
      <c r="F73" s="89"/>
      <c r="G73" s="90"/>
      <c r="H73" s="82"/>
      <c r="I73" s="89"/>
      <c r="J73" s="90"/>
    </row>
    <row r="74" customFormat="false" ht="13.5" hidden="false" customHeight="false" outlineLevel="0" collapsed="false">
      <c r="A74" s="91"/>
      <c r="B74" s="89"/>
      <c r="C74" s="90"/>
      <c r="D74" s="89"/>
      <c r="E74" s="90"/>
      <c r="F74" s="89"/>
      <c r="G74" s="90"/>
      <c r="H74" s="82"/>
      <c r="I74" s="89"/>
      <c r="J74" s="90"/>
    </row>
    <row r="75" customFormat="false" ht="13.5" hidden="false" customHeight="false" outlineLevel="0" collapsed="false">
      <c r="A75" s="91"/>
      <c r="B75" s="89"/>
      <c r="C75" s="90"/>
      <c r="D75" s="89"/>
      <c r="E75" s="90"/>
      <c r="F75" s="89"/>
      <c r="G75" s="90"/>
      <c r="H75" s="82"/>
      <c r="I75" s="89"/>
      <c r="J75" s="90"/>
    </row>
    <row r="76" customFormat="false" ht="13.5" hidden="false" customHeight="false" outlineLevel="0" collapsed="false">
      <c r="A76" s="91"/>
      <c r="B76" s="89"/>
      <c r="C76" s="90"/>
      <c r="D76" s="89"/>
      <c r="E76" s="90"/>
      <c r="F76" s="89"/>
      <c r="G76" s="90"/>
      <c r="H76" s="82"/>
      <c r="I76" s="89"/>
      <c r="J76" s="90"/>
    </row>
    <row r="77" customFormat="false" ht="13.5" hidden="false" customHeight="false" outlineLevel="0" collapsed="false">
      <c r="A77" s="91"/>
      <c r="B77" s="89"/>
      <c r="C77" s="90"/>
      <c r="D77" s="89"/>
      <c r="E77" s="90"/>
      <c r="F77" s="89"/>
      <c r="G77" s="90"/>
      <c r="H77" s="82"/>
      <c r="I77" s="89"/>
      <c r="J77" s="90"/>
    </row>
    <row r="78" customFormat="false" ht="13.5" hidden="false" customHeight="false" outlineLevel="0" collapsed="false">
      <c r="A78" s="91"/>
      <c r="B78" s="89"/>
      <c r="C78" s="90"/>
      <c r="D78" s="89"/>
      <c r="E78" s="90"/>
      <c r="F78" s="89"/>
      <c r="G78" s="90"/>
      <c r="H78" s="82"/>
      <c r="I78" s="89"/>
      <c r="J78" s="90"/>
    </row>
    <row r="79" customFormat="false" ht="13.5" hidden="false" customHeight="false" outlineLevel="0" collapsed="false">
      <c r="A79" s="91"/>
      <c r="B79" s="89"/>
      <c r="C79" s="90"/>
      <c r="D79" s="89"/>
      <c r="E79" s="90"/>
      <c r="F79" s="89"/>
      <c r="G79" s="90"/>
      <c r="H79" s="82"/>
      <c r="I79" s="89"/>
      <c r="J79" s="90"/>
    </row>
    <row r="80" customFormat="false" ht="13.5" hidden="false" customHeight="false" outlineLevel="0" collapsed="false">
      <c r="A80" s="91"/>
      <c r="B80" s="89"/>
      <c r="C80" s="90"/>
      <c r="D80" s="89"/>
      <c r="E80" s="90"/>
      <c r="F80" s="89"/>
      <c r="G80" s="90"/>
      <c r="H80" s="82"/>
      <c r="I80" s="89"/>
      <c r="J80" s="90"/>
    </row>
    <row r="81" customFormat="false" ht="13.5" hidden="false" customHeight="false" outlineLevel="0" collapsed="false">
      <c r="A81" s="91"/>
      <c r="B81" s="89"/>
      <c r="C81" s="90"/>
      <c r="D81" s="89"/>
      <c r="E81" s="90"/>
      <c r="F81" s="89"/>
      <c r="G81" s="90"/>
      <c r="H81" s="82"/>
      <c r="I81" s="89"/>
      <c r="J81" s="90"/>
    </row>
    <row r="82" customFormat="false" ht="13.5" hidden="false" customHeight="false" outlineLevel="0" collapsed="false">
      <c r="A82" s="91"/>
      <c r="B82" s="89"/>
      <c r="C82" s="90"/>
      <c r="D82" s="89"/>
      <c r="E82" s="90"/>
      <c r="F82" s="89"/>
      <c r="G82" s="90"/>
      <c r="H82" s="82"/>
      <c r="I82" s="89"/>
      <c r="J82" s="90"/>
    </row>
    <row r="83" customFormat="false" ht="13.5" hidden="false" customHeight="false" outlineLevel="0" collapsed="false">
      <c r="A83" s="91"/>
      <c r="B83" s="89"/>
      <c r="C83" s="90"/>
      <c r="D83" s="89"/>
      <c r="E83" s="90"/>
      <c r="F83" s="89"/>
      <c r="G83" s="90"/>
      <c r="H83" s="82"/>
      <c r="I83" s="89"/>
      <c r="J83" s="90"/>
    </row>
    <row r="84" customFormat="false" ht="13.5" hidden="false" customHeight="false" outlineLevel="0" collapsed="false">
      <c r="A84" s="91"/>
      <c r="B84" s="89"/>
      <c r="C84" s="90"/>
      <c r="D84" s="89"/>
      <c r="E84" s="90"/>
      <c r="F84" s="89"/>
      <c r="G84" s="90"/>
      <c r="H84" s="82"/>
      <c r="I84" s="89"/>
      <c r="J84" s="90"/>
    </row>
    <row r="85" customFormat="false" ht="13.5" hidden="false" customHeight="false" outlineLevel="0" collapsed="false">
      <c r="A85" s="91"/>
      <c r="B85" s="89"/>
      <c r="C85" s="90"/>
      <c r="D85" s="89"/>
      <c r="E85" s="90"/>
      <c r="F85" s="89"/>
      <c r="G85" s="90"/>
      <c r="H85" s="82"/>
      <c r="I85" s="89"/>
      <c r="J85" s="90"/>
    </row>
    <row r="86" customFormat="false" ht="13.5" hidden="false" customHeight="false" outlineLevel="0" collapsed="false">
      <c r="A86" s="91"/>
      <c r="B86" s="89"/>
      <c r="C86" s="90"/>
      <c r="D86" s="89"/>
      <c r="E86" s="90"/>
      <c r="F86" s="89"/>
      <c r="G86" s="90"/>
      <c r="H86" s="82"/>
      <c r="I86" s="89"/>
      <c r="J86" s="90"/>
    </row>
    <row r="87" customFormat="false" ht="13.5" hidden="false" customHeight="false" outlineLevel="0" collapsed="false">
      <c r="A87" s="91"/>
      <c r="B87" s="89"/>
      <c r="C87" s="90"/>
      <c r="D87" s="89"/>
      <c r="E87" s="90"/>
      <c r="F87" s="89"/>
      <c r="G87" s="90"/>
      <c r="H87" s="82"/>
      <c r="I87" s="89"/>
      <c r="J87" s="90"/>
    </row>
    <row r="88" customFormat="false" ht="13.5" hidden="false" customHeight="false" outlineLevel="0" collapsed="false">
      <c r="A88" s="91"/>
      <c r="B88" s="89"/>
      <c r="C88" s="90"/>
      <c r="D88" s="89"/>
      <c r="E88" s="90"/>
      <c r="F88" s="89"/>
      <c r="G88" s="90"/>
      <c r="H88" s="82"/>
      <c r="I88" s="89"/>
      <c r="J88" s="90"/>
    </row>
    <row r="89" customFormat="false" ht="13.5" hidden="false" customHeight="false" outlineLevel="0" collapsed="false">
      <c r="A89" s="91"/>
      <c r="B89" s="89"/>
      <c r="C89" s="90"/>
      <c r="D89" s="89"/>
      <c r="E89" s="90"/>
      <c r="F89" s="89"/>
      <c r="G89" s="90"/>
      <c r="H89" s="82"/>
      <c r="I89" s="89"/>
      <c r="J89" s="90"/>
    </row>
    <row r="90" customFormat="false" ht="13.5" hidden="false" customHeight="false" outlineLevel="0" collapsed="false">
      <c r="A90" s="91"/>
      <c r="B90" s="89"/>
      <c r="C90" s="90"/>
      <c r="D90" s="89"/>
      <c r="E90" s="90"/>
      <c r="F90" s="89"/>
      <c r="G90" s="90"/>
      <c r="H90" s="82"/>
      <c r="I90" s="89"/>
      <c r="J90" s="90"/>
    </row>
    <row r="91" customFormat="false" ht="13.5" hidden="false" customHeight="false" outlineLevel="0" collapsed="false">
      <c r="A91" s="91"/>
      <c r="B91" s="89"/>
      <c r="C91" s="90"/>
      <c r="D91" s="89"/>
      <c r="E91" s="90"/>
      <c r="F91" s="89"/>
      <c r="G91" s="90"/>
      <c r="H91" s="82"/>
      <c r="I91" s="89"/>
      <c r="J91" s="90"/>
    </row>
    <row r="92" customFormat="false" ht="13.5" hidden="false" customHeight="false" outlineLevel="0" collapsed="false">
      <c r="A92" s="91"/>
      <c r="B92" s="89"/>
      <c r="C92" s="90"/>
      <c r="D92" s="89"/>
      <c r="E92" s="90"/>
      <c r="F92" s="89"/>
      <c r="G92" s="90"/>
      <c r="H92" s="82"/>
      <c r="I92" s="89"/>
      <c r="J92" s="90"/>
    </row>
    <row r="93" customFormat="false" ht="13.5" hidden="false" customHeight="false" outlineLevel="0" collapsed="false">
      <c r="A93" s="91"/>
      <c r="B93" s="89"/>
      <c r="C93" s="90"/>
      <c r="D93" s="89"/>
      <c r="E93" s="90"/>
      <c r="F93" s="89"/>
      <c r="G93" s="90"/>
      <c r="H93" s="82"/>
      <c r="I93" s="89"/>
      <c r="J93" s="90"/>
    </row>
    <row r="94" customFormat="false" ht="13.5" hidden="false" customHeight="false" outlineLevel="0" collapsed="false">
      <c r="A94" s="91"/>
      <c r="B94" s="89"/>
      <c r="C94" s="90"/>
      <c r="D94" s="89"/>
      <c r="E94" s="90"/>
      <c r="F94" s="89"/>
      <c r="G94" s="90"/>
      <c r="H94" s="82"/>
      <c r="I94" s="89"/>
      <c r="J94" s="90"/>
    </row>
    <row r="95" customFormat="false" ht="13.5" hidden="false" customHeight="false" outlineLevel="0" collapsed="false">
      <c r="A95" s="91"/>
      <c r="B95" s="89"/>
      <c r="C95" s="90"/>
      <c r="D95" s="89"/>
      <c r="E95" s="90"/>
      <c r="F95" s="89"/>
      <c r="G95" s="90"/>
      <c r="H95" s="82"/>
      <c r="I95" s="89"/>
      <c r="J95" s="90"/>
    </row>
    <row r="96" customFormat="false" ht="13.5" hidden="false" customHeight="false" outlineLevel="0" collapsed="false">
      <c r="A96" s="91"/>
      <c r="B96" s="89"/>
      <c r="C96" s="90"/>
      <c r="D96" s="89"/>
      <c r="E96" s="90"/>
      <c r="F96" s="89"/>
      <c r="G96" s="90"/>
      <c r="H96" s="82"/>
      <c r="I96" s="89"/>
      <c r="J96" s="90"/>
    </row>
    <row r="97" customFormat="false" ht="13.5" hidden="false" customHeight="false" outlineLevel="0" collapsed="false">
      <c r="A97" s="91"/>
      <c r="B97" s="89"/>
      <c r="C97" s="90"/>
      <c r="D97" s="89"/>
      <c r="E97" s="90"/>
      <c r="F97" s="89"/>
      <c r="G97" s="90"/>
      <c r="H97" s="82"/>
      <c r="I97" s="89"/>
      <c r="J97" s="90"/>
    </row>
    <row r="98" customFormat="false" ht="13.5" hidden="false" customHeight="false" outlineLevel="0" collapsed="false">
      <c r="A98" s="91"/>
      <c r="B98" s="89"/>
      <c r="C98" s="90"/>
      <c r="D98" s="89"/>
      <c r="E98" s="90"/>
      <c r="F98" s="89"/>
      <c r="G98" s="90"/>
      <c r="H98" s="82"/>
      <c r="I98" s="89"/>
      <c r="J98" s="90"/>
    </row>
    <row r="99" customFormat="false" ht="13.5" hidden="false" customHeight="false" outlineLevel="0" collapsed="false">
      <c r="A99" s="91"/>
      <c r="B99" s="89"/>
      <c r="C99" s="90"/>
      <c r="D99" s="89"/>
      <c r="E99" s="90"/>
      <c r="F99" s="89"/>
      <c r="G99" s="90"/>
      <c r="H99" s="82"/>
      <c r="I99" s="89"/>
      <c r="J99" s="90"/>
    </row>
    <row r="100" customFormat="false" ht="13.5" hidden="false" customHeight="false" outlineLevel="0" collapsed="false">
      <c r="A100" s="91"/>
      <c r="B100" s="89"/>
      <c r="C100" s="90"/>
      <c r="D100" s="89"/>
      <c r="E100" s="90"/>
      <c r="F100" s="89"/>
      <c r="G100" s="90"/>
      <c r="H100" s="82"/>
      <c r="I100" s="89"/>
      <c r="J100" s="90"/>
    </row>
    <row r="101" customFormat="false" ht="13.5" hidden="false" customHeight="false" outlineLevel="0" collapsed="false">
      <c r="A101" s="91"/>
      <c r="B101" s="89"/>
      <c r="C101" s="90"/>
      <c r="D101" s="89"/>
      <c r="E101" s="90"/>
      <c r="F101" s="89"/>
      <c r="G101" s="90"/>
      <c r="H101" s="82"/>
      <c r="I101" s="89"/>
      <c r="J101" s="90"/>
    </row>
    <row r="102" customFormat="false" ht="13.5" hidden="false" customHeight="false" outlineLevel="0" collapsed="false">
      <c r="A102" s="91"/>
      <c r="B102" s="89"/>
      <c r="C102" s="90"/>
      <c r="D102" s="89"/>
      <c r="E102" s="90"/>
      <c r="F102" s="89"/>
      <c r="G102" s="90"/>
      <c r="H102" s="82"/>
      <c r="I102" s="89"/>
      <c r="J102" s="90"/>
    </row>
    <row r="103" customFormat="false" ht="13.5" hidden="false" customHeight="false" outlineLevel="0" collapsed="false">
      <c r="A103" s="91"/>
      <c r="B103" s="89"/>
      <c r="C103" s="90"/>
      <c r="D103" s="89"/>
      <c r="E103" s="90"/>
      <c r="F103" s="89"/>
      <c r="G103" s="90"/>
      <c r="H103" s="82"/>
      <c r="I103" s="89"/>
      <c r="J103" s="90"/>
    </row>
    <row r="104" customFormat="false" ht="13.5" hidden="false" customHeight="false" outlineLevel="0" collapsed="false">
      <c r="A104" s="91"/>
      <c r="B104" s="89"/>
      <c r="C104" s="90"/>
      <c r="D104" s="89"/>
      <c r="E104" s="90"/>
      <c r="F104" s="89"/>
      <c r="G104" s="90"/>
      <c r="H104" s="82"/>
      <c r="I104" s="89"/>
      <c r="J104" s="90"/>
    </row>
    <row r="105" customFormat="false" ht="13.5" hidden="false" customHeight="false" outlineLevel="0" collapsed="false">
      <c r="A105" s="91"/>
      <c r="B105" s="89"/>
      <c r="C105" s="90"/>
      <c r="D105" s="89"/>
      <c r="E105" s="90"/>
      <c r="F105" s="89"/>
      <c r="G105" s="90"/>
      <c r="H105" s="82"/>
      <c r="I105" s="89"/>
      <c r="J105" s="90"/>
    </row>
    <row r="106" customFormat="false" ht="13.5" hidden="false" customHeight="false" outlineLevel="0" collapsed="false">
      <c r="A106" s="91"/>
      <c r="B106" s="89"/>
      <c r="C106" s="90"/>
      <c r="D106" s="89"/>
      <c r="E106" s="90"/>
      <c r="F106" s="89"/>
      <c r="G106" s="90"/>
      <c r="H106" s="82"/>
      <c r="I106" s="89"/>
      <c r="J106" s="90"/>
    </row>
    <row r="107" customFormat="false" ht="13.5" hidden="false" customHeight="false" outlineLevel="0" collapsed="false">
      <c r="A107" s="91"/>
      <c r="B107" s="89"/>
      <c r="C107" s="90"/>
      <c r="D107" s="89"/>
      <c r="E107" s="90"/>
      <c r="F107" s="89"/>
      <c r="G107" s="90"/>
      <c r="H107" s="82"/>
      <c r="I107" s="89"/>
      <c r="J107" s="90"/>
    </row>
    <row r="108" customFormat="false" ht="13.5" hidden="false" customHeight="false" outlineLevel="0" collapsed="false">
      <c r="A108" s="91"/>
      <c r="B108" s="89"/>
      <c r="C108" s="90"/>
      <c r="D108" s="89"/>
      <c r="E108" s="90"/>
      <c r="F108" s="89"/>
      <c r="G108" s="90"/>
      <c r="H108" s="82"/>
      <c r="I108" s="89"/>
      <c r="J108" s="90"/>
    </row>
    <row r="109" customFormat="false" ht="13.5" hidden="false" customHeight="false" outlineLevel="0" collapsed="false">
      <c r="A109" s="91"/>
      <c r="B109" s="89"/>
      <c r="C109" s="90"/>
      <c r="D109" s="89"/>
      <c r="E109" s="90"/>
      <c r="F109" s="89"/>
      <c r="G109" s="90"/>
      <c r="H109" s="82"/>
      <c r="I109" s="89"/>
      <c r="J109" s="90"/>
    </row>
    <row r="110" customFormat="false" ht="13.5" hidden="false" customHeight="false" outlineLevel="0" collapsed="false">
      <c r="A110" s="91"/>
      <c r="B110" s="89"/>
      <c r="C110" s="90"/>
      <c r="D110" s="89"/>
      <c r="E110" s="90"/>
      <c r="F110" s="89"/>
      <c r="G110" s="90"/>
      <c r="H110" s="82"/>
      <c r="I110" s="89"/>
      <c r="J110" s="90"/>
    </row>
    <row r="111" customFormat="false" ht="13.5" hidden="false" customHeight="false" outlineLevel="0" collapsed="false">
      <c r="A111" s="91"/>
      <c r="B111" s="89"/>
      <c r="C111" s="90"/>
      <c r="D111" s="89"/>
      <c r="E111" s="90"/>
      <c r="F111" s="89"/>
      <c r="G111" s="90"/>
      <c r="H111" s="82"/>
      <c r="I111" s="89"/>
      <c r="J111" s="90"/>
    </row>
    <row r="112" customFormat="false" ht="13.5" hidden="false" customHeight="false" outlineLevel="0" collapsed="false">
      <c r="A112" s="91"/>
      <c r="B112" s="89"/>
      <c r="C112" s="90"/>
      <c r="D112" s="89"/>
      <c r="E112" s="90"/>
      <c r="F112" s="89"/>
      <c r="G112" s="90"/>
      <c r="H112" s="82"/>
      <c r="I112" s="89"/>
      <c r="J112" s="90"/>
    </row>
    <row r="113" customFormat="false" ht="13.5" hidden="false" customHeight="false" outlineLevel="0" collapsed="false">
      <c r="A113" s="92"/>
      <c r="B113" s="93"/>
      <c r="C113" s="92"/>
      <c r="D113" s="94"/>
      <c r="E113" s="95"/>
      <c r="F113" s="94"/>
      <c r="G113" s="96"/>
      <c r="H113" s="92"/>
      <c r="I113" s="94"/>
      <c r="J113" s="94"/>
    </row>
    <row r="114" customFormat="false" ht="13.5" hidden="false" customHeight="false" outlineLevel="0" collapsed="false">
      <c r="A114" s="92"/>
      <c r="B114" s="93"/>
      <c r="C114" s="92"/>
      <c r="D114" s="94"/>
      <c r="E114" s="95"/>
      <c r="F114" s="94"/>
      <c r="G114" s="96"/>
      <c r="H114" s="92"/>
      <c r="I114" s="94"/>
      <c r="J114" s="94"/>
    </row>
    <row r="115" customFormat="false" ht="13.5" hidden="false" customHeight="false" outlineLevel="0" collapsed="false">
      <c r="A115" s="92"/>
      <c r="B115" s="93"/>
      <c r="C115" s="92"/>
      <c r="D115" s="94"/>
      <c r="E115" s="95"/>
      <c r="F115" s="94"/>
      <c r="G115" s="96"/>
      <c r="H115" s="92"/>
      <c r="I115" s="94"/>
      <c r="J115" s="94"/>
    </row>
    <row r="116" customFormat="false" ht="13.5" hidden="false" customHeight="false" outlineLevel="0" collapsed="false">
      <c r="A116" s="92"/>
      <c r="B116" s="93"/>
      <c r="C116" s="92"/>
      <c r="D116" s="94"/>
      <c r="E116" s="92"/>
      <c r="F116" s="94"/>
      <c r="G116" s="96"/>
      <c r="H116" s="92"/>
      <c r="I116" s="94"/>
      <c r="J116" s="94"/>
    </row>
    <row r="117" customFormat="false" ht="13.5" hidden="false" customHeight="false" outlineLevel="0" collapsed="false">
      <c r="A117" s="92"/>
      <c r="B117" s="93"/>
      <c r="C117" s="92"/>
      <c r="D117" s="94"/>
      <c r="E117" s="92"/>
      <c r="F117" s="94"/>
      <c r="G117" s="96"/>
      <c r="H117" s="92"/>
      <c r="I117" s="94"/>
      <c r="J117" s="94"/>
    </row>
    <row r="118" customFormat="false" ht="13.5" hidden="false" customHeight="false" outlineLevel="0" collapsed="false">
      <c r="A118" s="92"/>
      <c r="B118" s="93"/>
      <c r="C118" s="92"/>
      <c r="D118" s="94"/>
      <c r="E118" s="92"/>
      <c r="F118" s="94"/>
      <c r="G118" s="96"/>
      <c r="H118" s="92"/>
      <c r="I118" s="94"/>
      <c r="J118" s="94"/>
    </row>
    <row r="119" customFormat="false" ht="13.5" hidden="false" customHeight="false" outlineLevel="0" collapsed="false">
      <c r="A119" s="92"/>
      <c r="B119" s="93"/>
      <c r="C119" s="92"/>
      <c r="D119" s="94"/>
      <c r="E119" s="92"/>
      <c r="F119" s="94"/>
      <c r="G119" s="96"/>
      <c r="H119" s="92"/>
      <c r="I119" s="94"/>
      <c r="J119" s="97"/>
    </row>
    <row r="120" customFormat="false" ht="13.5" hidden="false" customHeight="false" outlineLevel="0" collapsed="false">
      <c r="A120" s="92"/>
      <c r="B120" s="93"/>
      <c r="C120" s="92"/>
      <c r="D120" s="94"/>
      <c r="E120" s="92"/>
      <c r="F120" s="94"/>
      <c r="G120" s="96"/>
      <c r="H120" s="92"/>
      <c r="I120" s="94"/>
      <c r="J120" s="82"/>
    </row>
    <row r="121" customFormat="false" ht="13.5" hidden="false" customHeight="false" outlineLevel="0" collapsed="false">
      <c r="A121" s="92"/>
      <c r="B121" s="93"/>
      <c r="C121" s="92"/>
      <c r="D121" s="94"/>
      <c r="E121" s="92"/>
      <c r="F121" s="94"/>
      <c r="G121" s="96"/>
      <c r="H121" s="92"/>
      <c r="I121" s="94"/>
      <c r="J121" s="40"/>
    </row>
    <row r="122" customFormat="false" ht="13.5" hidden="false" customHeight="false" outlineLevel="0" collapsed="false">
      <c r="A122" s="92"/>
      <c r="B122" s="93"/>
      <c r="C122" s="92"/>
      <c r="D122" s="94"/>
      <c r="E122" s="92"/>
      <c r="F122" s="94"/>
      <c r="G122" s="96"/>
      <c r="H122" s="92"/>
      <c r="I122" s="94"/>
      <c r="J122" s="40"/>
    </row>
    <row r="123" customFormat="false" ht="13.5" hidden="false" customHeight="false" outlineLevel="0" collapsed="false">
      <c r="A123" s="92"/>
      <c r="B123" s="93"/>
      <c r="C123" s="92"/>
      <c r="D123" s="94"/>
      <c r="E123" s="92"/>
      <c r="F123" s="94"/>
      <c r="G123" s="96"/>
      <c r="H123" s="92"/>
      <c r="I123" s="94"/>
      <c r="J123" s="40"/>
    </row>
    <row r="124" customFormat="false" ht="13.5" hidden="false" customHeight="false" outlineLevel="0" collapsed="false">
      <c r="A124" s="92"/>
      <c r="B124" s="93"/>
      <c r="C124" s="92"/>
      <c r="D124" s="94"/>
      <c r="E124" s="92"/>
      <c r="F124" s="94"/>
      <c r="G124" s="96"/>
      <c r="H124" s="92"/>
      <c r="I124" s="94"/>
      <c r="J124" s="40"/>
    </row>
    <row r="125" customFormat="false" ht="13.5" hidden="false" customHeight="false" outlineLevel="0" collapsed="false">
      <c r="A125" s="92"/>
      <c r="B125" s="93"/>
      <c r="C125" s="92"/>
      <c r="D125" s="94"/>
      <c r="E125" s="92"/>
      <c r="F125" s="94"/>
      <c r="G125" s="96"/>
      <c r="H125" s="92"/>
      <c r="I125" s="94"/>
      <c r="J125" s="40"/>
    </row>
    <row r="126" customFormat="false" ht="13.5" hidden="false" customHeight="false" outlineLevel="0" collapsed="false">
      <c r="A126" s="92"/>
      <c r="B126" s="93"/>
      <c r="C126" s="92"/>
      <c r="D126" s="94"/>
      <c r="E126" s="92"/>
      <c r="F126" s="94"/>
      <c r="G126" s="96"/>
      <c r="H126" s="92"/>
      <c r="I126" s="94"/>
      <c r="J126" s="40"/>
    </row>
    <row r="127" customFormat="false" ht="13.5" hidden="false" customHeight="false" outlineLevel="0" collapsed="false">
      <c r="A127" s="92"/>
      <c r="B127" s="93"/>
      <c r="C127" s="92"/>
      <c r="D127" s="94"/>
      <c r="E127" s="92"/>
      <c r="F127" s="94"/>
      <c r="G127" s="96"/>
      <c r="H127" s="92"/>
      <c r="I127" s="94"/>
      <c r="J127" s="40"/>
    </row>
    <row r="128" customFormat="false" ht="13.5" hidden="false" customHeight="false" outlineLevel="0" collapsed="false">
      <c r="A128" s="92"/>
      <c r="B128" s="93"/>
      <c r="C128" s="92"/>
      <c r="D128" s="94"/>
      <c r="E128" s="92"/>
      <c r="F128" s="94"/>
      <c r="G128" s="96"/>
      <c r="H128" s="92"/>
      <c r="I128" s="94"/>
      <c r="J128" s="40"/>
    </row>
    <row r="129" customFormat="false" ht="13.5" hidden="false" customHeight="false" outlineLevel="0" collapsed="false">
      <c r="A129" s="92"/>
      <c r="B129" s="93"/>
      <c r="C129" s="92"/>
      <c r="D129" s="94"/>
      <c r="E129" s="92"/>
      <c r="F129" s="94"/>
      <c r="G129" s="96"/>
      <c r="H129" s="92"/>
      <c r="I129" s="94"/>
      <c r="J129" s="40"/>
    </row>
    <row r="130" customFormat="false" ht="13.5" hidden="false" customHeight="false" outlineLevel="0" collapsed="false">
      <c r="A130" s="92"/>
      <c r="B130" s="93"/>
      <c r="C130" s="92"/>
      <c r="D130" s="94"/>
      <c r="E130" s="92"/>
      <c r="F130" s="94"/>
      <c r="G130" s="96"/>
      <c r="H130" s="92"/>
      <c r="I130" s="94"/>
      <c r="J130" s="40"/>
    </row>
    <row r="131" customFormat="false" ht="13.5" hidden="false" customHeight="false" outlineLevel="0" collapsed="false">
      <c r="A131" s="92"/>
      <c r="B131" s="93"/>
      <c r="C131" s="92"/>
      <c r="D131" s="94"/>
      <c r="E131" s="92"/>
      <c r="F131" s="94"/>
      <c r="G131" s="96"/>
      <c r="H131" s="92"/>
      <c r="I131" s="94"/>
      <c r="J131" s="40"/>
    </row>
    <row r="132" customFormat="false" ht="13.5" hidden="false" customHeight="false" outlineLevel="0" collapsed="false">
      <c r="A132" s="92"/>
      <c r="B132" s="93"/>
      <c r="C132" s="92"/>
      <c r="D132" s="94"/>
      <c r="E132" s="92"/>
      <c r="F132" s="94"/>
      <c r="G132" s="96"/>
      <c r="H132" s="92"/>
      <c r="I132" s="94"/>
      <c r="J132" s="40"/>
    </row>
    <row r="133" customFormat="false" ht="13.5" hidden="false" customHeight="false" outlineLevel="0" collapsed="false">
      <c r="A133" s="92"/>
      <c r="B133" s="93"/>
      <c r="C133" s="92"/>
      <c r="D133" s="94"/>
      <c r="E133" s="92"/>
      <c r="F133" s="94"/>
      <c r="G133" s="96"/>
      <c r="H133" s="92"/>
      <c r="I133" s="94"/>
      <c r="J133" s="40"/>
    </row>
    <row r="134" customFormat="false" ht="13.5" hidden="false" customHeight="false" outlineLevel="0" collapsed="false">
      <c r="A134" s="92"/>
      <c r="B134" s="93"/>
      <c r="C134" s="92"/>
      <c r="D134" s="94"/>
      <c r="E134" s="92"/>
      <c r="F134" s="94"/>
      <c r="G134" s="96"/>
      <c r="H134" s="92"/>
      <c r="I134" s="94"/>
      <c r="J134" s="40"/>
    </row>
    <row r="135" customFormat="false" ht="13.5" hidden="false" customHeight="false" outlineLevel="0" collapsed="false">
      <c r="A135" s="92"/>
      <c r="B135" s="93"/>
      <c r="C135" s="92"/>
      <c r="D135" s="94"/>
      <c r="E135" s="92"/>
      <c r="F135" s="94"/>
      <c r="G135" s="96"/>
      <c r="H135" s="92"/>
      <c r="I135" s="94"/>
      <c r="J135" s="40"/>
    </row>
    <row r="136" customFormat="false" ht="13.5" hidden="false" customHeight="false" outlineLevel="0" collapsed="false">
      <c r="A136" s="92"/>
      <c r="B136" s="93"/>
      <c r="C136" s="92"/>
      <c r="D136" s="94"/>
      <c r="E136" s="92"/>
      <c r="F136" s="94"/>
      <c r="G136" s="96"/>
      <c r="H136" s="92"/>
      <c r="I136" s="94"/>
      <c r="J136" s="40"/>
    </row>
    <row r="137" customFormat="false" ht="13.5" hidden="false" customHeight="false" outlineLevel="0" collapsed="false">
      <c r="A137" s="92"/>
      <c r="B137" s="93"/>
      <c r="C137" s="92"/>
      <c r="D137" s="94"/>
      <c r="E137" s="92"/>
      <c r="F137" s="94"/>
      <c r="G137" s="96"/>
      <c r="H137" s="92"/>
      <c r="I137" s="94"/>
      <c r="J137" s="40"/>
    </row>
    <row r="138" customFormat="false" ht="13.5" hidden="false" customHeight="false" outlineLevel="0" collapsed="false">
      <c r="A138" s="92"/>
      <c r="B138" s="93"/>
      <c r="C138" s="92"/>
      <c r="D138" s="94"/>
      <c r="E138" s="92"/>
      <c r="F138" s="94"/>
      <c r="G138" s="96"/>
      <c r="H138" s="92"/>
      <c r="I138" s="94"/>
      <c r="J138" s="40"/>
    </row>
    <row r="139" customFormat="false" ht="13.5" hidden="false" customHeight="false" outlineLevel="0" collapsed="false">
      <c r="A139" s="92"/>
      <c r="B139" s="93"/>
      <c r="C139" s="92"/>
      <c r="D139" s="94"/>
      <c r="E139" s="92"/>
      <c r="F139" s="94"/>
      <c r="G139" s="96"/>
      <c r="H139" s="92"/>
      <c r="I139" s="94"/>
      <c r="J139" s="40"/>
    </row>
    <row r="140" customFormat="false" ht="13.5" hidden="false" customHeight="false" outlineLevel="0" collapsed="false">
      <c r="A140" s="92"/>
      <c r="B140" s="93"/>
      <c r="C140" s="92"/>
      <c r="D140" s="94"/>
      <c r="E140" s="92"/>
      <c r="F140" s="94"/>
      <c r="G140" s="96"/>
      <c r="H140" s="92"/>
      <c r="I140" s="94"/>
      <c r="J140" s="40"/>
    </row>
    <row r="141" customFormat="false" ht="13.5" hidden="false" customHeight="false" outlineLevel="0" collapsed="false">
      <c r="A141" s="92"/>
      <c r="B141" s="93"/>
      <c r="C141" s="92"/>
      <c r="D141" s="94"/>
      <c r="E141" s="92"/>
      <c r="F141" s="94"/>
      <c r="G141" s="96"/>
      <c r="H141" s="92"/>
      <c r="I141" s="94"/>
      <c r="J141" s="40"/>
    </row>
    <row r="142" customFormat="false" ht="13.5" hidden="false" customHeight="false" outlineLevel="0" collapsed="false">
      <c r="A142" s="92"/>
      <c r="B142" s="93"/>
      <c r="C142" s="92"/>
      <c r="D142" s="94"/>
      <c r="E142" s="92"/>
      <c r="F142" s="94"/>
      <c r="G142" s="96"/>
      <c r="H142" s="92"/>
      <c r="I142" s="94"/>
      <c r="J142" s="40"/>
    </row>
    <row r="143" customFormat="false" ht="13.5" hidden="false" customHeight="false" outlineLevel="0" collapsed="false">
      <c r="A143" s="92"/>
      <c r="B143" s="93"/>
      <c r="C143" s="92"/>
      <c r="D143" s="94"/>
      <c r="E143" s="92"/>
      <c r="F143" s="94"/>
      <c r="G143" s="96"/>
      <c r="H143" s="92"/>
      <c r="I143" s="94"/>
      <c r="J143" s="40"/>
    </row>
    <row r="144" customFormat="false" ht="13.5" hidden="false" customHeight="false" outlineLevel="0" collapsed="false">
      <c r="A144" s="92"/>
      <c r="B144" s="93"/>
      <c r="C144" s="92"/>
      <c r="D144" s="94"/>
      <c r="E144" s="92"/>
      <c r="F144" s="94"/>
      <c r="G144" s="96"/>
      <c r="H144" s="92"/>
      <c r="I144" s="94"/>
      <c r="J144" s="40"/>
    </row>
    <row r="145" customFormat="false" ht="13.5" hidden="false" customHeight="false" outlineLevel="0" collapsed="false">
      <c r="A145" s="92"/>
      <c r="B145" s="93"/>
      <c r="C145" s="92"/>
      <c r="D145" s="94"/>
      <c r="E145" s="92"/>
      <c r="F145" s="94"/>
      <c r="G145" s="96"/>
      <c r="H145" s="92"/>
      <c r="I145" s="94"/>
      <c r="J145" s="40"/>
    </row>
    <row r="146" customFormat="false" ht="13.5" hidden="false" customHeight="false" outlineLevel="0" collapsed="false">
      <c r="A146" s="92"/>
      <c r="B146" s="93"/>
      <c r="C146" s="92"/>
      <c r="D146" s="94"/>
      <c r="E146" s="92"/>
      <c r="F146" s="94"/>
      <c r="G146" s="96"/>
      <c r="H146" s="92"/>
      <c r="I146" s="94"/>
      <c r="J146" s="40"/>
    </row>
    <row r="147" customFormat="false" ht="13.5" hidden="false" customHeight="false" outlineLevel="0" collapsed="false">
      <c r="A147" s="92"/>
      <c r="B147" s="93"/>
      <c r="C147" s="92"/>
      <c r="D147" s="94"/>
      <c r="E147" s="92"/>
      <c r="F147" s="94"/>
      <c r="G147" s="96"/>
      <c r="H147" s="92"/>
      <c r="I147" s="94"/>
      <c r="J147" s="40"/>
    </row>
    <row r="148" customFormat="false" ht="13.5" hidden="false" customHeight="false" outlineLevel="0" collapsed="false">
      <c r="A148" s="92"/>
      <c r="B148" s="93"/>
      <c r="C148" s="92"/>
      <c r="D148" s="94"/>
      <c r="E148" s="92"/>
      <c r="F148" s="94"/>
      <c r="G148" s="96"/>
      <c r="H148" s="92"/>
      <c r="I148" s="94"/>
      <c r="J148" s="40"/>
    </row>
    <row r="149" customFormat="false" ht="13.5" hidden="false" customHeight="false" outlineLevel="0" collapsed="false">
      <c r="A149" s="92"/>
      <c r="B149" s="93"/>
      <c r="C149" s="92"/>
      <c r="D149" s="94"/>
      <c r="E149" s="92"/>
      <c r="F149" s="94"/>
      <c r="G149" s="96"/>
      <c r="H149" s="92"/>
      <c r="I149" s="94"/>
      <c r="J149" s="40"/>
    </row>
    <row r="150" customFormat="false" ht="13.5" hidden="false" customHeight="false" outlineLevel="0" collapsed="false">
      <c r="A150" s="92"/>
      <c r="B150" s="93"/>
      <c r="C150" s="92"/>
      <c r="D150" s="94"/>
      <c r="E150" s="92"/>
      <c r="F150" s="94"/>
      <c r="G150" s="96"/>
      <c r="H150" s="92"/>
      <c r="I150" s="94"/>
      <c r="J150" s="40"/>
    </row>
    <row r="151" customFormat="false" ht="13.5" hidden="false" customHeight="false" outlineLevel="0" collapsed="false">
      <c r="A151" s="92"/>
      <c r="B151" s="93"/>
      <c r="C151" s="92"/>
      <c r="D151" s="94"/>
      <c r="E151" s="92"/>
      <c r="F151" s="94"/>
      <c r="G151" s="96"/>
      <c r="H151" s="92"/>
      <c r="I151" s="94"/>
      <c r="J151" s="40"/>
    </row>
    <row r="152" customFormat="false" ht="13.5" hidden="false" customHeight="false" outlineLevel="0" collapsed="false">
      <c r="A152" s="92"/>
      <c r="B152" s="93"/>
      <c r="C152" s="92"/>
      <c r="D152" s="94"/>
      <c r="E152" s="92"/>
      <c r="F152" s="94"/>
      <c r="G152" s="96"/>
      <c r="H152" s="92"/>
      <c r="I152" s="94"/>
      <c r="J152" s="40"/>
    </row>
    <row r="153" customFormat="false" ht="13.5" hidden="false" customHeight="false" outlineLevel="0" collapsed="false">
      <c r="A153" s="92"/>
      <c r="B153" s="93"/>
      <c r="C153" s="92"/>
      <c r="D153" s="94"/>
      <c r="E153" s="92"/>
      <c r="F153" s="94"/>
      <c r="G153" s="96"/>
      <c r="H153" s="92"/>
      <c r="I153" s="94"/>
      <c r="J153" s="40"/>
    </row>
    <row r="154" customFormat="false" ht="13.5" hidden="false" customHeight="false" outlineLevel="0" collapsed="false">
      <c r="A154" s="92"/>
      <c r="B154" s="93"/>
      <c r="C154" s="92"/>
      <c r="D154" s="94"/>
      <c r="E154" s="92"/>
      <c r="F154" s="94"/>
      <c r="G154" s="96"/>
      <c r="H154" s="92"/>
      <c r="I154" s="94"/>
      <c r="J154" s="40"/>
    </row>
    <row r="155" customFormat="false" ht="13.5" hidden="false" customHeight="false" outlineLevel="0" collapsed="false">
      <c r="A155" s="92"/>
      <c r="B155" s="93"/>
      <c r="C155" s="92"/>
      <c r="D155" s="94"/>
      <c r="E155" s="92"/>
      <c r="F155" s="94"/>
      <c r="G155" s="96"/>
      <c r="H155" s="92"/>
      <c r="I155" s="94"/>
      <c r="J155" s="40"/>
    </row>
    <row r="156" customFormat="false" ht="13.5" hidden="false" customHeight="false" outlineLevel="0" collapsed="false">
      <c r="A156" s="92"/>
      <c r="B156" s="93"/>
      <c r="C156" s="92"/>
      <c r="D156" s="94"/>
      <c r="E156" s="92"/>
      <c r="F156" s="94"/>
      <c r="G156" s="96"/>
      <c r="H156" s="92"/>
      <c r="I156" s="94"/>
      <c r="J156" s="40"/>
    </row>
    <row r="157" customFormat="false" ht="13.5" hidden="false" customHeight="false" outlineLevel="0" collapsed="false">
      <c r="A157" s="92"/>
      <c r="B157" s="93"/>
      <c r="C157" s="92"/>
      <c r="D157" s="94"/>
      <c r="E157" s="92"/>
      <c r="F157" s="94"/>
      <c r="G157" s="96"/>
      <c r="H157" s="92"/>
      <c r="I157" s="94"/>
      <c r="J157" s="40"/>
    </row>
    <row r="158" customFormat="false" ht="13.5" hidden="false" customHeight="false" outlineLevel="0" collapsed="false">
      <c r="A158" s="92"/>
      <c r="B158" s="93"/>
      <c r="C158" s="92"/>
      <c r="D158" s="94"/>
      <c r="E158" s="92"/>
      <c r="F158" s="94"/>
      <c r="G158" s="96"/>
      <c r="H158" s="92"/>
      <c r="I158" s="94"/>
      <c r="J158" s="40"/>
    </row>
    <row r="159" customFormat="false" ht="13.5" hidden="false" customHeight="false" outlineLevel="0" collapsed="false">
      <c r="A159" s="92"/>
      <c r="B159" s="93"/>
      <c r="C159" s="92"/>
      <c r="D159" s="94"/>
      <c r="E159" s="92"/>
      <c r="F159" s="94"/>
      <c r="G159" s="96"/>
      <c r="H159" s="92"/>
      <c r="I159" s="94"/>
      <c r="J159" s="40"/>
    </row>
    <row r="160" customFormat="false" ht="13.5" hidden="false" customHeight="false" outlineLevel="0" collapsed="false">
      <c r="A160" s="92"/>
      <c r="B160" s="98"/>
      <c r="C160" s="99"/>
      <c r="D160" s="97"/>
      <c r="E160" s="100"/>
      <c r="F160" s="97"/>
      <c r="G160" s="100"/>
      <c r="H160" s="100"/>
      <c r="I160" s="97"/>
      <c r="J160" s="40"/>
    </row>
  </sheetData>
  <mergeCells count="6">
    <mergeCell ref="B1:I1"/>
    <mergeCell ref="B3:E3"/>
    <mergeCell ref="F3:I3"/>
    <mergeCell ref="B54:C54"/>
    <mergeCell ref="F54:G54"/>
    <mergeCell ref="A58:J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３－１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7" width="7.12"/>
    <col collapsed="false" customWidth="true" hidden="false" outlineLevel="0" max="3" min="3" style="38" width="12.49"/>
    <col collapsed="false" customWidth="true" hidden="false" outlineLevel="0" max="5" min="4" style="38" width="12.62"/>
    <col collapsed="false" customWidth="true" hidden="false" outlineLevel="0" max="6" min="6" style="37" width="7.12"/>
    <col collapsed="false" customWidth="true" hidden="false" outlineLevel="0" max="7" min="7" style="38" width="12.62"/>
    <col collapsed="false" customWidth="true" hidden="false" outlineLevel="0" max="8" min="8" style="38" width="12.49"/>
    <col collapsed="false" customWidth="true" hidden="false" outlineLevel="0" max="9" min="9" style="38" width="12.62"/>
    <col collapsed="false" customWidth="true" hidden="false" outlineLevel="0" max="10" min="10" style="36" width="7.99"/>
    <col collapsed="false" customWidth="true" hidden="false" outlineLevel="0" max="14" min="11" style="36" width="10.62"/>
    <col collapsed="false" customWidth="true" hidden="false" outlineLevel="0" max="15" min="15" style="36" width="14.74"/>
    <col collapsed="false" customWidth="true" hidden="false" outlineLevel="0" max="16" min="16" style="36" width="12.25"/>
    <col collapsed="false" customWidth="true" hidden="false" outlineLevel="0" max="17" min="17" style="36" width="10.62"/>
    <col collapsed="false" customWidth="false" hidden="false" outlineLevel="0" max="257" min="18" style="36" width="8.99"/>
  </cols>
  <sheetData>
    <row r="1" customFormat="false" ht="26.25" hidden="false" customHeight="true" outlineLevel="0" collapsed="false">
      <c r="B1" s="39" t="s">
        <v>76</v>
      </c>
      <c r="C1" s="39"/>
      <c r="D1" s="39"/>
      <c r="E1" s="39"/>
      <c r="F1" s="39"/>
      <c r="G1" s="39"/>
      <c r="H1" s="39"/>
      <c r="I1" s="39"/>
      <c r="J1" s="40"/>
      <c r="K1" s="40"/>
      <c r="L1" s="40"/>
      <c r="M1" s="40"/>
      <c r="N1" s="40"/>
      <c r="O1" s="40"/>
      <c r="P1" s="40"/>
      <c r="Q1" s="40"/>
      <c r="R1" s="40"/>
    </row>
    <row r="2" customFormat="false" ht="11.25" hidden="false" customHeight="true" outlineLevel="0" collapsed="false">
      <c r="B2" s="41"/>
      <c r="C2" s="42"/>
      <c r="D2" s="42"/>
      <c r="E2" s="42"/>
      <c r="F2" s="41"/>
      <c r="G2" s="42"/>
      <c r="H2" s="42"/>
      <c r="I2" s="42"/>
      <c r="J2" s="40"/>
      <c r="K2" s="40"/>
      <c r="L2" s="40"/>
      <c r="M2" s="40"/>
      <c r="N2" s="40"/>
      <c r="O2" s="40"/>
      <c r="P2" s="40"/>
      <c r="Q2" s="40"/>
      <c r="R2" s="40"/>
    </row>
    <row r="3" customFormat="false" ht="24" hidden="false" customHeight="true" outlineLevel="0" collapsed="false">
      <c r="B3" s="103" t="s">
        <v>2</v>
      </c>
      <c r="C3" s="103"/>
      <c r="D3" s="103"/>
      <c r="E3" s="103"/>
      <c r="F3" s="103" t="s">
        <v>3</v>
      </c>
      <c r="G3" s="103"/>
      <c r="H3" s="103"/>
      <c r="I3" s="103"/>
      <c r="J3" s="40"/>
      <c r="K3" s="40"/>
      <c r="L3" s="40"/>
      <c r="M3" s="40"/>
      <c r="N3" s="40"/>
      <c r="O3" s="40"/>
      <c r="P3" s="40"/>
      <c r="Q3" s="40"/>
      <c r="R3" s="40"/>
    </row>
    <row r="4" s="38" customFormat="true" ht="27" hidden="false" customHeight="true" outlineLevel="0" collapsed="false">
      <c r="B4" s="44" t="s">
        <v>18</v>
      </c>
      <c r="C4" s="45" t="s">
        <v>19</v>
      </c>
      <c r="D4" s="121" t="s">
        <v>75</v>
      </c>
      <c r="E4" s="47" t="s">
        <v>21</v>
      </c>
      <c r="F4" s="44" t="s">
        <v>18</v>
      </c>
      <c r="G4" s="45" t="s">
        <v>19</v>
      </c>
      <c r="H4" s="121" t="s">
        <v>75</v>
      </c>
      <c r="I4" s="48" t="s">
        <v>21</v>
      </c>
      <c r="J4" s="49"/>
      <c r="K4" s="49"/>
      <c r="L4" s="49"/>
      <c r="M4" s="49"/>
      <c r="N4" s="49"/>
      <c r="O4" s="49"/>
      <c r="P4" s="49"/>
      <c r="Q4" s="49"/>
      <c r="R4" s="49"/>
    </row>
    <row r="5" customFormat="false" ht="15" hidden="false" customHeight="true" outlineLevel="0" collapsed="false">
      <c r="B5" s="50"/>
      <c r="C5" s="51"/>
      <c r="D5" s="122"/>
      <c r="E5" s="53"/>
      <c r="F5" s="50"/>
      <c r="G5" s="51"/>
      <c r="H5" s="122"/>
      <c r="I5" s="54"/>
      <c r="J5" s="57"/>
      <c r="L5" s="57"/>
      <c r="M5" s="40"/>
      <c r="N5" s="57"/>
      <c r="O5" s="57"/>
      <c r="P5" s="57"/>
      <c r="Q5" s="57"/>
      <c r="R5" s="40"/>
    </row>
    <row r="6" customFormat="false" ht="15" hidden="false" customHeight="true" outlineLevel="0" collapsed="false">
      <c r="B6" s="58" t="n">
        <v>1</v>
      </c>
      <c r="C6" s="106" t="s">
        <v>25</v>
      </c>
      <c r="D6" s="123" t="n">
        <v>34.1704456606724</v>
      </c>
      <c r="E6" s="61" t="n">
        <f aca="false">D6*100/D$53</f>
        <v>113.570589861736</v>
      </c>
      <c r="F6" s="107" t="n">
        <v>1</v>
      </c>
      <c r="G6" s="108" t="s">
        <v>25</v>
      </c>
      <c r="H6" s="126" t="n">
        <v>32.8715177049928</v>
      </c>
      <c r="I6" s="63" t="n">
        <f aca="false">H6*100/H$53</f>
        <v>115.314236395906</v>
      </c>
      <c r="J6" s="102"/>
      <c r="K6" s="64"/>
      <c r="L6" s="102"/>
      <c r="M6" s="0"/>
      <c r="N6" s="0"/>
      <c r="O6" s="102"/>
      <c r="P6" s="102"/>
      <c r="Q6" s="102"/>
      <c r="R6" s="40"/>
    </row>
    <row r="7" customFormat="false" ht="15" hidden="false" customHeight="true" outlineLevel="0" collapsed="false">
      <c r="B7" s="58" t="n">
        <v>2</v>
      </c>
      <c r="C7" s="106" t="s">
        <v>29</v>
      </c>
      <c r="D7" s="123" t="n">
        <v>33.76387618185</v>
      </c>
      <c r="E7" s="61" t="n">
        <f aca="false">D7*100/D$53</f>
        <v>112.219295354542</v>
      </c>
      <c r="F7" s="107" t="n">
        <v>2</v>
      </c>
      <c r="G7" s="108" t="s">
        <v>29</v>
      </c>
      <c r="H7" s="126" t="n">
        <v>32.2573834488742</v>
      </c>
      <c r="I7" s="63" t="n">
        <f aca="false">H7*100/H$53</f>
        <v>113.159835633992</v>
      </c>
      <c r="J7" s="102"/>
      <c r="K7" s="64"/>
      <c r="L7" s="102"/>
      <c r="M7" s="0"/>
      <c r="N7" s="0"/>
      <c r="O7" s="102"/>
      <c r="P7" s="102"/>
      <c r="Q7" s="102"/>
      <c r="R7" s="40"/>
    </row>
    <row r="8" customFormat="false" ht="15" hidden="false" customHeight="true" outlineLevel="0" collapsed="false">
      <c r="B8" s="58" t="n">
        <v>3</v>
      </c>
      <c r="C8" s="106" t="s">
        <v>47</v>
      </c>
      <c r="D8" s="123" t="n">
        <v>33.6237548247773</v>
      </c>
      <c r="E8" s="61" t="n">
        <f aca="false">D8*100/D$53</f>
        <v>111.753581054735</v>
      </c>
      <c r="F8" s="107" t="n">
        <v>3</v>
      </c>
      <c r="G8" s="108" t="s">
        <v>47</v>
      </c>
      <c r="H8" s="126" t="n">
        <v>31.7224729880666</v>
      </c>
      <c r="I8" s="63" t="n">
        <f aca="false">H8*100/H$53</f>
        <v>111.283354241141</v>
      </c>
      <c r="J8" s="102"/>
      <c r="K8" s="64"/>
      <c r="L8" s="102"/>
      <c r="M8" s="0"/>
      <c r="N8" s="0"/>
      <c r="O8" s="102"/>
      <c r="P8" s="102"/>
      <c r="Q8" s="102"/>
      <c r="R8" s="40"/>
    </row>
    <row r="9" customFormat="false" ht="15" hidden="false" customHeight="true" outlineLevel="0" collapsed="false">
      <c r="B9" s="58" t="n">
        <v>4</v>
      </c>
      <c r="C9" s="106" t="s">
        <v>69</v>
      </c>
      <c r="D9" s="123" t="n">
        <v>32.7425116266011</v>
      </c>
      <c r="E9" s="61" t="n">
        <f aca="false">D9*100/D$53</f>
        <v>108.824637404939</v>
      </c>
      <c r="F9" s="107" t="n">
        <v>4</v>
      </c>
      <c r="G9" s="108" t="s">
        <v>46</v>
      </c>
      <c r="H9" s="126" t="n">
        <v>30.8899522070922</v>
      </c>
      <c r="I9" s="63" t="n">
        <f aca="false">H9*100/H$53</f>
        <v>108.362847223383</v>
      </c>
      <c r="J9" s="102"/>
      <c r="K9" s="64"/>
      <c r="L9" s="102"/>
      <c r="M9" s="0"/>
      <c r="N9" s="0"/>
      <c r="O9" s="102"/>
      <c r="P9" s="102"/>
      <c r="Q9" s="102"/>
      <c r="R9" s="40"/>
    </row>
    <row r="10" customFormat="false" ht="15" hidden="false" customHeight="true" outlineLevel="0" collapsed="false">
      <c r="B10" s="58" t="n">
        <v>5</v>
      </c>
      <c r="C10" s="106" t="s">
        <v>46</v>
      </c>
      <c r="D10" s="123" t="n">
        <v>32.558364033469</v>
      </c>
      <c r="E10" s="61" t="n">
        <f aca="false">D10*100/D$53</f>
        <v>108.212595320931</v>
      </c>
      <c r="F10" s="107" t="n">
        <v>5</v>
      </c>
      <c r="G10" s="108" t="s">
        <v>24</v>
      </c>
      <c r="H10" s="126" t="n">
        <v>30.880648414892</v>
      </c>
      <c r="I10" s="63" t="n">
        <f aca="false">H10*100/H$53</f>
        <v>108.330209250814</v>
      </c>
      <c r="J10" s="102"/>
      <c r="K10" s="64"/>
      <c r="L10" s="102"/>
      <c r="M10" s="0"/>
      <c r="N10" s="0"/>
      <c r="O10" s="102"/>
      <c r="P10" s="102"/>
      <c r="Q10" s="102"/>
      <c r="R10" s="40"/>
    </row>
    <row r="11" customFormat="false" ht="15" hidden="false" customHeight="true" outlineLevel="0" collapsed="false">
      <c r="B11" s="58" t="n">
        <v>6</v>
      </c>
      <c r="C11" s="106" t="s">
        <v>61</v>
      </c>
      <c r="D11" s="123" t="n">
        <v>32.4519254458001</v>
      </c>
      <c r="E11" s="61" t="n">
        <f aca="false">D11*100/D$53</f>
        <v>107.858830745964</v>
      </c>
      <c r="F11" s="107" t="n">
        <v>6</v>
      </c>
      <c r="G11" s="108" t="s">
        <v>35</v>
      </c>
      <c r="H11" s="126" t="n">
        <v>30.7518222221528</v>
      </c>
      <c r="I11" s="63" t="n">
        <f aca="false">H11*100/H$53</f>
        <v>107.878283234594</v>
      </c>
      <c r="J11" s="102"/>
      <c r="K11" s="64"/>
      <c r="L11" s="102"/>
      <c r="M11" s="0"/>
      <c r="N11" s="0"/>
      <c r="O11" s="102"/>
      <c r="P11" s="102"/>
      <c r="Q11" s="102"/>
      <c r="R11" s="40"/>
    </row>
    <row r="12" customFormat="false" ht="15" hidden="false" customHeight="true" outlineLevel="0" collapsed="false">
      <c r="B12" s="58" t="n">
        <v>7</v>
      </c>
      <c r="C12" s="106" t="s">
        <v>35</v>
      </c>
      <c r="D12" s="123" t="n">
        <v>32.3635629613944</v>
      </c>
      <c r="E12" s="61" t="n">
        <f aca="false">D12*100/D$53</f>
        <v>107.565144805333</v>
      </c>
      <c r="F12" s="107" t="n">
        <v>7</v>
      </c>
      <c r="G12" s="108" t="s">
        <v>52</v>
      </c>
      <c r="H12" s="126" t="n">
        <v>30.3822645042996</v>
      </c>
      <c r="I12" s="63" t="n">
        <f aca="false">H12*100/H$53</f>
        <v>106.58186405429</v>
      </c>
      <c r="J12" s="102"/>
      <c r="K12" s="64"/>
      <c r="L12" s="102"/>
      <c r="M12" s="0"/>
      <c r="N12" s="0"/>
      <c r="O12" s="102"/>
      <c r="P12" s="102"/>
      <c r="Q12" s="102"/>
      <c r="R12" s="40"/>
    </row>
    <row r="13" customFormat="false" ht="15" hidden="false" customHeight="true" outlineLevel="0" collapsed="false">
      <c r="B13" s="58" t="n">
        <v>8</v>
      </c>
      <c r="C13" s="106" t="s">
        <v>24</v>
      </c>
      <c r="D13" s="123" t="n">
        <v>32.1053082320829</v>
      </c>
      <c r="E13" s="61" t="n">
        <f aca="false">D13*100/D$53</f>
        <v>106.706796563881</v>
      </c>
      <c r="F13" s="107" t="n">
        <v>8</v>
      </c>
      <c r="G13" s="108" t="s">
        <v>69</v>
      </c>
      <c r="H13" s="126" t="n">
        <v>30.354082859711</v>
      </c>
      <c r="I13" s="63" t="n">
        <f aca="false">H13*100/H$53</f>
        <v>106.483002028652</v>
      </c>
      <c r="J13" s="102"/>
      <c r="K13" s="64"/>
      <c r="L13" s="102"/>
      <c r="M13" s="0"/>
      <c r="N13" s="0"/>
      <c r="O13" s="102"/>
      <c r="P13" s="102"/>
      <c r="Q13" s="102"/>
      <c r="R13" s="40"/>
    </row>
    <row r="14" customFormat="false" ht="15" hidden="false" customHeight="true" outlineLevel="0" collapsed="false">
      <c r="B14" s="58" t="n">
        <v>9</v>
      </c>
      <c r="C14" s="106" t="s">
        <v>52</v>
      </c>
      <c r="D14" s="123" t="n">
        <v>31.9718467455371</v>
      </c>
      <c r="E14" s="61" t="n">
        <f aca="false">D14*100/D$53</f>
        <v>106.263217340439</v>
      </c>
      <c r="F14" s="107" t="n">
        <v>9</v>
      </c>
      <c r="G14" s="108" t="s">
        <v>61</v>
      </c>
      <c r="H14" s="126" t="n">
        <v>30.3420450386645</v>
      </c>
      <c r="I14" s="63" t="n">
        <f aca="false">H14*100/H$53</f>
        <v>106.440773003686</v>
      </c>
      <c r="J14" s="102"/>
      <c r="K14" s="64"/>
      <c r="L14" s="102"/>
      <c r="M14" s="0"/>
      <c r="N14" s="0"/>
      <c r="O14" s="102"/>
      <c r="P14" s="102"/>
      <c r="Q14" s="102"/>
      <c r="R14" s="40"/>
    </row>
    <row r="15" customFormat="false" ht="15" hidden="false" customHeight="true" outlineLevel="0" collapsed="false">
      <c r="B15" s="58" t="n">
        <v>10</v>
      </c>
      <c r="C15" s="106" t="s">
        <v>49</v>
      </c>
      <c r="D15" s="123" t="n">
        <v>31.3285561495057</v>
      </c>
      <c r="E15" s="61" t="n">
        <f aca="false">D15*100/D$53</f>
        <v>104.125144774184</v>
      </c>
      <c r="F15" s="107" t="n">
        <v>10</v>
      </c>
      <c r="G15" s="108" t="s">
        <v>49</v>
      </c>
      <c r="H15" s="126" t="n">
        <v>29.7268286677381</v>
      </c>
      <c r="I15" s="63" t="n">
        <f aca="false">H15*100/H$53</f>
        <v>104.282576151678</v>
      </c>
      <c r="J15" s="102"/>
      <c r="K15" s="64"/>
      <c r="L15" s="102"/>
      <c r="M15" s="0"/>
      <c r="N15" s="0"/>
      <c r="O15" s="102"/>
      <c r="P15" s="102"/>
      <c r="Q15" s="102"/>
      <c r="R15" s="40"/>
    </row>
    <row r="16" customFormat="false" ht="15" hidden="false" customHeight="true" outlineLevel="0" collapsed="false">
      <c r="B16" s="58" t="n">
        <v>11</v>
      </c>
      <c r="C16" s="106" t="s">
        <v>26</v>
      </c>
      <c r="D16" s="123" t="n">
        <v>30.3591393537674</v>
      </c>
      <c r="E16" s="61" t="n">
        <f aca="false">D16*100/D$53</f>
        <v>100.90314297745</v>
      </c>
      <c r="F16" s="107" t="n">
        <v>11</v>
      </c>
      <c r="G16" s="108" t="s">
        <v>26</v>
      </c>
      <c r="H16" s="126" t="n">
        <v>29.1239952998858</v>
      </c>
      <c r="I16" s="63" t="n">
        <f aca="false">H16*100/H$53</f>
        <v>102.167819233189</v>
      </c>
      <c r="J16" s="102"/>
      <c r="K16" s="64"/>
      <c r="L16" s="102"/>
      <c r="M16" s="0"/>
      <c r="N16" s="0"/>
      <c r="O16" s="102"/>
      <c r="P16" s="102"/>
      <c r="Q16" s="102"/>
      <c r="R16" s="40"/>
    </row>
    <row r="17" customFormat="false" ht="15" hidden="false" customHeight="true" outlineLevel="0" collapsed="false">
      <c r="B17" s="58" t="n">
        <v>12</v>
      </c>
      <c r="C17" s="106" t="s">
        <v>33</v>
      </c>
      <c r="D17" s="123" t="n">
        <v>30.3475720314398</v>
      </c>
      <c r="E17" s="61" t="n">
        <f aca="false">D17*100/D$53</f>
        <v>100.86469725061</v>
      </c>
      <c r="F17" s="107" t="n">
        <v>12</v>
      </c>
      <c r="G17" s="108" t="s">
        <v>33</v>
      </c>
      <c r="H17" s="126" t="n">
        <v>28.993584566792</v>
      </c>
      <c r="I17" s="63" t="n">
        <f aca="false">H17*100/H$53</f>
        <v>101.710334603502</v>
      </c>
      <c r="J17" s="102"/>
      <c r="K17" s="64"/>
      <c r="L17" s="102"/>
      <c r="M17" s="0"/>
      <c r="N17" s="0"/>
      <c r="O17" s="102"/>
      <c r="P17" s="102"/>
      <c r="Q17" s="102"/>
      <c r="R17" s="40"/>
    </row>
    <row r="18" customFormat="false" ht="15" hidden="false" customHeight="true" outlineLevel="0" collapsed="false">
      <c r="B18" s="58" t="n">
        <v>13</v>
      </c>
      <c r="C18" s="106" t="s">
        <v>65</v>
      </c>
      <c r="D18" s="123" t="n">
        <v>30.2249184868908</v>
      </c>
      <c r="E18" s="61" t="n">
        <f aca="false">D18*100/D$53</f>
        <v>100.457039839835</v>
      </c>
      <c r="F18" s="107" t="n">
        <v>13</v>
      </c>
      <c r="G18" s="108" t="s">
        <v>45</v>
      </c>
      <c r="H18" s="126" t="n">
        <v>28.9548797141416</v>
      </c>
      <c r="I18" s="63" t="n">
        <f aca="false">H18*100/H$53</f>
        <v>101.574556859125</v>
      </c>
      <c r="J18" s="102"/>
      <c r="K18" s="64"/>
      <c r="L18" s="102"/>
      <c r="M18" s="0"/>
      <c r="N18" s="0"/>
      <c r="O18" s="102"/>
      <c r="P18" s="102"/>
      <c r="Q18" s="102"/>
      <c r="R18" s="40"/>
    </row>
    <row r="19" customFormat="false" ht="15" hidden="false" customHeight="true" outlineLevel="0" collapsed="false">
      <c r="B19" s="58" t="n">
        <v>14</v>
      </c>
      <c r="C19" s="106" t="s">
        <v>41</v>
      </c>
      <c r="D19" s="123" t="n">
        <v>30.174112707101</v>
      </c>
      <c r="E19" s="61" t="n">
        <f aca="false">D19*100/D$53</f>
        <v>100.288179227468</v>
      </c>
      <c r="F19" s="107" t="n">
        <v>14</v>
      </c>
      <c r="G19" s="108" t="s">
        <v>65</v>
      </c>
      <c r="H19" s="126" t="n">
        <v>28.8954842898604</v>
      </c>
      <c r="I19" s="63" t="n">
        <f aca="false">H19*100/H$53</f>
        <v>101.366195990064</v>
      </c>
      <c r="J19" s="102"/>
      <c r="K19" s="64"/>
      <c r="L19" s="102"/>
      <c r="M19" s="0"/>
      <c r="N19" s="0"/>
      <c r="O19" s="102"/>
      <c r="P19" s="102"/>
      <c r="Q19" s="102"/>
      <c r="R19" s="40"/>
    </row>
    <row r="20" customFormat="false" ht="15" hidden="false" customHeight="true" outlineLevel="0" collapsed="false">
      <c r="B20" s="58" t="n">
        <v>15</v>
      </c>
      <c r="C20" s="106" t="s">
        <v>45</v>
      </c>
      <c r="D20" s="123" t="n">
        <v>30.0096836384809</v>
      </c>
      <c r="E20" s="61" t="n">
        <f aca="false">D20*100/D$53</f>
        <v>99.7416746106118</v>
      </c>
      <c r="F20" s="107" t="n">
        <v>15</v>
      </c>
      <c r="G20" s="108" t="s">
        <v>41</v>
      </c>
      <c r="H20" s="126" t="n">
        <v>28.799734257464</v>
      </c>
      <c r="I20" s="63" t="n">
        <f aca="false">H20*100/H$53</f>
        <v>101.030302102542</v>
      </c>
      <c r="J20" s="102"/>
      <c r="K20" s="64"/>
      <c r="L20" s="102"/>
      <c r="M20" s="0"/>
      <c r="N20" s="0"/>
      <c r="O20" s="102"/>
      <c r="P20" s="102"/>
      <c r="Q20" s="102"/>
      <c r="R20" s="40"/>
    </row>
    <row r="21" customFormat="false" ht="15" hidden="false" customHeight="true" outlineLevel="0" collapsed="false">
      <c r="B21" s="58" t="n">
        <v>16</v>
      </c>
      <c r="C21" s="106" t="s">
        <v>27</v>
      </c>
      <c r="D21" s="123" t="n">
        <v>29.796931810985</v>
      </c>
      <c r="E21" s="61" t="n">
        <f aca="false">D21*100/D$53</f>
        <v>99.0345620729874</v>
      </c>
      <c r="F21" s="107" t="n">
        <v>16</v>
      </c>
      <c r="G21" s="108" t="s">
        <v>57</v>
      </c>
      <c r="H21" s="126" t="n">
        <v>28.5647493146624</v>
      </c>
      <c r="I21" s="63" t="n">
        <f aca="false">H21*100/H$53</f>
        <v>100.205968115688</v>
      </c>
      <c r="J21" s="102"/>
      <c r="K21" s="64"/>
      <c r="L21" s="102"/>
      <c r="M21" s="0"/>
      <c r="N21" s="0"/>
      <c r="O21" s="102"/>
      <c r="P21" s="102"/>
      <c r="Q21" s="102"/>
      <c r="R21" s="40"/>
    </row>
    <row r="22" customFormat="false" ht="15" hidden="false" customHeight="true" outlineLevel="0" collapsed="false">
      <c r="B22" s="58" t="n">
        <v>17</v>
      </c>
      <c r="C22" s="106" t="s">
        <v>57</v>
      </c>
      <c r="D22" s="123" t="n">
        <v>29.7562463897716</v>
      </c>
      <c r="E22" s="61" t="n">
        <f aca="false">D22*100/D$53</f>
        <v>98.8993379868907</v>
      </c>
      <c r="F22" s="107" t="n">
        <v>17</v>
      </c>
      <c r="G22" s="108" t="s">
        <v>27</v>
      </c>
      <c r="H22" s="126" t="n">
        <v>28.5140095720459</v>
      </c>
      <c r="I22" s="63" t="n">
        <f aca="false">H22*100/H$53</f>
        <v>100.02797162866</v>
      </c>
      <c r="J22" s="102"/>
      <c r="K22" s="64"/>
      <c r="L22" s="102"/>
      <c r="M22" s="0"/>
      <c r="N22" s="0"/>
      <c r="O22" s="102"/>
      <c r="P22" s="102"/>
      <c r="Q22" s="102"/>
      <c r="R22" s="40"/>
    </row>
    <row r="23" customFormat="false" ht="15" hidden="false" customHeight="true" outlineLevel="0" collapsed="false">
      <c r="B23" s="58" t="n">
        <v>18</v>
      </c>
      <c r="C23" s="106" t="s">
        <v>59</v>
      </c>
      <c r="D23" s="123" t="n">
        <v>29.5337687324004</v>
      </c>
      <c r="E23" s="61" t="n">
        <f aca="false">D23*100/D$53</f>
        <v>98.1599001981765</v>
      </c>
      <c r="F23" s="107" t="n">
        <v>18</v>
      </c>
      <c r="G23" s="108" t="s">
        <v>23</v>
      </c>
      <c r="H23" s="126" t="n">
        <v>28.5061763126263</v>
      </c>
      <c r="I23" s="63" t="n">
        <f aca="false">H23*100/H$53</f>
        <v>100.000492327687</v>
      </c>
      <c r="J23" s="102"/>
      <c r="K23" s="64"/>
      <c r="L23" s="102"/>
      <c r="M23" s="0"/>
      <c r="N23" s="0"/>
      <c r="O23" s="102"/>
      <c r="P23" s="102"/>
      <c r="Q23" s="102"/>
      <c r="R23" s="40"/>
    </row>
    <row r="24" customFormat="false" ht="15" hidden="false" customHeight="true" outlineLevel="0" collapsed="false">
      <c r="B24" s="58" t="n">
        <v>19</v>
      </c>
      <c r="C24" s="106" t="s">
        <v>23</v>
      </c>
      <c r="D24" s="123" t="n">
        <v>29.4162140956631</v>
      </c>
      <c r="E24" s="61" t="n">
        <f aca="false">D24*100/D$53</f>
        <v>97.7691897705802</v>
      </c>
      <c r="F24" s="107" t="n">
        <v>19</v>
      </c>
      <c r="G24" s="108" t="s">
        <v>53</v>
      </c>
      <c r="H24" s="126" t="n">
        <v>28.200426568365</v>
      </c>
      <c r="I24" s="63" t="n">
        <f aca="false">H24*100/H$53</f>
        <v>98.9279133672581</v>
      </c>
      <c r="J24" s="102"/>
      <c r="K24" s="64"/>
      <c r="L24" s="102"/>
      <c r="M24" s="0"/>
      <c r="N24" s="0"/>
      <c r="O24" s="102"/>
      <c r="P24" s="102"/>
      <c r="Q24" s="102"/>
      <c r="R24" s="40"/>
    </row>
    <row r="25" customFormat="false" ht="15" hidden="false" customHeight="true" outlineLevel="0" collapsed="false">
      <c r="B25" s="58" t="n">
        <v>20</v>
      </c>
      <c r="C25" s="106" t="s">
        <v>53</v>
      </c>
      <c r="D25" s="123" t="n">
        <v>29.3964154789897</v>
      </c>
      <c r="E25" s="61" t="n">
        <f aca="false">D25*100/D$53</f>
        <v>97.7033861051445</v>
      </c>
      <c r="F25" s="107" t="n">
        <v>20</v>
      </c>
      <c r="G25" s="108" t="s">
        <v>42</v>
      </c>
      <c r="H25" s="126" t="n">
        <v>28.1233885524168</v>
      </c>
      <c r="I25" s="63" t="n">
        <f aca="false">H25*100/H$53</f>
        <v>98.657661775523</v>
      </c>
      <c r="J25" s="102"/>
      <c r="K25" s="64"/>
      <c r="L25" s="102"/>
      <c r="M25" s="0"/>
      <c r="N25" s="0"/>
      <c r="O25" s="102"/>
      <c r="P25" s="102"/>
      <c r="Q25" s="102"/>
      <c r="R25" s="40"/>
    </row>
    <row r="26" customFormat="false" ht="15" hidden="false" customHeight="true" outlineLevel="0" collapsed="false">
      <c r="B26" s="58" t="n">
        <v>21</v>
      </c>
      <c r="C26" s="106" t="s">
        <v>66</v>
      </c>
      <c r="D26" s="123" t="n">
        <v>29.3561681450601</v>
      </c>
      <c r="E26" s="61" t="n">
        <f aca="false">D26*100/D$53</f>
        <v>97.5696180676968</v>
      </c>
      <c r="F26" s="107" t="n">
        <v>21</v>
      </c>
      <c r="G26" s="108" t="s">
        <v>59</v>
      </c>
      <c r="H26" s="126" t="n">
        <v>27.9738437716749</v>
      </c>
      <c r="I26" s="63" t="n">
        <f aca="false">H26*100/H$53</f>
        <v>98.1330543523731</v>
      </c>
      <c r="J26" s="102"/>
      <c r="K26" s="64"/>
      <c r="L26" s="102"/>
      <c r="M26" s="0"/>
      <c r="N26" s="0"/>
      <c r="O26" s="102"/>
      <c r="P26" s="102"/>
      <c r="Q26" s="102"/>
      <c r="R26" s="40"/>
    </row>
    <row r="27" customFormat="false" ht="15" hidden="false" customHeight="true" outlineLevel="0" collapsed="false">
      <c r="B27" s="58" t="n">
        <v>22</v>
      </c>
      <c r="C27" s="106" t="s">
        <v>42</v>
      </c>
      <c r="D27" s="123" t="n">
        <v>29.2017832861397</v>
      </c>
      <c r="E27" s="61" t="n">
        <f aca="false">D27*100/D$53</f>
        <v>97.0564968849229</v>
      </c>
      <c r="F27" s="107" t="n">
        <v>22</v>
      </c>
      <c r="G27" s="108" t="s">
        <v>28</v>
      </c>
      <c r="H27" s="126" t="n">
        <v>27.8277717618243</v>
      </c>
      <c r="I27" s="63" t="n">
        <f aca="false">H27*100/H$53</f>
        <v>97.6206295101158</v>
      </c>
      <c r="J27" s="102"/>
      <c r="K27" s="64"/>
      <c r="L27" s="102"/>
      <c r="M27" s="0"/>
      <c r="N27" s="0"/>
      <c r="O27" s="102"/>
      <c r="P27" s="102"/>
      <c r="Q27" s="102"/>
      <c r="R27" s="40"/>
    </row>
    <row r="28" customFormat="false" ht="15" hidden="false" customHeight="true" outlineLevel="0" collapsed="false">
      <c r="B28" s="58" t="n">
        <v>23</v>
      </c>
      <c r="C28" s="106" t="s">
        <v>55</v>
      </c>
      <c r="D28" s="123" t="n">
        <v>29.2012555259851</v>
      </c>
      <c r="E28" s="61" t="n">
        <f aca="false">D28*100/D$53</f>
        <v>97.0547427950682</v>
      </c>
      <c r="F28" s="107" t="n">
        <v>23</v>
      </c>
      <c r="G28" s="108" t="s">
        <v>55</v>
      </c>
      <c r="H28" s="126" t="n">
        <v>27.7144037111232</v>
      </c>
      <c r="I28" s="63" t="n">
        <f aca="false">H28*100/H$53</f>
        <v>97.2229311039878</v>
      </c>
      <c r="J28" s="102"/>
      <c r="K28" s="64"/>
      <c r="L28" s="102"/>
      <c r="M28" s="0"/>
      <c r="N28" s="0"/>
      <c r="O28" s="102"/>
      <c r="P28" s="102"/>
      <c r="Q28" s="102"/>
      <c r="R28" s="40"/>
    </row>
    <row r="29" customFormat="false" ht="15" hidden="false" customHeight="true" outlineLevel="0" collapsed="false">
      <c r="B29" s="58" t="n">
        <v>24</v>
      </c>
      <c r="C29" s="106" t="s">
        <v>28</v>
      </c>
      <c r="D29" s="123" t="n">
        <v>29.1353338468854</v>
      </c>
      <c r="E29" s="61" t="n">
        <f aca="false">D29*100/D$53</f>
        <v>96.8356422292058</v>
      </c>
      <c r="F29" s="107" t="n">
        <v>24</v>
      </c>
      <c r="G29" s="108" t="s">
        <v>36</v>
      </c>
      <c r="H29" s="126" t="n">
        <v>27.6472166896011</v>
      </c>
      <c r="I29" s="63" t="n">
        <f aca="false">H29*100/H$53</f>
        <v>96.9872370860824</v>
      </c>
      <c r="J29" s="102"/>
      <c r="K29" s="64"/>
      <c r="L29" s="102"/>
      <c r="M29" s="0"/>
      <c r="N29" s="0"/>
      <c r="O29" s="102"/>
      <c r="P29" s="102"/>
      <c r="Q29" s="102"/>
      <c r="R29" s="40"/>
    </row>
    <row r="30" customFormat="false" ht="15" hidden="false" customHeight="true" outlineLevel="0" collapsed="false">
      <c r="B30" s="58" t="n">
        <v>25</v>
      </c>
      <c r="C30" s="106" t="s">
        <v>43</v>
      </c>
      <c r="D30" s="123" t="n">
        <v>28.8157289311773</v>
      </c>
      <c r="E30" s="61" t="n">
        <f aca="false">D30*100/D$53</f>
        <v>95.7733874620267</v>
      </c>
      <c r="F30" s="107" t="n">
        <v>25</v>
      </c>
      <c r="G30" s="108" t="s">
        <v>43</v>
      </c>
      <c r="H30" s="126" t="n">
        <v>27.581130355515</v>
      </c>
      <c r="I30" s="63" t="n">
        <f aca="false">H30*100/H$53</f>
        <v>96.7554043115895</v>
      </c>
      <c r="J30" s="102"/>
      <c r="K30" s="64"/>
      <c r="L30" s="102"/>
      <c r="M30" s="0"/>
      <c r="N30" s="0"/>
      <c r="O30" s="102"/>
      <c r="P30" s="102"/>
      <c r="Q30" s="102"/>
      <c r="R30" s="40"/>
    </row>
    <row r="31" customFormat="false" ht="15" hidden="false" customHeight="true" outlineLevel="0" collapsed="false">
      <c r="B31" s="58" t="n">
        <v>26</v>
      </c>
      <c r="C31" s="106" t="s">
        <v>36</v>
      </c>
      <c r="D31" s="123" t="n">
        <v>28.574502427195</v>
      </c>
      <c r="E31" s="61" t="n">
        <f aca="false">D31*100/D$53</f>
        <v>94.9716350757801</v>
      </c>
      <c r="F31" s="107" t="n">
        <v>26</v>
      </c>
      <c r="G31" s="108" t="s">
        <v>54</v>
      </c>
      <c r="H31" s="126" t="n">
        <v>27.5479618803063</v>
      </c>
      <c r="I31" s="63" t="n">
        <f aca="false">H31*100/H$53</f>
        <v>96.6390483396676</v>
      </c>
      <c r="J31" s="102"/>
      <c r="K31" s="64"/>
      <c r="L31" s="102"/>
      <c r="M31" s="0"/>
      <c r="N31" s="0"/>
      <c r="O31" s="102"/>
      <c r="P31" s="102"/>
      <c r="Q31" s="102"/>
      <c r="R31" s="40"/>
    </row>
    <row r="32" customFormat="false" ht="15" hidden="false" customHeight="true" outlineLevel="0" collapsed="false">
      <c r="B32" s="58" t="n">
        <v>27</v>
      </c>
      <c r="C32" s="106" t="s">
        <v>56</v>
      </c>
      <c r="D32" s="123" t="n">
        <v>28.4846896851371</v>
      </c>
      <c r="E32" s="61" t="n">
        <f aca="false">D32*100/D$53</f>
        <v>94.6731289868076</v>
      </c>
      <c r="F32" s="107" t="n">
        <v>27</v>
      </c>
      <c r="G32" s="108" t="s">
        <v>66</v>
      </c>
      <c r="H32" s="126" t="n">
        <v>27.3945623991889</v>
      </c>
      <c r="I32" s="63" t="n">
        <f aca="false">H32*100/H$53</f>
        <v>96.1009185159298</v>
      </c>
      <c r="J32" s="102"/>
      <c r="K32" s="64"/>
      <c r="L32" s="102"/>
      <c r="M32" s="0"/>
      <c r="N32" s="0"/>
      <c r="O32" s="102"/>
      <c r="P32" s="102"/>
      <c r="Q32" s="102"/>
      <c r="R32" s="40"/>
    </row>
    <row r="33" customFormat="false" ht="15" hidden="false" customHeight="true" outlineLevel="0" collapsed="false">
      <c r="B33" s="58" t="n">
        <v>28</v>
      </c>
      <c r="C33" s="106" t="s">
        <v>54</v>
      </c>
      <c r="D33" s="123" t="n">
        <v>28.482450305483</v>
      </c>
      <c r="E33" s="61" t="n">
        <f aca="false">D33*100/D$53</f>
        <v>94.6656860733974</v>
      </c>
      <c r="F33" s="107" t="n">
        <v>28</v>
      </c>
      <c r="G33" s="108" t="s">
        <v>48</v>
      </c>
      <c r="H33" s="126" t="n">
        <v>27.2872664237459</v>
      </c>
      <c r="I33" s="63" t="n">
        <f aca="false">H33*100/H$53</f>
        <v>95.7245211257151</v>
      </c>
      <c r="J33" s="102"/>
      <c r="K33" s="64"/>
      <c r="L33" s="102"/>
      <c r="M33" s="0"/>
      <c r="N33" s="0"/>
      <c r="O33" s="102"/>
      <c r="P33" s="102"/>
      <c r="Q33" s="102"/>
      <c r="R33" s="40"/>
    </row>
    <row r="34" customFormat="false" ht="15" hidden="false" customHeight="true" outlineLevel="0" collapsed="false">
      <c r="B34" s="58" t="n">
        <v>29</v>
      </c>
      <c r="C34" s="106" t="s">
        <v>64</v>
      </c>
      <c r="D34" s="123" t="n">
        <v>28.4690238551677</v>
      </c>
      <c r="E34" s="61" t="n">
        <f aca="false">D34*100/D$53</f>
        <v>94.6210612564663</v>
      </c>
      <c r="F34" s="107" t="n">
        <v>29</v>
      </c>
      <c r="G34" s="108" t="s">
        <v>60</v>
      </c>
      <c r="H34" s="126" t="n">
        <v>27.103353521255</v>
      </c>
      <c r="I34" s="63" t="n">
        <f aca="false">H34*100/H$53</f>
        <v>95.0793493358262</v>
      </c>
      <c r="J34" s="102"/>
      <c r="K34" s="64"/>
      <c r="L34" s="102"/>
      <c r="M34" s="0"/>
      <c r="N34" s="0"/>
      <c r="O34" s="102"/>
      <c r="P34" s="102"/>
      <c r="Q34" s="102"/>
      <c r="R34" s="40"/>
    </row>
    <row r="35" customFormat="false" ht="15" hidden="false" customHeight="true" outlineLevel="0" collapsed="false">
      <c r="B35" s="58" t="n">
        <v>30</v>
      </c>
      <c r="C35" s="106" t="s">
        <v>48</v>
      </c>
      <c r="D35" s="123" t="n">
        <v>28.4638014512799</v>
      </c>
      <c r="E35" s="61" t="n">
        <f aca="false">D35*100/D$53</f>
        <v>94.6037038155969</v>
      </c>
      <c r="F35" s="107" t="n">
        <v>30</v>
      </c>
      <c r="G35" s="108" t="s">
        <v>56</v>
      </c>
      <c r="H35" s="126" t="n">
        <v>27.0449191861973</v>
      </c>
      <c r="I35" s="63" t="n">
        <f aca="false">H35*100/H$53</f>
        <v>94.8743599956028</v>
      </c>
      <c r="J35" s="102"/>
      <c r="K35" s="64"/>
      <c r="L35" s="102"/>
      <c r="M35" s="0"/>
      <c r="N35" s="0"/>
      <c r="O35" s="102"/>
      <c r="P35" s="102"/>
      <c r="Q35" s="102"/>
      <c r="R35" s="40"/>
    </row>
    <row r="36" customFormat="false" ht="15" hidden="false" customHeight="true" outlineLevel="0" collapsed="false">
      <c r="B36" s="58" t="n">
        <v>31</v>
      </c>
      <c r="C36" s="106" t="s">
        <v>60</v>
      </c>
      <c r="D36" s="123" t="n">
        <v>28.3554767859336</v>
      </c>
      <c r="E36" s="61" t="n">
        <f aca="false">D36*100/D$53</f>
        <v>94.2436705792114</v>
      </c>
      <c r="F36" s="107" t="n">
        <v>31</v>
      </c>
      <c r="G36" s="108" t="s">
        <v>39</v>
      </c>
      <c r="H36" s="126" t="n">
        <v>26.9987692949444</v>
      </c>
      <c r="I36" s="63" t="n">
        <f aca="false">H36*100/H$53</f>
        <v>94.712464840127</v>
      </c>
      <c r="J36" s="102"/>
      <c r="K36" s="64"/>
      <c r="L36" s="102"/>
      <c r="M36" s="0"/>
      <c r="N36" s="0"/>
      <c r="O36" s="102"/>
      <c r="P36" s="102"/>
      <c r="Q36" s="102"/>
      <c r="R36" s="40"/>
    </row>
    <row r="37" customFormat="false" ht="15" hidden="false" customHeight="true" outlineLevel="0" collapsed="false">
      <c r="B37" s="58" t="n">
        <v>32</v>
      </c>
      <c r="C37" s="106" t="s">
        <v>67</v>
      </c>
      <c r="D37" s="123" t="n">
        <v>28.3369676430481</v>
      </c>
      <c r="E37" s="61" t="n">
        <f aca="false">D37*100/D$53</f>
        <v>94.1821526728833</v>
      </c>
      <c r="F37" s="107" t="n">
        <v>32</v>
      </c>
      <c r="G37" s="108" t="s">
        <v>51</v>
      </c>
      <c r="H37" s="126" t="n">
        <v>26.9921179433555</v>
      </c>
      <c r="I37" s="63" t="n">
        <f aca="false">H37*100/H$53</f>
        <v>94.6891317060635</v>
      </c>
      <c r="J37" s="102"/>
      <c r="K37" s="64"/>
      <c r="L37" s="102"/>
      <c r="M37" s="0"/>
      <c r="N37" s="0"/>
      <c r="O37" s="102"/>
      <c r="P37" s="102"/>
      <c r="Q37" s="102"/>
      <c r="R37" s="40"/>
    </row>
    <row r="38" customFormat="false" ht="15" hidden="false" customHeight="true" outlineLevel="0" collapsed="false">
      <c r="B38" s="58" t="n">
        <v>33</v>
      </c>
      <c r="C38" s="106" t="s">
        <v>39</v>
      </c>
      <c r="D38" s="123" t="n">
        <v>28.2800299083556</v>
      </c>
      <c r="E38" s="61" t="n">
        <f aca="false">D38*100/D$53</f>
        <v>93.9929115907319</v>
      </c>
      <c r="F38" s="107" t="n">
        <v>33</v>
      </c>
      <c r="G38" s="108" t="s">
        <v>31</v>
      </c>
      <c r="H38" s="126" t="n">
        <v>26.8196692252979</v>
      </c>
      <c r="I38" s="63" t="n">
        <f aca="false">H38*100/H$53</f>
        <v>94.0841766072839</v>
      </c>
      <c r="J38" s="102"/>
      <c r="K38" s="64"/>
      <c r="L38" s="102"/>
      <c r="M38" s="0"/>
      <c r="N38" s="0"/>
      <c r="O38" s="102"/>
      <c r="P38" s="102"/>
      <c r="Q38" s="102"/>
      <c r="R38" s="40"/>
    </row>
    <row r="39" customFormat="false" ht="15" hidden="false" customHeight="true" outlineLevel="0" collapsed="false">
      <c r="B39" s="58" t="n">
        <v>34</v>
      </c>
      <c r="C39" s="106" t="s">
        <v>51</v>
      </c>
      <c r="D39" s="123" t="n">
        <v>28.2350108926454</v>
      </c>
      <c r="E39" s="61" t="n">
        <f aca="false">D39*100/D$53</f>
        <v>93.8432841547899</v>
      </c>
      <c r="F39" s="107" t="n">
        <v>34</v>
      </c>
      <c r="G39" s="108" t="s">
        <v>50</v>
      </c>
      <c r="H39" s="126" t="n">
        <v>26.4718903201213</v>
      </c>
      <c r="I39" s="63" t="n">
        <f aca="false">H39*100/H$53</f>
        <v>92.8641581327807</v>
      </c>
      <c r="J39" s="102"/>
      <c r="K39" s="64"/>
      <c r="L39" s="102"/>
      <c r="M39" s="0"/>
      <c r="N39" s="0"/>
      <c r="O39" s="102"/>
      <c r="P39" s="102"/>
      <c r="Q39" s="102"/>
      <c r="R39" s="40"/>
    </row>
    <row r="40" customFormat="false" ht="15" hidden="false" customHeight="true" outlineLevel="0" collapsed="false">
      <c r="B40" s="58" t="n">
        <v>35</v>
      </c>
      <c r="C40" s="106" t="s">
        <v>31</v>
      </c>
      <c r="D40" s="123" t="n">
        <v>28.0739049480497</v>
      </c>
      <c r="E40" s="61" t="n">
        <f aca="false">D40*100/D$53</f>
        <v>93.3078244379441</v>
      </c>
      <c r="F40" s="107" t="n">
        <v>35</v>
      </c>
      <c r="G40" s="108" t="s">
        <v>64</v>
      </c>
      <c r="H40" s="126" t="n">
        <v>26.4679927681523</v>
      </c>
      <c r="I40" s="63" t="n">
        <f aca="false">H40*100/H$53</f>
        <v>92.8504854075615</v>
      </c>
      <c r="J40" s="102"/>
      <c r="K40" s="64"/>
      <c r="L40" s="102"/>
      <c r="M40" s="0"/>
      <c r="N40" s="0"/>
      <c r="O40" s="102"/>
      <c r="P40" s="102"/>
      <c r="Q40" s="102"/>
      <c r="R40" s="40"/>
    </row>
    <row r="41" customFormat="false" ht="15" hidden="false" customHeight="true" outlineLevel="0" collapsed="false">
      <c r="B41" s="58" t="n">
        <v>36</v>
      </c>
      <c r="C41" s="106" t="s">
        <v>40</v>
      </c>
      <c r="D41" s="123" t="n">
        <v>28.0350251180962</v>
      </c>
      <c r="E41" s="61" t="n">
        <f aca="false">D41*100/D$53</f>
        <v>93.1786015046115</v>
      </c>
      <c r="F41" s="107" t="n">
        <v>36</v>
      </c>
      <c r="G41" s="108" t="s">
        <v>58</v>
      </c>
      <c r="H41" s="126" t="n">
        <v>26.4570687465039</v>
      </c>
      <c r="I41" s="63" t="n">
        <f aca="false">H41*100/H$53</f>
        <v>92.8121636231506</v>
      </c>
      <c r="J41" s="102"/>
      <c r="K41" s="64"/>
      <c r="L41" s="102"/>
      <c r="M41" s="0"/>
      <c r="N41" s="0"/>
      <c r="O41" s="102"/>
      <c r="P41" s="102"/>
      <c r="Q41" s="102"/>
      <c r="R41" s="40"/>
    </row>
    <row r="42" customFormat="false" ht="15" hidden="false" customHeight="true" outlineLevel="0" collapsed="false">
      <c r="B42" s="58" t="n">
        <v>37</v>
      </c>
      <c r="C42" s="106" t="s">
        <v>50</v>
      </c>
      <c r="D42" s="123" t="n">
        <v>27.7741850364015</v>
      </c>
      <c r="E42" s="61" t="n">
        <f aca="false">D42*100/D$53</f>
        <v>92.3116604576079</v>
      </c>
      <c r="F42" s="107" t="n">
        <v>37</v>
      </c>
      <c r="G42" s="108" t="s">
        <v>40</v>
      </c>
      <c r="H42" s="126" t="n">
        <v>26.4065489823342</v>
      </c>
      <c r="I42" s="63" t="n">
        <f aca="false">H42*100/H$53</f>
        <v>92.6349388268871</v>
      </c>
      <c r="J42" s="102"/>
      <c r="K42" s="64"/>
      <c r="L42" s="102"/>
      <c r="M42" s="0"/>
      <c r="N42" s="0"/>
      <c r="O42" s="102"/>
      <c r="P42" s="102"/>
      <c r="Q42" s="102"/>
      <c r="R42" s="40"/>
    </row>
    <row r="43" customFormat="false" ht="15" hidden="false" customHeight="true" outlineLevel="0" collapsed="false">
      <c r="B43" s="58" t="n">
        <v>38</v>
      </c>
      <c r="C43" s="106" t="s">
        <v>30</v>
      </c>
      <c r="D43" s="123" t="n">
        <v>27.7616761839</v>
      </c>
      <c r="E43" s="61" t="n">
        <f aca="false">D43*100/D$53</f>
        <v>92.2700854143323</v>
      </c>
      <c r="F43" s="107" t="n">
        <v>38</v>
      </c>
      <c r="G43" s="108" t="s">
        <v>30</v>
      </c>
      <c r="H43" s="126" t="n">
        <v>26.3189006275071</v>
      </c>
      <c r="I43" s="63" t="n">
        <f aca="false">H43*100/H$53</f>
        <v>92.3274658589837</v>
      </c>
      <c r="J43" s="102"/>
      <c r="K43" s="64"/>
      <c r="L43" s="102"/>
      <c r="M43" s="0"/>
      <c r="N43" s="0"/>
      <c r="O43" s="102"/>
      <c r="P43" s="102"/>
      <c r="Q43" s="102"/>
      <c r="R43" s="40"/>
    </row>
    <row r="44" customFormat="false" ht="15" hidden="false" customHeight="true" outlineLevel="0" collapsed="false">
      <c r="B44" s="58" t="n">
        <v>39</v>
      </c>
      <c r="C44" s="106" t="s">
        <v>58</v>
      </c>
      <c r="D44" s="123" t="n">
        <v>27.5096079613454</v>
      </c>
      <c r="E44" s="61" t="n">
        <f aca="false">D44*100/D$53</f>
        <v>91.4322989539154</v>
      </c>
      <c r="F44" s="107" t="n">
        <v>39</v>
      </c>
      <c r="G44" s="108" t="s">
        <v>38</v>
      </c>
      <c r="H44" s="126" t="n">
        <v>26.2999502463753</v>
      </c>
      <c r="I44" s="63" t="n">
        <f aca="false">H44*100/H$53</f>
        <v>92.2609873729814</v>
      </c>
      <c r="J44" s="102"/>
      <c r="K44" s="64"/>
      <c r="L44" s="102"/>
      <c r="M44" s="0"/>
      <c r="N44" s="0"/>
      <c r="O44" s="102"/>
      <c r="P44" s="102"/>
      <c r="Q44" s="102"/>
      <c r="R44" s="40"/>
    </row>
    <row r="45" customFormat="false" ht="15" hidden="false" customHeight="true" outlineLevel="0" collapsed="false">
      <c r="B45" s="58" t="n">
        <v>40</v>
      </c>
      <c r="C45" s="106" t="s">
        <v>62</v>
      </c>
      <c r="D45" s="123" t="n">
        <v>27.4599710759948</v>
      </c>
      <c r="E45" s="61" t="n">
        <f aca="false">D45*100/D$53</f>
        <v>91.2673233371455</v>
      </c>
      <c r="F45" s="107" t="n">
        <v>40</v>
      </c>
      <c r="G45" s="108" t="s">
        <v>62</v>
      </c>
      <c r="H45" s="126" t="n">
        <v>26.2504281587264</v>
      </c>
      <c r="I45" s="63" t="n">
        <f aca="false">H45*100/H$53</f>
        <v>92.0872624548558</v>
      </c>
      <c r="J45" s="102"/>
      <c r="K45" s="64"/>
      <c r="L45" s="102"/>
      <c r="M45" s="0"/>
      <c r="N45" s="0"/>
      <c r="O45" s="102"/>
      <c r="P45" s="102"/>
      <c r="Q45" s="102"/>
      <c r="R45" s="40"/>
    </row>
    <row r="46" customFormat="false" ht="15" hidden="false" customHeight="true" outlineLevel="0" collapsed="false">
      <c r="B46" s="58" t="n">
        <v>41</v>
      </c>
      <c r="C46" s="106" t="s">
        <v>38</v>
      </c>
      <c r="D46" s="123" t="n">
        <v>27.2926310095341</v>
      </c>
      <c r="E46" s="61" t="n">
        <f aca="false">D46*100/D$53</f>
        <v>90.7111435833264</v>
      </c>
      <c r="F46" s="107" t="n">
        <v>41</v>
      </c>
      <c r="G46" s="108" t="s">
        <v>32</v>
      </c>
      <c r="H46" s="126" t="n">
        <v>26.0206300085172</v>
      </c>
      <c r="I46" s="63" t="n">
        <f aca="false">H46*100/H$53</f>
        <v>91.2811238866773</v>
      </c>
      <c r="J46" s="102"/>
      <c r="K46" s="64"/>
      <c r="L46" s="102"/>
      <c r="M46" s="0"/>
      <c r="N46" s="0"/>
      <c r="O46" s="102"/>
      <c r="P46" s="102"/>
      <c r="Q46" s="102"/>
      <c r="R46" s="40"/>
    </row>
    <row r="47" customFormat="false" ht="15" hidden="false" customHeight="true" outlineLevel="0" collapsed="false">
      <c r="B47" s="58" t="n">
        <v>42</v>
      </c>
      <c r="C47" s="106" t="s">
        <v>68</v>
      </c>
      <c r="D47" s="123" t="n">
        <v>27.2041140402519</v>
      </c>
      <c r="E47" s="61" t="n">
        <f aca="false">D47*100/D$53</f>
        <v>90.4169441890901</v>
      </c>
      <c r="F47" s="107" t="n">
        <v>42</v>
      </c>
      <c r="G47" s="108" t="s">
        <v>67</v>
      </c>
      <c r="H47" s="126" t="n">
        <v>25.7626462538985</v>
      </c>
      <c r="I47" s="63" t="n">
        <f aca="false">H47*100/H$53</f>
        <v>90.376109401694</v>
      </c>
      <c r="J47" s="102"/>
      <c r="K47" s="64"/>
      <c r="L47" s="102"/>
      <c r="M47" s="0"/>
      <c r="N47" s="0"/>
      <c r="O47" s="102"/>
      <c r="P47" s="102"/>
      <c r="Q47" s="102"/>
      <c r="R47" s="40"/>
    </row>
    <row r="48" customFormat="false" ht="15" hidden="false" customHeight="true" outlineLevel="0" collapsed="false">
      <c r="B48" s="58" t="n">
        <v>43</v>
      </c>
      <c r="C48" s="106" t="s">
        <v>32</v>
      </c>
      <c r="D48" s="123" t="n">
        <v>26.9161490929991</v>
      </c>
      <c r="E48" s="61" t="n">
        <f aca="false">D48*100/D$53</f>
        <v>89.4598495920872</v>
      </c>
      <c r="F48" s="107" t="n">
        <v>43</v>
      </c>
      <c r="G48" s="108" t="s">
        <v>68</v>
      </c>
      <c r="H48" s="126" t="n">
        <v>25.6565550407043</v>
      </c>
      <c r="I48" s="63" t="n">
        <f aca="false">H48*100/H$53</f>
        <v>90.0039383523496</v>
      </c>
      <c r="J48" s="102"/>
      <c r="K48" s="64"/>
      <c r="L48" s="102"/>
      <c r="M48" s="0"/>
      <c r="N48" s="0"/>
      <c r="O48" s="102"/>
      <c r="P48" s="102"/>
      <c r="Q48" s="102"/>
      <c r="R48" s="40"/>
    </row>
    <row r="49" customFormat="false" ht="15" hidden="false" customHeight="true" outlineLevel="0" collapsed="false">
      <c r="B49" s="58" t="n">
        <v>44</v>
      </c>
      <c r="C49" s="106" t="s">
        <v>63</v>
      </c>
      <c r="D49" s="123" t="n">
        <v>26.7845213685638</v>
      </c>
      <c r="E49" s="61" t="n">
        <f aca="false">D49*100/D$53</f>
        <v>89.0223651514474</v>
      </c>
      <c r="F49" s="107" t="n">
        <v>44</v>
      </c>
      <c r="G49" s="108" t="s">
        <v>63</v>
      </c>
      <c r="H49" s="126" t="n">
        <v>25.5223306141015</v>
      </c>
      <c r="I49" s="63" t="n">
        <f aca="false">H49*100/H$53</f>
        <v>89.5330751753497</v>
      </c>
      <c r="J49" s="102"/>
      <c r="K49" s="64"/>
      <c r="L49" s="102"/>
      <c r="M49" s="0"/>
      <c r="N49" s="0"/>
      <c r="O49" s="102"/>
      <c r="P49" s="102"/>
      <c r="Q49" s="102"/>
      <c r="R49" s="40"/>
    </row>
    <row r="50" customFormat="false" ht="15" hidden="false" customHeight="true" outlineLevel="0" collapsed="false">
      <c r="B50" s="58" t="n">
        <v>45</v>
      </c>
      <c r="C50" s="106" t="s">
        <v>34</v>
      </c>
      <c r="D50" s="123" t="n">
        <v>25.2707542262426</v>
      </c>
      <c r="E50" s="61" t="n">
        <f aca="false">D50*100/D$53</f>
        <v>83.9911335142024</v>
      </c>
      <c r="F50" s="107" t="n">
        <v>45</v>
      </c>
      <c r="G50" s="108" t="s">
        <v>34</v>
      </c>
      <c r="H50" s="126" t="n">
        <v>24.1577675010352</v>
      </c>
      <c r="I50" s="63" t="n">
        <f aca="false">H50*100/H$53</f>
        <v>84.7461482433644</v>
      </c>
      <c r="J50" s="102"/>
      <c r="K50" s="64"/>
      <c r="L50" s="102"/>
      <c r="M50" s="0"/>
      <c r="N50" s="0"/>
      <c r="O50" s="102"/>
      <c r="P50" s="102"/>
      <c r="Q50" s="102"/>
      <c r="R50" s="40"/>
    </row>
    <row r="51" customFormat="false" ht="15" hidden="false" customHeight="true" outlineLevel="0" collapsed="false">
      <c r="B51" s="58" t="n">
        <v>46</v>
      </c>
      <c r="C51" s="106" t="s">
        <v>44</v>
      </c>
      <c r="D51" s="123" t="n">
        <v>24.7141174962678</v>
      </c>
      <c r="E51" s="61" t="n">
        <f aca="false">D51*100/D$53</f>
        <v>82.1410680397945</v>
      </c>
      <c r="F51" s="107" t="n">
        <v>46</v>
      </c>
      <c r="G51" s="108" t="s">
        <v>44</v>
      </c>
      <c r="H51" s="126" t="n">
        <v>23.6618133424932</v>
      </c>
      <c r="I51" s="63" t="n">
        <f aca="false">H51*100/H$53</f>
        <v>83.0063266874235</v>
      </c>
      <c r="J51" s="102"/>
      <c r="K51" s="64"/>
      <c r="L51" s="102"/>
      <c r="M51" s="0"/>
      <c r="N51" s="0"/>
      <c r="O51" s="102"/>
      <c r="P51" s="102"/>
      <c r="Q51" s="102"/>
      <c r="R51" s="40"/>
    </row>
    <row r="52" customFormat="false" ht="15" hidden="false" customHeight="true" outlineLevel="0" collapsed="false">
      <c r="B52" s="111" t="n">
        <v>47</v>
      </c>
      <c r="C52" s="106" t="s">
        <v>37</v>
      </c>
      <c r="D52" s="127" t="n">
        <v>23.9979077260892</v>
      </c>
      <c r="E52" s="63" t="n">
        <f aca="false">D52*100/D$53</f>
        <v>79.7606376856906</v>
      </c>
      <c r="F52" s="113" t="n">
        <v>47</v>
      </c>
      <c r="G52" s="108" t="s">
        <v>37</v>
      </c>
      <c r="H52" s="128" t="n">
        <v>22.9976290636202</v>
      </c>
      <c r="I52" s="129" t="n">
        <f aca="false">H52*100/H$53</f>
        <v>80.6763489957403</v>
      </c>
      <c r="J52" s="102"/>
      <c r="K52" s="64"/>
      <c r="L52" s="102"/>
      <c r="M52" s="0"/>
      <c r="N52" s="0"/>
      <c r="O52" s="102"/>
      <c r="P52" s="102"/>
      <c r="Q52" s="102"/>
      <c r="R52" s="40"/>
    </row>
    <row r="53" customFormat="false" ht="15" hidden="false" customHeight="true" outlineLevel="0" collapsed="false">
      <c r="B53" s="111" t="s">
        <v>70</v>
      </c>
      <c r="C53" s="115" t="s">
        <v>71</v>
      </c>
      <c r="D53" s="130" t="n">
        <v>30.0874070498994</v>
      </c>
      <c r="E53" s="131" t="n">
        <f aca="false">D53*100/D$53</f>
        <v>100</v>
      </c>
      <c r="F53" s="113" t="s">
        <v>70</v>
      </c>
      <c r="G53" s="117" t="s">
        <v>71</v>
      </c>
      <c r="H53" s="128" t="n">
        <v>28.5060359695188</v>
      </c>
      <c r="I53" s="132" t="n">
        <f aca="false">H53*100/H$53</f>
        <v>100</v>
      </c>
      <c r="J53" s="40"/>
      <c r="K53" s="56"/>
      <c r="L53" s="40"/>
      <c r="M53" s="0"/>
      <c r="N53" s="0"/>
      <c r="O53" s="40"/>
      <c r="P53" s="40"/>
      <c r="Q53" s="40"/>
      <c r="R53" s="40"/>
    </row>
    <row r="54" customFormat="false" ht="15" hidden="false" customHeight="true" outlineLevel="0" collapsed="false">
      <c r="B54" s="75" t="s">
        <v>72</v>
      </c>
      <c r="C54" s="75"/>
      <c r="D54" s="73" t="n">
        <f aca="false">D6/D52</f>
        <v>1.42389270142597</v>
      </c>
      <c r="E54" s="118"/>
      <c r="F54" s="75" t="s">
        <v>72</v>
      </c>
      <c r="G54" s="75"/>
      <c r="H54" s="73" t="n">
        <f aca="false">H6/H52</f>
        <v>1.42934376470103</v>
      </c>
      <c r="I54" s="118"/>
      <c r="J54" s="40"/>
      <c r="K54" s="40"/>
    </row>
    <row r="55" customFormat="false" ht="13.5" hidden="false" customHeight="false" outlineLevel="0" collapsed="false">
      <c r="D55" s="77"/>
      <c r="H55" s="77"/>
      <c r="J55" s="40"/>
      <c r="K55" s="40"/>
    </row>
    <row r="56" customFormat="false" ht="13.5" hidden="false" customHeight="false" outlineLevel="0" collapsed="false">
      <c r="A56" s="40"/>
      <c r="B56" s="119"/>
      <c r="C56" s="49"/>
      <c r="D56" s="49"/>
      <c r="E56" s="49"/>
      <c r="F56" s="119"/>
      <c r="G56" s="49"/>
      <c r="H56" s="49"/>
      <c r="I56" s="49"/>
      <c r="J56" s="40"/>
      <c r="K56" s="40"/>
    </row>
    <row r="57" customFormat="false" ht="17.2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40"/>
    </row>
    <row r="58" customFormat="false" ht="17.2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40"/>
    </row>
    <row r="59" customFormat="false" ht="13.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40"/>
    </row>
    <row r="60" customFormat="false" ht="13.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1"/>
      <c r="K60" s="40"/>
    </row>
    <row r="61" customFormat="false" ht="13.5" hidden="false" customHeight="false" outlineLevel="0" collapsed="false">
      <c r="A61" s="82"/>
      <c r="B61" s="83"/>
      <c r="C61" s="83"/>
      <c r="D61" s="84"/>
      <c r="E61" s="83"/>
      <c r="F61" s="84"/>
      <c r="G61" s="83"/>
      <c r="H61" s="83"/>
      <c r="I61" s="83"/>
      <c r="J61" s="83"/>
    </row>
    <row r="62" customFormat="false" ht="13.5" hidden="false" customHeight="false" outlineLevel="0" collapsed="false">
      <c r="A62" s="85"/>
      <c r="B62" s="86"/>
      <c r="C62" s="87"/>
      <c r="D62" s="86"/>
      <c r="E62" s="87"/>
      <c r="F62" s="86"/>
      <c r="G62" s="87"/>
      <c r="H62" s="86"/>
      <c r="I62" s="86"/>
      <c r="J62" s="87"/>
    </row>
    <row r="63" customFormat="false" ht="13.5" hidden="false" customHeight="false" outlineLevel="0" collapsed="false">
      <c r="A63" s="88"/>
      <c r="B63" s="89"/>
      <c r="C63" s="90"/>
      <c r="D63" s="89"/>
      <c r="E63" s="90"/>
      <c r="F63" s="89"/>
      <c r="G63" s="90"/>
      <c r="H63" s="82"/>
      <c r="I63" s="89"/>
      <c r="J63" s="90"/>
    </row>
    <row r="64" customFormat="false" ht="13.5" hidden="false" customHeight="false" outlineLevel="0" collapsed="false">
      <c r="A64" s="91"/>
      <c r="B64" s="89"/>
      <c r="C64" s="90"/>
      <c r="D64" s="89"/>
      <c r="E64" s="90"/>
      <c r="F64" s="89"/>
      <c r="G64" s="90"/>
      <c r="H64" s="82"/>
      <c r="I64" s="89"/>
      <c r="J64" s="90"/>
    </row>
    <row r="65" customFormat="false" ht="13.5" hidden="false" customHeight="false" outlineLevel="0" collapsed="false">
      <c r="A65" s="91"/>
      <c r="B65" s="89"/>
      <c r="C65" s="90"/>
      <c r="D65" s="89"/>
      <c r="E65" s="90"/>
      <c r="F65" s="89"/>
      <c r="G65" s="90"/>
      <c r="H65" s="82"/>
      <c r="I65" s="89"/>
      <c r="J65" s="90"/>
    </row>
    <row r="66" customFormat="false" ht="13.5" hidden="false" customHeight="false" outlineLevel="0" collapsed="false">
      <c r="A66" s="91"/>
      <c r="B66" s="89"/>
      <c r="C66" s="90"/>
      <c r="D66" s="89"/>
      <c r="E66" s="90"/>
      <c r="F66" s="89"/>
      <c r="G66" s="90"/>
      <c r="H66" s="82"/>
      <c r="I66" s="89"/>
      <c r="J66" s="90"/>
    </row>
    <row r="67" customFormat="false" ht="13.5" hidden="false" customHeight="false" outlineLevel="0" collapsed="false">
      <c r="A67" s="91"/>
      <c r="B67" s="89"/>
      <c r="C67" s="90"/>
      <c r="D67" s="89"/>
      <c r="E67" s="90"/>
      <c r="F67" s="89"/>
      <c r="G67" s="90"/>
      <c r="H67" s="82"/>
      <c r="I67" s="89"/>
      <c r="J67" s="90"/>
    </row>
    <row r="68" customFormat="false" ht="13.5" hidden="false" customHeight="false" outlineLevel="0" collapsed="false">
      <c r="A68" s="91"/>
      <c r="B68" s="89"/>
      <c r="C68" s="90"/>
      <c r="D68" s="89"/>
      <c r="E68" s="90"/>
      <c r="F68" s="89"/>
      <c r="G68" s="90"/>
      <c r="H68" s="82"/>
      <c r="I68" s="89"/>
      <c r="J68" s="90"/>
    </row>
    <row r="69" customFormat="false" ht="13.5" hidden="false" customHeight="false" outlineLevel="0" collapsed="false">
      <c r="A69" s="91"/>
      <c r="B69" s="89"/>
      <c r="C69" s="90"/>
      <c r="D69" s="89"/>
      <c r="E69" s="90"/>
      <c r="F69" s="89"/>
      <c r="G69" s="90"/>
      <c r="H69" s="82"/>
      <c r="I69" s="89"/>
      <c r="J69" s="90"/>
    </row>
    <row r="70" customFormat="false" ht="13.5" hidden="false" customHeight="false" outlineLevel="0" collapsed="false">
      <c r="A70" s="91"/>
      <c r="B70" s="89"/>
      <c r="C70" s="90"/>
      <c r="D70" s="89"/>
      <c r="E70" s="90"/>
      <c r="F70" s="89"/>
      <c r="G70" s="90"/>
      <c r="H70" s="82"/>
      <c r="I70" s="89"/>
      <c r="J70" s="90"/>
    </row>
    <row r="71" customFormat="false" ht="13.5" hidden="false" customHeight="false" outlineLevel="0" collapsed="false">
      <c r="A71" s="91"/>
      <c r="B71" s="89"/>
      <c r="C71" s="90"/>
      <c r="D71" s="89"/>
      <c r="E71" s="90"/>
      <c r="F71" s="89"/>
      <c r="G71" s="90"/>
      <c r="H71" s="82"/>
      <c r="I71" s="89"/>
      <c r="J71" s="90"/>
    </row>
    <row r="72" customFormat="false" ht="13.5" hidden="false" customHeight="false" outlineLevel="0" collapsed="false">
      <c r="A72" s="91"/>
      <c r="B72" s="89"/>
      <c r="C72" s="90"/>
      <c r="D72" s="89"/>
      <c r="E72" s="90"/>
      <c r="F72" s="89"/>
      <c r="G72" s="90"/>
      <c r="H72" s="82"/>
      <c r="I72" s="89"/>
      <c r="J72" s="90"/>
    </row>
    <row r="73" customFormat="false" ht="13.5" hidden="false" customHeight="false" outlineLevel="0" collapsed="false">
      <c r="A73" s="91"/>
      <c r="B73" s="89"/>
      <c r="C73" s="90"/>
      <c r="D73" s="89"/>
      <c r="E73" s="90"/>
      <c r="F73" s="89"/>
      <c r="G73" s="90"/>
      <c r="H73" s="82"/>
      <c r="I73" s="89"/>
      <c r="J73" s="90"/>
    </row>
    <row r="74" customFormat="false" ht="13.5" hidden="false" customHeight="false" outlineLevel="0" collapsed="false">
      <c r="A74" s="91"/>
      <c r="B74" s="89"/>
      <c r="C74" s="90"/>
      <c r="D74" s="89"/>
      <c r="E74" s="90"/>
      <c r="F74" s="89"/>
      <c r="G74" s="90"/>
      <c r="H74" s="82"/>
      <c r="I74" s="89"/>
      <c r="J74" s="90"/>
    </row>
    <row r="75" customFormat="false" ht="13.5" hidden="false" customHeight="false" outlineLevel="0" collapsed="false">
      <c r="A75" s="91"/>
      <c r="B75" s="89"/>
      <c r="C75" s="90"/>
      <c r="D75" s="89"/>
      <c r="E75" s="90"/>
      <c r="F75" s="89"/>
      <c r="G75" s="90"/>
      <c r="H75" s="82"/>
      <c r="I75" s="89"/>
      <c r="J75" s="90"/>
    </row>
    <row r="76" customFormat="false" ht="13.5" hidden="false" customHeight="false" outlineLevel="0" collapsed="false">
      <c r="A76" s="91"/>
      <c r="B76" s="89"/>
      <c r="C76" s="90"/>
      <c r="D76" s="89"/>
      <c r="E76" s="90"/>
      <c r="F76" s="89"/>
      <c r="G76" s="90"/>
      <c r="H76" s="82"/>
      <c r="I76" s="89"/>
      <c r="J76" s="90"/>
    </row>
    <row r="77" customFormat="false" ht="13.5" hidden="false" customHeight="false" outlineLevel="0" collapsed="false">
      <c r="A77" s="91"/>
      <c r="B77" s="89"/>
      <c r="C77" s="90"/>
      <c r="D77" s="89"/>
      <c r="E77" s="90"/>
      <c r="F77" s="89"/>
      <c r="G77" s="90"/>
      <c r="H77" s="82"/>
      <c r="I77" s="89"/>
      <c r="J77" s="90"/>
    </row>
    <row r="78" customFormat="false" ht="13.5" hidden="false" customHeight="false" outlineLevel="0" collapsed="false">
      <c r="A78" s="91"/>
      <c r="B78" s="89"/>
      <c r="C78" s="90"/>
      <c r="D78" s="89"/>
      <c r="E78" s="90"/>
      <c r="F78" s="89"/>
      <c r="G78" s="90"/>
      <c r="H78" s="82"/>
      <c r="I78" s="89"/>
      <c r="J78" s="90"/>
    </row>
    <row r="79" customFormat="false" ht="13.5" hidden="false" customHeight="false" outlineLevel="0" collapsed="false">
      <c r="A79" s="91"/>
      <c r="B79" s="89"/>
      <c r="C79" s="90"/>
      <c r="D79" s="89"/>
      <c r="E79" s="90"/>
      <c r="F79" s="89"/>
      <c r="G79" s="90"/>
      <c r="H79" s="82"/>
      <c r="I79" s="89"/>
      <c r="J79" s="90"/>
    </row>
    <row r="80" customFormat="false" ht="13.5" hidden="false" customHeight="false" outlineLevel="0" collapsed="false">
      <c r="A80" s="91"/>
      <c r="B80" s="89"/>
      <c r="C80" s="90"/>
      <c r="D80" s="89"/>
      <c r="E80" s="90"/>
      <c r="F80" s="89"/>
      <c r="G80" s="90"/>
      <c r="H80" s="82"/>
      <c r="I80" s="89"/>
      <c r="J80" s="90"/>
    </row>
    <row r="81" customFormat="false" ht="13.5" hidden="false" customHeight="false" outlineLevel="0" collapsed="false">
      <c r="A81" s="91"/>
      <c r="B81" s="89"/>
      <c r="C81" s="90"/>
      <c r="D81" s="89"/>
      <c r="E81" s="90"/>
      <c r="F81" s="89"/>
      <c r="G81" s="90"/>
      <c r="H81" s="82"/>
      <c r="I81" s="89"/>
      <c r="J81" s="90"/>
    </row>
    <row r="82" customFormat="false" ht="13.5" hidden="false" customHeight="false" outlineLevel="0" collapsed="false">
      <c r="A82" s="91"/>
      <c r="B82" s="89"/>
      <c r="C82" s="90"/>
      <c r="D82" s="89"/>
      <c r="E82" s="90"/>
      <c r="F82" s="89"/>
      <c r="G82" s="90"/>
      <c r="H82" s="82"/>
      <c r="I82" s="89"/>
      <c r="J82" s="90"/>
    </row>
    <row r="83" customFormat="false" ht="13.5" hidden="false" customHeight="false" outlineLevel="0" collapsed="false">
      <c r="A83" s="91"/>
      <c r="B83" s="89"/>
      <c r="C83" s="90"/>
      <c r="D83" s="89"/>
      <c r="E83" s="90"/>
      <c r="F83" s="89"/>
      <c r="G83" s="90"/>
      <c r="H83" s="82"/>
      <c r="I83" s="89"/>
      <c r="J83" s="90"/>
    </row>
    <row r="84" customFormat="false" ht="13.5" hidden="false" customHeight="false" outlineLevel="0" collapsed="false">
      <c r="A84" s="91"/>
      <c r="B84" s="89"/>
      <c r="C84" s="90"/>
      <c r="D84" s="89"/>
      <c r="E84" s="90"/>
      <c r="F84" s="89"/>
      <c r="G84" s="90"/>
      <c r="H84" s="82"/>
      <c r="I84" s="89"/>
      <c r="J84" s="90"/>
    </row>
    <row r="85" customFormat="false" ht="13.5" hidden="false" customHeight="false" outlineLevel="0" collapsed="false">
      <c r="A85" s="91"/>
      <c r="B85" s="89"/>
      <c r="C85" s="90"/>
      <c r="D85" s="89"/>
      <c r="E85" s="90"/>
      <c r="F85" s="89"/>
      <c r="G85" s="90"/>
      <c r="H85" s="82"/>
      <c r="I85" s="89"/>
      <c r="J85" s="90"/>
    </row>
    <row r="86" customFormat="false" ht="13.5" hidden="false" customHeight="false" outlineLevel="0" collapsed="false">
      <c r="A86" s="91"/>
      <c r="B86" s="89"/>
      <c r="C86" s="90"/>
      <c r="D86" s="89"/>
      <c r="E86" s="90"/>
      <c r="F86" s="89"/>
      <c r="G86" s="90"/>
      <c r="H86" s="82"/>
      <c r="I86" s="89"/>
      <c r="J86" s="90"/>
    </row>
    <row r="87" customFormat="false" ht="13.5" hidden="false" customHeight="false" outlineLevel="0" collapsed="false">
      <c r="A87" s="91"/>
      <c r="B87" s="89"/>
      <c r="C87" s="90"/>
      <c r="D87" s="89"/>
      <c r="E87" s="90"/>
      <c r="F87" s="89"/>
      <c r="G87" s="90"/>
      <c r="H87" s="82"/>
      <c r="I87" s="89"/>
      <c r="J87" s="90"/>
    </row>
    <row r="88" customFormat="false" ht="13.5" hidden="false" customHeight="false" outlineLevel="0" collapsed="false">
      <c r="A88" s="91"/>
      <c r="B88" s="89"/>
      <c r="C88" s="90"/>
      <c r="D88" s="89"/>
      <c r="E88" s="90"/>
      <c r="F88" s="89"/>
      <c r="G88" s="90"/>
      <c r="H88" s="82"/>
      <c r="I88" s="89"/>
      <c r="J88" s="90"/>
    </row>
    <row r="89" customFormat="false" ht="13.5" hidden="false" customHeight="false" outlineLevel="0" collapsed="false">
      <c r="A89" s="91"/>
      <c r="B89" s="89"/>
      <c r="C89" s="90"/>
      <c r="D89" s="89"/>
      <c r="E89" s="90"/>
      <c r="F89" s="89"/>
      <c r="G89" s="90"/>
      <c r="H89" s="82"/>
      <c r="I89" s="89"/>
      <c r="J89" s="90"/>
    </row>
    <row r="90" customFormat="false" ht="13.5" hidden="false" customHeight="false" outlineLevel="0" collapsed="false">
      <c r="A90" s="91"/>
      <c r="B90" s="89"/>
      <c r="C90" s="90"/>
      <c r="D90" s="89"/>
      <c r="E90" s="90"/>
      <c r="F90" s="89"/>
      <c r="G90" s="90"/>
      <c r="H90" s="82"/>
      <c r="I90" s="89"/>
      <c r="J90" s="90"/>
    </row>
    <row r="91" customFormat="false" ht="13.5" hidden="false" customHeight="false" outlineLevel="0" collapsed="false">
      <c r="A91" s="91"/>
      <c r="B91" s="89"/>
      <c r="C91" s="90"/>
      <c r="D91" s="89"/>
      <c r="E91" s="90"/>
      <c r="F91" s="89"/>
      <c r="G91" s="90"/>
      <c r="H91" s="82"/>
      <c r="I91" s="89"/>
      <c r="J91" s="90"/>
    </row>
    <row r="92" customFormat="false" ht="13.5" hidden="false" customHeight="false" outlineLevel="0" collapsed="false">
      <c r="A92" s="91"/>
      <c r="B92" s="89"/>
      <c r="C92" s="90"/>
      <c r="D92" s="89"/>
      <c r="E92" s="90"/>
      <c r="F92" s="89"/>
      <c r="G92" s="90"/>
      <c r="H92" s="82"/>
      <c r="I92" s="89"/>
      <c r="J92" s="90"/>
    </row>
    <row r="93" customFormat="false" ht="13.5" hidden="false" customHeight="false" outlineLevel="0" collapsed="false">
      <c r="A93" s="91"/>
      <c r="B93" s="89"/>
      <c r="C93" s="90"/>
      <c r="D93" s="89"/>
      <c r="E93" s="90"/>
      <c r="F93" s="89"/>
      <c r="G93" s="90"/>
      <c r="H93" s="82"/>
      <c r="I93" s="89"/>
      <c r="J93" s="90"/>
    </row>
    <row r="94" customFormat="false" ht="13.5" hidden="false" customHeight="false" outlineLevel="0" collapsed="false">
      <c r="A94" s="91"/>
      <c r="B94" s="89"/>
      <c r="C94" s="90"/>
      <c r="D94" s="89"/>
      <c r="E94" s="90"/>
      <c r="F94" s="89"/>
      <c r="G94" s="90"/>
      <c r="H94" s="82"/>
      <c r="I94" s="89"/>
      <c r="J94" s="90"/>
    </row>
    <row r="95" customFormat="false" ht="13.5" hidden="false" customHeight="false" outlineLevel="0" collapsed="false">
      <c r="A95" s="91"/>
      <c r="B95" s="89"/>
      <c r="C95" s="90"/>
      <c r="D95" s="89"/>
      <c r="E95" s="90"/>
      <c r="F95" s="89"/>
      <c r="G95" s="90"/>
      <c r="H95" s="82"/>
      <c r="I95" s="89"/>
      <c r="J95" s="90"/>
    </row>
    <row r="96" customFormat="false" ht="13.5" hidden="false" customHeight="false" outlineLevel="0" collapsed="false">
      <c r="A96" s="91"/>
      <c r="B96" s="89"/>
      <c r="C96" s="90"/>
      <c r="D96" s="89"/>
      <c r="E96" s="90"/>
      <c r="F96" s="89"/>
      <c r="G96" s="90"/>
      <c r="H96" s="82"/>
      <c r="I96" s="89"/>
      <c r="J96" s="90"/>
    </row>
    <row r="97" customFormat="false" ht="13.5" hidden="false" customHeight="false" outlineLevel="0" collapsed="false">
      <c r="A97" s="91"/>
      <c r="B97" s="89"/>
      <c r="C97" s="90"/>
      <c r="D97" s="89"/>
      <c r="E97" s="90"/>
      <c r="F97" s="89"/>
      <c r="G97" s="90"/>
      <c r="H97" s="82"/>
      <c r="I97" s="89"/>
      <c r="J97" s="90"/>
    </row>
    <row r="98" customFormat="false" ht="13.5" hidden="false" customHeight="false" outlineLevel="0" collapsed="false">
      <c r="A98" s="91"/>
      <c r="B98" s="89"/>
      <c r="C98" s="90"/>
      <c r="D98" s="89"/>
      <c r="E98" s="90"/>
      <c r="F98" s="89"/>
      <c r="G98" s="90"/>
      <c r="H98" s="82"/>
      <c r="I98" s="89"/>
      <c r="J98" s="90"/>
    </row>
    <row r="99" customFormat="false" ht="13.5" hidden="false" customHeight="false" outlineLevel="0" collapsed="false">
      <c r="A99" s="91"/>
      <c r="B99" s="89"/>
      <c r="C99" s="90"/>
      <c r="D99" s="89"/>
      <c r="E99" s="90"/>
      <c r="F99" s="89"/>
      <c r="G99" s="90"/>
      <c r="H99" s="82"/>
      <c r="I99" s="89"/>
      <c r="J99" s="90"/>
    </row>
    <row r="100" customFormat="false" ht="13.5" hidden="false" customHeight="false" outlineLevel="0" collapsed="false">
      <c r="A100" s="91"/>
      <c r="B100" s="89"/>
      <c r="C100" s="90"/>
      <c r="D100" s="89"/>
      <c r="E100" s="90"/>
      <c r="F100" s="89"/>
      <c r="G100" s="90"/>
      <c r="H100" s="82"/>
      <c r="I100" s="89"/>
      <c r="J100" s="90"/>
    </row>
    <row r="101" customFormat="false" ht="13.5" hidden="false" customHeight="false" outlineLevel="0" collapsed="false">
      <c r="A101" s="91"/>
      <c r="B101" s="89"/>
      <c r="C101" s="90"/>
      <c r="D101" s="89"/>
      <c r="E101" s="90"/>
      <c r="F101" s="89"/>
      <c r="G101" s="90"/>
      <c r="H101" s="82"/>
      <c r="I101" s="89"/>
      <c r="J101" s="90"/>
    </row>
    <row r="102" customFormat="false" ht="13.5" hidden="false" customHeight="false" outlineLevel="0" collapsed="false">
      <c r="A102" s="91"/>
      <c r="B102" s="89"/>
      <c r="C102" s="90"/>
      <c r="D102" s="89"/>
      <c r="E102" s="90"/>
      <c r="F102" s="89"/>
      <c r="G102" s="90"/>
      <c r="H102" s="82"/>
      <c r="I102" s="89"/>
      <c r="J102" s="90"/>
    </row>
    <row r="103" customFormat="false" ht="13.5" hidden="false" customHeight="false" outlineLevel="0" collapsed="false">
      <c r="A103" s="91"/>
      <c r="B103" s="89"/>
      <c r="C103" s="90"/>
      <c r="D103" s="89"/>
      <c r="E103" s="90"/>
      <c r="F103" s="89"/>
      <c r="G103" s="90"/>
      <c r="H103" s="82"/>
      <c r="I103" s="89"/>
      <c r="J103" s="90"/>
    </row>
    <row r="104" customFormat="false" ht="13.5" hidden="false" customHeight="false" outlineLevel="0" collapsed="false">
      <c r="A104" s="91"/>
      <c r="B104" s="89"/>
      <c r="C104" s="90"/>
      <c r="D104" s="89"/>
      <c r="E104" s="90"/>
      <c r="F104" s="89"/>
      <c r="G104" s="90"/>
      <c r="H104" s="82"/>
      <c r="I104" s="89"/>
      <c r="J104" s="90"/>
    </row>
    <row r="105" customFormat="false" ht="13.5" hidden="false" customHeight="false" outlineLevel="0" collapsed="false">
      <c r="A105" s="91"/>
      <c r="B105" s="89"/>
      <c r="C105" s="90"/>
      <c r="D105" s="89"/>
      <c r="E105" s="90"/>
      <c r="F105" s="89"/>
      <c r="G105" s="90"/>
      <c r="H105" s="82"/>
      <c r="I105" s="89"/>
      <c r="J105" s="90"/>
    </row>
    <row r="106" customFormat="false" ht="13.5" hidden="false" customHeight="false" outlineLevel="0" collapsed="false">
      <c r="A106" s="91"/>
      <c r="B106" s="89"/>
      <c r="C106" s="90"/>
      <c r="D106" s="89"/>
      <c r="E106" s="90"/>
      <c r="F106" s="89"/>
      <c r="G106" s="90"/>
      <c r="H106" s="82"/>
      <c r="I106" s="89"/>
      <c r="J106" s="90"/>
    </row>
    <row r="107" customFormat="false" ht="13.5" hidden="false" customHeight="false" outlineLevel="0" collapsed="false">
      <c r="A107" s="91"/>
      <c r="B107" s="89"/>
      <c r="C107" s="90"/>
      <c r="D107" s="89"/>
      <c r="E107" s="90"/>
      <c r="F107" s="89"/>
      <c r="G107" s="90"/>
      <c r="H107" s="82"/>
      <c r="I107" s="89"/>
      <c r="J107" s="90"/>
    </row>
    <row r="108" customFormat="false" ht="13.5" hidden="false" customHeight="false" outlineLevel="0" collapsed="false">
      <c r="A108" s="91"/>
      <c r="B108" s="89"/>
      <c r="C108" s="90"/>
      <c r="D108" s="89"/>
      <c r="E108" s="90"/>
      <c r="F108" s="89"/>
      <c r="G108" s="90"/>
      <c r="H108" s="82"/>
      <c r="I108" s="89"/>
      <c r="J108" s="90"/>
    </row>
    <row r="109" customFormat="false" ht="13.5" hidden="false" customHeight="false" outlineLevel="0" collapsed="false">
      <c r="A109" s="91"/>
      <c r="B109" s="89"/>
      <c r="C109" s="90"/>
      <c r="D109" s="89"/>
      <c r="E109" s="90"/>
      <c r="F109" s="89"/>
      <c r="G109" s="90"/>
      <c r="H109" s="82"/>
      <c r="I109" s="89"/>
      <c r="J109" s="90"/>
    </row>
    <row r="110" customFormat="false" ht="13.5" hidden="false" customHeight="false" outlineLevel="0" collapsed="false">
      <c r="A110" s="91"/>
      <c r="B110" s="89"/>
      <c r="C110" s="90"/>
      <c r="D110" s="89"/>
      <c r="E110" s="90"/>
      <c r="F110" s="89"/>
      <c r="G110" s="90"/>
      <c r="H110" s="82"/>
      <c r="I110" s="89"/>
      <c r="J110" s="90"/>
    </row>
    <row r="111" customFormat="false" ht="13.5" hidden="false" customHeight="false" outlineLevel="0" collapsed="false">
      <c r="A111" s="91"/>
      <c r="B111" s="89"/>
      <c r="C111" s="90"/>
      <c r="D111" s="89"/>
      <c r="E111" s="90"/>
      <c r="F111" s="89"/>
      <c r="G111" s="90"/>
      <c r="H111" s="82"/>
      <c r="I111" s="89"/>
      <c r="J111" s="90"/>
    </row>
    <row r="112" customFormat="false" ht="13.5" hidden="false" customHeight="false" outlineLevel="0" collapsed="false">
      <c r="A112" s="120"/>
      <c r="B112" s="92"/>
      <c r="C112" s="94"/>
      <c r="D112" s="92"/>
      <c r="E112" s="94"/>
      <c r="F112" s="92"/>
      <c r="G112" s="94"/>
      <c r="H112" s="96"/>
      <c r="I112" s="92"/>
      <c r="J112" s="94"/>
    </row>
    <row r="113" customFormat="false" ht="13.5" hidden="false" customHeight="false" outlineLevel="0" collapsed="false">
      <c r="A113" s="120"/>
      <c r="B113" s="92"/>
      <c r="C113" s="94"/>
      <c r="D113" s="92"/>
      <c r="E113" s="94"/>
      <c r="F113" s="92"/>
      <c r="G113" s="94"/>
      <c r="H113" s="96"/>
      <c r="I113" s="92"/>
      <c r="J113" s="94"/>
    </row>
    <row r="114" customFormat="false" ht="13.5" hidden="false" customHeight="false" outlineLevel="0" collapsed="false">
      <c r="A114" s="120"/>
      <c r="B114" s="92"/>
      <c r="C114" s="94"/>
      <c r="D114" s="92"/>
      <c r="E114" s="94"/>
      <c r="F114" s="92"/>
      <c r="G114" s="94"/>
      <c r="H114" s="96"/>
      <c r="I114" s="92"/>
      <c r="J114" s="94"/>
    </row>
    <row r="115" customFormat="false" ht="13.5" hidden="false" customHeight="false" outlineLevel="0" collapsed="false">
      <c r="A115" s="120"/>
      <c r="B115" s="92"/>
      <c r="C115" s="94"/>
      <c r="D115" s="92"/>
      <c r="E115" s="94"/>
      <c r="F115" s="92"/>
      <c r="G115" s="94"/>
      <c r="H115" s="96"/>
      <c r="I115" s="92"/>
      <c r="J115" s="94"/>
    </row>
    <row r="116" customFormat="false" ht="13.5" hidden="false" customHeight="false" outlineLevel="0" collapsed="false">
      <c r="A116" s="120"/>
      <c r="B116" s="92"/>
      <c r="C116" s="94"/>
      <c r="D116" s="92"/>
      <c r="E116" s="94"/>
      <c r="F116" s="92"/>
      <c r="G116" s="94"/>
      <c r="H116" s="96"/>
      <c r="I116" s="92"/>
      <c r="J116" s="94"/>
    </row>
    <row r="117" customFormat="false" ht="13.5" hidden="false" customHeight="false" outlineLevel="0" collapsed="false">
      <c r="A117" s="120"/>
      <c r="B117" s="92"/>
      <c r="C117" s="94"/>
      <c r="D117" s="92"/>
      <c r="E117" s="94"/>
      <c r="F117" s="92"/>
      <c r="G117" s="94"/>
      <c r="H117" s="96"/>
      <c r="I117" s="92"/>
      <c r="J117" s="94"/>
    </row>
    <row r="118" customFormat="false" ht="13.5" hidden="false" customHeight="false" outlineLevel="0" collapsed="false">
      <c r="A118" s="120"/>
      <c r="B118" s="92"/>
      <c r="C118" s="94"/>
      <c r="D118" s="92"/>
      <c r="E118" s="94"/>
      <c r="F118" s="92"/>
      <c r="G118" s="94"/>
      <c r="H118" s="96"/>
      <c r="I118" s="92"/>
      <c r="J118" s="94"/>
    </row>
    <row r="119" customFormat="false" ht="13.5" hidden="false" customHeight="false" outlineLevel="0" collapsed="false">
      <c r="A119" s="120"/>
      <c r="B119" s="92"/>
      <c r="C119" s="94"/>
      <c r="D119" s="92"/>
      <c r="E119" s="94"/>
      <c r="F119" s="92"/>
      <c r="G119" s="94"/>
      <c r="H119" s="96"/>
      <c r="I119" s="92"/>
      <c r="J119" s="94"/>
    </row>
    <row r="120" customFormat="false" ht="13.5" hidden="false" customHeight="false" outlineLevel="0" collapsed="false">
      <c r="A120" s="120"/>
      <c r="B120" s="92"/>
      <c r="C120" s="94"/>
      <c r="D120" s="92"/>
      <c r="E120" s="94"/>
      <c r="F120" s="92"/>
      <c r="G120" s="94"/>
      <c r="H120" s="96"/>
      <c r="I120" s="92"/>
      <c r="J120" s="94"/>
    </row>
    <row r="121" customFormat="false" ht="13.5" hidden="false" customHeight="false" outlineLevel="0" collapsed="false">
      <c r="A121" s="120"/>
      <c r="B121" s="92"/>
      <c r="C121" s="94"/>
      <c r="D121" s="92"/>
      <c r="E121" s="94"/>
      <c r="F121" s="92"/>
      <c r="G121" s="94"/>
      <c r="H121" s="96"/>
      <c r="I121" s="92"/>
      <c r="J121" s="94"/>
    </row>
    <row r="122" customFormat="false" ht="13.5" hidden="false" customHeight="false" outlineLevel="0" collapsed="false">
      <c r="A122" s="120"/>
      <c r="B122" s="92"/>
      <c r="C122" s="94"/>
      <c r="D122" s="92"/>
      <c r="E122" s="94"/>
      <c r="F122" s="92"/>
      <c r="G122" s="94"/>
      <c r="H122" s="96"/>
      <c r="I122" s="92"/>
      <c r="J122" s="94"/>
    </row>
    <row r="123" customFormat="false" ht="13.5" hidden="false" customHeight="false" outlineLevel="0" collapsed="false">
      <c r="A123" s="120"/>
      <c r="B123" s="92"/>
      <c r="C123" s="94"/>
      <c r="D123" s="92"/>
      <c r="E123" s="94"/>
      <c r="F123" s="92"/>
      <c r="G123" s="94"/>
      <c r="H123" s="96"/>
      <c r="I123" s="92"/>
      <c r="J123" s="94"/>
    </row>
    <row r="124" customFormat="false" ht="13.5" hidden="false" customHeight="false" outlineLevel="0" collapsed="false">
      <c r="A124" s="120"/>
      <c r="B124" s="92"/>
      <c r="C124" s="94"/>
      <c r="D124" s="92"/>
      <c r="E124" s="94"/>
      <c r="F124" s="92"/>
      <c r="G124" s="94"/>
      <c r="H124" s="96"/>
      <c r="I124" s="92"/>
      <c r="J124" s="94"/>
    </row>
    <row r="125" customFormat="false" ht="13.5" hidden="false" customHeight="false" outlineLevel="0" collapsed="false">
      <c r="A125" s="120"/>
      <c r="B125" s="92"/>
      <c r="C125" s="94"/>
      <c r="D125" s="92"/>
      <c r="E125" s="94"/>
      <c r="F125" s="92"/>
      <c r="G125" s="94"/>
      <c r="H125" s="96"/>
      <c r="I125" s="92"/>
      <c r="J125" s="94"/>
    </row>
    <row r="126" customFormat="false" ht="13.5" hidden="false" customHeight="false" outlineLevel="0" collapsed="false">
      <c r="A126" s="120"/>
      <c r="B126" s="92"/>
      <c r="C126" s="94"/>
      <c r="D126" s="92"/>
      <c r="E126" s="94"/>
      <c r="F126" s="92"/>
      <c r="G126" s="94"/>
      <c r="H126" s="96"/>
      <c r="I126" s="92"/>
      <c r="J126" s="94"/>
    </row>
    <row r="127" customFormat="false" ht="13.5" hidden="false" customHeight="false" outlineLevel="0" collapsed="false">
      <c r="A127" s="120"/>
      <c r="B127" s="92"/>
      <c r="C127" s="94"/>
      <c r="D127" s="92"/>
      <c r="E127" s="94"/>
      <c r="F127" s="92"/>
      <c r="G127" s="94"/>
      <c r="H127" s="96"/>
      <c r="I127" s="92"/>
      <c r="J127" s="94"/>
    </row>
    <row r="128" customFormat="false" ht="13.5" hidden="false" customHeight="false" outlineLevel="0" collapsed="false">
      <c r="A128" s="120"/>
      <c r="B128" s="92"/>
      <c r="C128" s="94"/>
      <c r="D128" s="92"/>
      <c r="E128" s="94"/>
      <c r="F128" s="92"/>
      <c r="G128" s="94"/>
      <c r="H128" s="96"/>
      <c r="I128" s="92"/>
      <c r="J128" s="94"/>
    </row>
    <row r="129" customFormat="false" ht="13.5" hidden="false" customHeight="false" outlineLevel="0" collapsed="false">
      <c r="A129" s="120"/>
      <c r="B129" s="92"/>
      <c r="C129" s="94"/>
      <c r="D129" s="92"/>
      <c r="E129" s="94"/>
      <c r="F129" s="92"/>
      <c r="G129" s="94"/>
      <c r="H129" s="96"/>
      <c r="I129" s="92"/>
      <c r="J129" s="94"/>
    </row>
    <row r="130" customFormat="false" ht="13.5" hidden="false" customHeight="false" outlineLevel="0" collapsed="false">
      <c r="A130" s="120"/>
      <c r="B130" s="92"/>
      <c r="C130" s="94"/>
      <c r="D130" s="92"/>
      <c r="E130" s="94"/>
      <c r="F130" s="92"/>
      <c r="G130" s="94"/>
      <c r="H130" s="96"/>
      <c r="I130" s="92"/>
      <c r="J130" s="94"/>
    </row>
    <row r="131" customFormat="false" ht="13.5" hidden="false" customHeight="false" outlineLevel="0" collapsed="false">
      <c r="A131" s="120"/>
      <c r="B131" s="92"/>
      <c r="C131" s="94"/>
      <c r="D131" s="92"/>
      <c r="E131" s="94"/>
      <c r="F131" s="92"/>
      <c r="G131" s="94"/>
      <c r="H131" s="96"/>
      <c r="I131" s="92"/>
      <c r="J131" s="94"/>
    </row>
    <row r="132" customFormat="false" ht="13.5" hidden="false" customHeight="false" outlineLevel="0" collapsed="false">
      <c r="A132" s="120"/>
      <c r="B132" s="92"/>
      <c r="C132" s="94"/>
      <c r="D132" s="92"/>
      <c r="E132" s="94"/>
      <c r="F132" s="92"/>
      <c r="G132" s="94"/>
      <c r="H132" s="96"/>
      <c r="I132" s="92"/>
      <c r="J132" s="94"/>
    </row>
    <row r="133" customFormat="false" ht="13.5" hidden="false" customHeight="false" outlineLevel="0" collapsed="false">
      <c r="A133" s="120"/>
      <c r="B133" s="92"/>
      <c r="C133" s="94"/>
      <c r="D133" s="92"/>
      <c r="E133" s="94"/>
      <c r="F133" s="92"/>
      <c r="G133" s="94"/>
      <c r="H133" s="96"/>
      <c r="I133" s="92"/>
      <c r="J133" s="94"/>
    </row>
    <row r="134" customFormat="false" ht="13.5" hidden="false" customHeight="false" outlineLevel="0" collapsed="false">
      <c r="A134" s="120"/>
      <c r="B134" s="92"/>
      <c r="C134" s="94"/>
      <c r="D134" s="92"/>
      <c r="E134" s="94"/>
      <c r="F134" s="92"/>
      <c r="G134" s="94"/>
      <c r="H134" s="96"/>
      <c r="I134" s="92"/>
      <c r="J134" s="94"/>
    </row>
    <row r="135" customFormat="false" ht="13.5" hidden="false" customHeight="false" outlineLevel="0" collapsed="false">
      <c r="A135" s="120"/>
      <c r="B135" s="92"/>
      <c r="C135" s="94"/>
      <c r="D135" s="92"/>
      <c r="E135" s="94"/>
      <c r="F135" s="92"/>
      <c r="G135" s="94"/>
      <c r="H135" s="96"/>
      <c r="I135" s="92"/>
      <c r="J135" s="94"/>
    </row>
    <row r="136" customFormat="false" ht="13.5" hidden="false" customHeight="false" outlineLevel="0" collapsed="false">
      <c r="A136" s="120"/>
      <c r="B136" s="92"/>
      <c r="C136" s="94"/>
      <c r="D136" s="92"/>
      <c r="E136" s="94"/>
      <c r="F136" s="92"/>
      <c r="G136" s="94"/>
      <c r="H136" s="96"/>
      <c r="I136" s="92"/>
      <c r="J136" s="94"/>
    </row>
    <row r="137" customFormat="false" ht="13.5" hidden="false" customHeight="false" outlineLevel="0" collapsed="false">
      <c r="A137" s="120"/>
      <c r="B137" s="92"/>
      <c r="C137" s="94"/>
      <c r="D137" s="92"/>
      <c r="E137" s="94"/>
      <c r="F137" s="92"/>
      <c r="G137" s="94"/>
      <c r="H137" s="96"/>
      <c r="I137" s="92"/>
      <c r="J137" s="94"/>
    </row>
    <row r="138" customFormat="false" ht="13.5" hidden="false" customHeight="false" outlineLevel="0" collapsed="false">
      <c r="A138" s="120"/>
      <c r="B138" s="92"/>
      <c r="C138" s="94"/>
      <c r="D138" s="92"/>
      <c r="E138" s="94"/>
      <c r="F138" s="92"/>
      <c r="G138" s="94"/>
      <c r="H138" s="96"/>
      <c r="I138" s="92"/>
      <c r="J138" s="94"/>
    </row>
    <row r="139" customFormat="false" ht="13.5" hidden="false" customHeight="false" outlineLevel="0" collapsed="false">
      <c r="A139" s="120"/>
      <c r="B139" s="92"/>
      <c r="C139" s="94"/>
      <c r="D139" s="92"/>
      <c r="E139" s="94"/>
      <c r="F139" s="92"/>
      <c r="G139" s="94"/>
      <c r="H139" s="96"/>
      <c r="I139" s="92"/>
      <c r="J139" s="94"/>
    </row>
    <row r="140" customFormat="false" ht="13.5" hidden="false" customHeight="false" outlineLevel="0" collapsed="false">
      <c r="A140" s="120"/>
      <c r="B140" s="92"/>
      <c r="C140" s="94"/>
      <c r="D140" s="92"/>
      <c r="E140" s="94"/>
      <c r="F140" s="92"/>
      <c r="G140" s="94"/>
      <c r="H140" s="96"/>
      <c r="I140" s="92"/>
      <c r="J140" s="94"/>
    </row>
    <row r="141" customFormat="false" ht="13.5" hidden="false" customHeight="false" outlineLevel="0" collapsed="false">
      <c r="A141" s="120"/>
      <c r="B141" s="92"/>
      <c r="C141" s="94"/>
      <c r="D141" s="92"/>
      <c r="E141" s="94"/>
      <c r="F141" s="92"/>
      <c r="G141" s="94"/>
      <c r="H141" s="96"/>
      <c r="I141" s="92"/>
      <c r="J141" s="94"/>
    </row>
    <row r="142" customFormat="false" ht="13.5" hidden="false" customHeight="false" outlineLevel="0" collapsed="false">
      <c r="A142" s="120"/>
      <c r="B142" s="92"/>
      <c r="C142" s="94"/>
      <c r="D142" s="92"/>
      <c r="E142" s="94"/>
      <c r="F142" s="92"/>
      <c r="G142" s="94"/>
      <c r="H142" s="96"/>
      <c r="I142" s="92"/>
      <c r="J142" s="94"/>
    </row>
    <row r="143" customFormat="false" ht="13.5" hidden="false" customHeight="false" outlineLevel="0" collapsed="false">
      <c r="A143" s="120"/>
      <c r="B143" s="92"/>
      <c r="C143" s="94"/>
      <c r="D143" s="92"/>
      <c r="E143" s="94"/>
      <c r="F143" s="92"/>
      <c r="G143" s="94"/>
      <c r="H143" s="96"/>
      <c r="I143" s="92"/>
      <c r="J143" s="94"/>
    </row>
    <row r="144" customFormat="false" ht="13.5" hidden="false" customHeight="false" outlineLevel="0" collapsed="false">
      <c r="A144" s="120"/>
      <c r="B144" s="92"/>
      <c r="C144" s="94"/>
      <c r="D144" s="92"/>
      <c r="E144" s="94"/>
      <c r="F144" s="92"/>
      <c r="G144" s="94"/>
      <c r="H144" s="96"/>
      <c r="I144" s="92"/>
      <c r="J144" s="94"/>
    </row>
    <row r="145" customFormat="false" ht="13.5" hidden="false" customHeight="false" outlineLevel="0" collapsed="false">
      <c r="A145" s="120"/>
      <c r="B145" s="92"/>
      <c r="C145" s="94"/>
      <c r="D145" s="92"/>
      <c r="E145" s="94"/>
      <c r="F145" s="92"/>
      <c r="G145" s="94"/>
      <c r="H145" s="96"/>
      <c r="I145" s="92"/>
      <c r="J145" s="94"/>
    </row>
    <row r="146" customFormat="false" ht="13.5" hidden="false" customHeight="false" outlineLevel="0" collapsed="false">
      <c r="A146" s="120"/>
      <c r="B146" s="92"/>
      <c r="C146" s="94"/>
      <c r="D146" s="92"/>
      <c r="E146" s="94"/>
      <c r="F146" s="92"/>
      <c r="G146" s="94"/>
      <c r="H146" s="96"/>
      <c r="I146" s="92"/>
      <c r="J146" s="94"/>
    </row>
    <row r="147" customFormat="false" ht="13.5" hidden="false" customHeight="false" outlineLevel="0" collapsed="false">
      <c r="A147" s="120"/>
      <c r="B147" s="92"/>
      <c r="C147" s="94"/>
      <c r="D147" s="92"/>
      <c r="E147" s="94"/>
      <c r="F147" s="92"/>
      <c r="G147" s="94"/>
      <c r="H147" s="96"/>
      <c r="I147" s="92"/>
      <c r="J147" s="94"/>
    </row>
    <row r="148" customFormat="false" ht="13.5" hidden="false" customHeight="false" outlineLevel="0" collapsed="false">
      <c r="A148" s="120"/>
      <c r="B148" s="92"/>
      <c r="C148" s="94"/>
      <c r="D148" s="92"/>
      <c r="E148" s="94"/>
      <c r="F148" s="92"/>
      <c r="G148" s="94"/>
      <c r="H148" s="96"/>
      <c r="I148" s="92"/>
      <c r="J148" s="94"/>
    </row>
    <row r="149" customFormat="false" ht="13.5" hidden="false" customHeight="false" outlineLevel="0" collapsed="false">
      <c r="A149" s="120"/>
      <c r="B149" s="92"/>
      <c r="C149" s="94"/>
      <c r="D149" s="92"/>
      <c r="E149" s="94"/>
      <c r="F149" s="92"/>
      <c r="G149" s="94"/>
      <c r="H149" s="96"/>
      <c r="I149" s="92"/>
      <c r="J149" s="94"/>
    </row>
    <row r="150" customFormat="false" ht="13.5" hidden="false" customHeight="false" outlineLevel="0" collapsed="false">
      <c r="A150" s="120"/>
      <c r="B150" s="92"/>
      <c r="C150" s="94"/>
      <c r="D150" s="92"/>
      <c r="E150" s="94"/>
      <c r="F150" s="92"/>
      <c r="G150" s="94"/>
      <c r="H150" s="96"/>
      <c r="I150" s="92"/>
      <c r="J150" s="94"/>
    </row>
    <row r="151" customFormat="false" ht="13.5" hidden="false" customHeight="false" outlineLevel="0" collapsed="false">
      <c r="A151" s="120"/>
      <c r="B151" s="92"/>
      <c r="C151" s="94"/>
      <c r="D151" s="92"/>
      <c r="E151" s="94"/>
      <c r="F151" s="92"/>
      <c r="G151" s="94"/>
      <c r="H151" s="96"/>
      <c r="I151" s="92"/>
      <c r="J151" s="94"/>
    </row>
    <row r="152" customFormat="false" ht="13.5" hidden="false" customHeight="false" outlineLevel="0" collapsed="false">
      <c r="A152" s="120"/>
      <c r="B152" s="92"/>
      <c r="C152" s="94"/>
      <c r="D152" s="92"/>
      <c r="E152" s="94"/>
      <c r="F152" s="92"/>
      <c r="G152" s="94"/>
      <c r="H152" s="96"/>
      <c r="I152" s="92"/>
      <c r="J152" s="94"/>
    </row>
    <row r="153" customFormat="false" ht="13.5" hidden="false" customHeight="false" outlineLevel="0" collapsed="false">
      <c r="A153" s="120"/>
      <c r="B153" s="92"/>
      <c r="C153" s="94"/>
      <c r="D153" s="92"/>
      <c r="E153" s="94"/>
      <c r="F153" s="92"/>
      <c r="G153" s="94"/>
      <c r="H153" s="96"/>
      <c r="I153" s="92"/>
      <c r="J153" s="94"/>
    </row>
    <row r="154" customFormat="false" ht="13.5" hidden="false" customHeight="false" outlineLevel="0" collapsed="false">
      <c r="A154" s="120"/>
      <c r="B154" s="92"/>
      <c r="C154" s="94"/>
      <c r="D154" s="92"/>
      <c r="E154" s="94"/>
      <c r="F154" s="92"/>
      <c r="G154" s="94"/>
      <c r="H154" s="96"/>
      <c r="I154" s="92"/>
      <c r="J154" s="94"/>
    </row>
    <row r="155" customFormat="false" ht="13.5" hidden="false" customHeight="false" outlineLevel="0" collapsed="false">
      <c r="A155" s="120"/>
      <c r="B155" s="92"/>
      <c r="C155" s="94"/>
      <c r="D155" s="92"/>
      <c r="E155" s="94"/>
      <c r="F155" s="92"/>
      <c r="G155" s="94"/>
      <c r="H155" s="96"/>
      <c r="I155" s="92"/>
      <c r="J155" s="94"/>
    </row>
    <row r="156" customFormat="false" ht="13.5" hidden="false" customHeight="false" outlineLevel="0" collapsed="false">
      <c r="A156" s="120"/>
      <c r="B156" s="92"/>
      <c r="C156" s="94"/>
      <c r="D156" s="92"/>
      <c r="E156" s="94"/>
      <c r="F156" s="92"/>
      <c r="G156" s="94"/>
      <c r="H156" s="96"/>
      <c r="I156" s="92"/>
      <c r="J156" s="94"/>
    </row>
    <row r="157" customFormat="false" ht="13.5" hidden="false" customHeight="false" outlineLevel="0" collapsed="false">
      <c r="A157" s="120"/>
      <c r="B157" s="92"/>
      <c r="C157" s="94"/>
      <c r="D157" s="92"/>
      <c r="E157" s="94"/>
      <c r="F157" s="92"/>
      <c r="G157" s="94"/>
      <c r="H157" s="96"/>
      <c r="I157" s="92"/>
      <c r="J157" s="94"/>
    </row>
    <row r="158" customFormat="false" ht="13.5" hidden="false" customHeight="false" outlineLevel="0" collapsed="false">
      <c r="A158" s="120"/>
      <c r="B158" s="92"/>
      <c r="C158" s="94"/>
      <c r="D158" s="92"/>
      <c r="E158" s="94"/>
      <c r="F158" s="92"/>
      <c r="G158" s="94"/>
      <c r="H158" s="96"/>
      <c r="I158" s="92"/>
      <c r="J158" s="94"/>
    </row>
    <row r="159" customFormat="false" ht="13.5" hidden="false" customHeight="false" outlineLevel="0" collapsed="false">
      <c r="A159" s="120"/>
      <c r="B159" s="100"/>
      <c r="C159" s="97"/>
      <c r="D159" s="100"/>
      <c r="E159" s="97"/>
      <c r="F159" s="100"/>
      <c r="G159" s="97"/>
      <c r="H159" s="100"/>
      <c r="I159" s="100"/>
      <c r="J159" s="97"/>
    </row>
  </sheetData>
  <mergeCells count="6">
    <mergeCell ref="B1:I1"/>
    <mergeCell ref="B3:E3"/>
    <mergeCell ref="F3:I3"/>
    <mergeCell ref="B54:C54"/>
    <mergeCell ref="F54:G54"/>
    <mergeCell ref="A57:J5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３－２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2:02:17Z</dcterms:created>
  <dc:creator/>
  <dc:description/>
  <dc:language>en-US</dc:language>
  <cp:lastModifiedBy>m-naoe</cp:lastModifiedBy>
  <cp:lastPrinted>2013-07-29T07:25:08Z</cp:lastPrinted>
  <dcterms:modified xsi:type="dcterms:W3CDTF">2021-06-17T08:56:23Z</dcterms:modified>
  <cp:revision>0</cp:revision>
  <dc:subject/>
  <dc:title/>
</cp:coreProperties>
</file>