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4"/>
  </bookViews>
  <sheets>
    <sheet name="医療費の比較" sheetId="1" state="visible" r:id="rId2"/>
    <sheet name="一人当たり医療費（一般＋退職）" sheetId="2" state="visible" r:id="rId3"/>
    <sheet name="一人当たり医療費(後期）" sheetId="3" state="visible" r:id="rId4"/>
    <sheet name="受診率（一般＋退職）" sheetId="4" state="visible" r:id="rId5"/>
    <sheet name="受診率（後期）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一人当たり医療費（一般＋退職）'!$A$1:$I$54</definedName>
    <definedName function="false" hidden="false" localSheetId="2" name="_xlnm.Print_Area" vbProcedure="false">'一人当たり医療費(後期）'!$A$1:$I$54</definedName>
    <definedName function="false" hidden="false" localSheetId="3" name="_xlnm.Print_Area" vbProcedure="false">'受診率（一般＋退職）'!$A$1:$I$54</definedName>
    <definedName function="false" hidden="false" localSheetId="4" name="_xlnm.Print_Area" vbProcedure="false">'受診率（後期）'!$A$1:$I$54</definedName>
    <definedName function="false" hidden="false" name="aaa" vbProcedure="false">[4]!実績SIRT</definedName>
    <definedName function="false" hidden="false" name="AS" vbProcedure="false">[6]!SSORT</definedName>
    <definedName function="false" hidden="false" name="D２" vbProcedure="false">'[1]'!$A$1:$R$49</definedName>
    <definedName function="false" hidden="false" name="D４_２" vbProcedure="false">'[1]'!$A$1:$AK$49</definedName>
    <definedName function="false" hidden="false" name="D６_３" vbProcedure="false">'[1]'!$A$1:$T$49</definedName>
    <definedName function="false" hidden="false" name="D８_２確定" vbProcedure="false">'[1]'!$A$1:$G$49</definedName>
    <definedName function="false" hidden="false" name="D８_２返戻" vbProcedure="false">'[1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1]'!$A$1:$L$37</definedName>
    <definedName function="false" hidden="false" name="ktg件数前年同月" vbProcedure="false">'[1]'!$A$1:$L$1</definedName>
    <definedName function="false" hidden="false" name="ktg件数前月" vbProcedure="false">'[1]'!$A$1:$L$37</definedName>
    <definedName function="false" hidden="false" name="ktg金額" vbProcedure="false">'[1]'!$A$1:$L$36</definedName>
    <definedName function="false" hidden="false" name="ktg金額前年同月" vbProcedure="false">'[1]'!$A$1:$L$1</definedName>
    <definedName function="false" hidden="false" name="ktg金額前月" vbProcedure="false">'[1]'!$A$1:$L$36</definedName>
    <definedName function="false" hidden="false" name="S" vbProcedure="false">[7]!実績SIRT</definedName>
    <definedName function="false" hidden="false" name="SA" vbProcedure="false">[7]!実績SIRT</definedName>
    <definedName function="false" hidden="false" name="SSORT" vbProcedure="false">[2]!SSORT</definedName>
    <definedName function="false" hidden="false" name="_Fill" vbProcedure="false">'[5]'!$A$1</definedName>
    <definedName function="false" hidden="false" name="_Key1" vbProcedure="false">'[1]'!$AJ$181:$AJ$227</definedName>
    <definedName function="false" hidden="false" name="_Order1" vbProcedure="false">255</definedName>
    <definedName function="false" hidden="false" name="_Sort" vbProcedure="false">'[1]'!$AJ$181:$AN$227</definedName>
    <definedName function="false" hidden="false" name="あ" vbProcedure="false">[4]!実績SIRT</definedName>
    <definedName function="false" hidden="false" name="ああ" vbProcedure="false">[7]!実績SIRT</definedName>
    <definedName function="false" hidden="false" name="あＳ３" vbProcedure="false">'[5]'!$A$1</definedName>
    <definedName function="false" hidden="false" name="さ" vbProcedure="false">[6]!SSORT</definedName>
    <definedName function="false" hidden="false" name="グラフ" vbProcedure="false">[2]!SSORT</definedName>
    <definedName function="false" hidden="false" name="グラフ後期" vbProcedure="false">[7]!実績SIRT</definedName>
    <definedName function="false" hidden="false" name="グラフ後期１" vbProcedure="false">'[5]'!$A$1</definedName>
    <definedName function="false" hidden="false" name="コピー先" vbProcedure="false">'[1]'!$AW$180</definedName>
    <definedName function="false" hidden="false" name="デｰタ取込" vbProcedure="false">[3]!デｰタ取込</definedName>
    <definedName function="false" hidden="false" name="実績SIRT" vbProcedure="false">[4]!実績SIRT</definedName>
    <definedName function="false" hidden="false" name="対前年度比" vbProcedure="false">'[1]'!$C$233</definedName>
    <definedName function="false" hidden="false" name="第１表" vbProcedure="false">'[1]'!$A$1:$L$42</definedName>
    <definedName function="false" hidden="false" name="第１表の２" vbProcedure="false">'[1]'!$A$1:$L$42</definedName>
    <definedName function="false" hidden="false" name="第２表" vbProcedure="false">'[1]'!$A$1:$R$49</definedName>
    <definedName function="false" hidden="false" name="第３表" vbProcedure="false">'[1]'!$A$1:$J$1153</definedName>
    <definedName function="false" hidden="false" name="第４表" vbProcedure="false">'[1]'!$A$1:$AH$49</definedName>
    <definedName function="false" hidden="false" name="第４表の２" vbProcedure="false">'[1]'!$A$1:$AK$49</definedName>
    <definedName function="false" hidden="false" name="第５表" vbProcedure="false">'[1]'!$A$1:$T$42</definedName>
    <definedName function="false" hidden="false" name="第６表" vbProcedure="false">'[1]'!$A$1:$T$49</definedName>
    <definedName function="false" hidden="false" name="第６表の２" vbProcedure="false">'[1]'!$A$1:$T$49</definedName>
    <definedName function="false" hidden="false" name="第６表の３" vbProcedure="false">'[1]'!$A$1:$T$49</definedName>
    <definedName function="false" hidden="false" name="第７表" vbProcedure="false">'[1]'!$A$1:$K$48</definedName>
    <definedName function="false" hidden="false" name="第７表の２" vbProcedure="false">'[1]'!$A$1:$K$48</definedName>
    <definedName function="false" hidden="false" name="第８表の２確定" vbProcedure="false">'[1]'!$A$1:$G$49</definedName>
    <definedName function="false" hidden="false" name="第８表の２返戻" vbProcedure="false">'[1]'!$A$1:$D$48</definedName>
    <definedName function="false" hidden="false" name="第８表確定" vbProcedure="false">'[1]'!$A$1:$G$49</definedName>
    <definedName function="false" hidden="false" name="第８表返戻" vbProcedure="false">'[1]'!$A$1:$D$48</definedName>
    <definedName function="false" hidden="false" name="表１_年度別保険者数_世帯数及び被保険者数" vbProcedure="false">'[5]'!$A$1</definedName>
    <definedName function="false" hidden="false" name="ｺﾋﾟｰ元" vbProcedure="false">'[1]'!$C$61</definedName>
    <definedName function="false" hidden="false" localSheetId="2" name="HTML_Control" vbProcedure="false">{"'確定金額'!$A$3:$E$37"}</definedName>
    <definedName function="false" hidden="false" localSheetId="3" name="aaa" vbProcedure="false">[4]!実績SIRT</definedName>
    <definedName function="false" hidden="false" localSheetId="3" name="AS" vbProcedure="false">[6]!SSORT</definedName>
    <definedName function="false" hidden="false" localSheetId="3" name="S" vbProcedure="false">[7]!実績SIRT</definedName>
    <definedName function="false" hidden="false" localSheetId="3" name="SA" vbProcedure="false">[7]!実績SIRT</definedName>
    <definedName function="false" hidden="false" localSheetId="3" name="SSORT" vbProcedure="false">[2]!SSORT</definedName>
    <definedName function="false" hidden="false" localSheetId="3" name="_Fill" vbProcedure="false">'[5]'!$A$1</definedName>
    <definedName function="false" hidden="false" localSheetId="3" name="あ" vbProcedure="false">[4]!実績SIRT</definedName>
    <definedName function="false" hidden="false" localSheetId="3" name="ああ" vbProcedure="false">[7]!実績SIRT</definedName>
    <definedName function="false" hidden="false" localSheetId="3" name="あＳ３" vbProcedure="false">'[5]'!$A$1</definedName>
    <definedName function="false" hidden="false" localSheetId="3" name="さ" vbProcedure="false">[6]!SSORT</definedName>
    <definedName function="false" hidden="false" localSheetId="3" name="グラフ" vbProcedure="false">[2]!SSORT</definedName>
    <definedName function="false" hidden="false" localSheetId="3" name="グラフ後期" vbProcedure="false">[7]!実績SIRT</definedName>
    <definedName function="false" hidden="false" localSheetId="3" name="グラフ後期１" vbProcedure="false">'[5]'!$A$1</definedName>
    <definedName function="false" hidden="false" localSheetId="3" name="デｰタ取込" vbProcedure="false">[3]!デｰタ取込</definedName>
    <definedName function="false" hidden="false" localSheetId="3" name="実績SIRT" vbProcedure="false">[4]!実績SIRT</definedName>
    <definedName function="false" hidden="false" localSheetId="4" name="aaa" vbProcedure="false">[4]!実績SIRT</definedName>
    <definedName function="false" hidden="false" localSheetId="4" name="AS" vbProcedure="false">[6]!SSORT</definedName>
    <definedName function="false" hidden="false" localSheetId="4" name="HTML_Control" vbProcedure="false">{"'確定金額'!$A$3:$E$37"}</definedName>
    <definedName function="false" hidden="false" localSheetId="4" name="S" vbProcedure="false">[7]!実績SIRT</definedName>
    <definedName function="false" hidden="false" localSheetId="4" name="SA" vbProcedure="false">[7]!実績SIRT</definedName>
    <definedName function="false" hidden="false" localSheetId="4" name="SSORT" vbProcedure="false">[2]!SSORT</definedName>
    <definedName function="false" hidden="false" localSheetId="4" name="_Fill" vbProcedure="false">'[5]'!$A$1</definedName>
    <definedName function="false" hidden="false" localSheetId="4" name="あ" vbProcedure="false">[4]!実績SIRT</definedName>
    <definedName function="false" hidden="false" localSheetId="4" name="ああ" vbProcedure="false">[7]!実績SIRT</definedName>
    <definedName function="false" hidden="false" localSheetId="4" name="あＳ３" vbProcedure="false">'[5]'!$A$1</definedName>
    <definedName function="false" hidden="false" localSheetId="4" name="さ" vbProcedure="false">[6]!SSORT</definedName>
    <definedName function="false" hidden="false" localSheetId="4" name="グラフ" vbProcedure="false">[2]!SSORT</definedName>
    <definedName function="false" hidden="false" localSheetId="4" name="グラフ後期" vbProcedure="false">[7]!実績SIRT</definedName>
    <definedName function="false" hidden="false" localSheetId="4" name="グラフ後期１" vbProcedure="false">'[5]'!$A$1</definedName>
    <definedName function="false" hidden="false" localSheetId="4" name="デｰタ取込" vbProcedure="false">[3]!デｰタ取込</definedName>
    <definedName function="false" hidden="false" localSheetId="4" name="実績SIRT" vbProcedure="false">[4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78">
  <si>
    <r>
      <rPr>
        <sz val="18"/>
        <rFont val="Noto Sans"/>
        <family val="2"/>
      </rPr>
      <t xml:space="preserve">国保</t>
    </r>
    <r>
      <rPr>
        <sz val="18"/>
        <rFont val="HG丸ｺﾞｼｯｸM-PRO"/>
        <family val="3"/>
        <charset val="128"/>
      </rPr>
      <t xml:space="preserve">(</t>
    </r>
    <r>
      <rPr>
        <sz val="18"/>
        <rFont val="Noto Sans"/>
        <family val="2"/>
      </rPr>
      <t xml:space="preserve">市町村</t>
    </r>
    <r>
      <rPr>
        <sz val="18"/>
        <rFont val="HG丸ｺﾞｼｯｸM-PRO"/>
        <family val="3"/>
        <charset val="128"/>
      </rPr>
      <t xml:space="preserve">+</t>
    </r>
    <r>
      <rPr>
        <sz val="18"/>
        <rFont val="Noto Sans"/>
        <family val="2"/>
      </rPr>
      <t xml:space="preserve">組合）・後期高齢者医療費の比較（平成３０年度・平成３１年度）</t>
    </r>
  </si>
  <si>
    <t xml:space="preserve">１．医療費総額</t>
  </si>
  <si>
    <t xml:space="preserve">平成３０年度</t>
  </si>
  <si>
    <t xml:space="preserve">平成３１年度</t>
  </si>
  <si>
    <t xml:space="preserve">対前年比（％）</t>
  </si>
  <si>
    <t xml:space="preserve">国　保</t>
  </si>
  <si>
    <t xml:space="preserve">後期高齢者</t>
  </si>
  <si>
    <t xml:space="preserve">医　療　費
（億円）</t>
  </si>
  <si>
    <t xml:space="preserve">件          数
（万件）</t>
  </si>
  <si>
    <t xml:space="preserve">日    　   数
（万日）</t>
  </si>
  <si>
    <t xml:space="preserve">被保険者数
（万人）</t>
  </si>
  <si>
    <t xml:space="preserve">２．一人当たり医療費</t>
  </si>
  <si>
    <t xml:space="preserve">単位：円</t>
  </si>
  <si>
    <t xml:space="preserve">合　　　計</t>
  </si>
  <si>
    <t xml:space="preserve">入　　　院</t>
  </si>
  <si>
    <t xml:space="preserve">入　院　外</t>
  </si>
  <si>
    <t xml:space="preserve">歯　　　科</t>
  </si>
  <si>
    <t xml:space="preserve">市町村国保　一人当たり医療費（一般＋退職）の都道府県順位</t>
  </si>
  <si>
    <t xml:space="preserve">v</t>
  </si>
  <si>
    <t xml:space="preserve">都道府県</t>
  </si>
  <si>
    <t xml:space="preserve">一人当たり
医療費</t>
  </si>
  <si>
    <r>
      <rPr>
        <sz val="8"/>
        <rFont val="Noto Sans"/>
        <family val="2"/>
      </rPr>
      <t xml:space="preserve">全国平均＝</t>
    </r>
    <r>
      <rPr>
        <sz val="8"/>
        <rFont val="HG丸ｺﾞｼｯｸM-PRO"/>
        <family val="3"/>
        <charset val="128"/>
      </rPr>
      <t xml:space="preserve">100</t>
    </r>
    <r>
      <rPr>
        <sz val="8"/>
        <rFont val="Noto Sans"/>
        <family val="2"/>
      </rPr>
      <t xml:space="preserve">とした指数</t>
    </r>
  </si>
  <si>
    <t xml:space="preserve">順位</t>
  </si>
  <si>
    <t xml:space="preserve">（円）</t>
  </si>
  <si>
    <t xml:space="preserve">島根県</t>
  </si>
  <si>
    <t xml:space="preserve">山口県</t>
  </si>
  <si>
    <t xml:space="preserve">佐賀県</t>
  </si>
  <si>
    <t xml:space="preserve">香川県</t>
  </si>
  <si>
    <t xml:space="preserve">鹿児島県</t>
  </si>
  <si>
    <t xml:space="preserve">大分県</t>
  </si>
  <si>
    <t xml:space="preserve">長崎県</t>
  </si>
  <si>
    <t xml:space="preserve">高知県</t>
  </si>
  <si>
    <t xml:space="preserve">岡山県</t>
  </si>
  <si>
    <t xml:space="preserve">石川県</t>
  </si>
  <si>
    <t xml:space="preserve">徳島県</t>
  </si>
  <si>
    <t xml:space="preserve">熊本県</t>
  </si>
  <si>
    <t xml:space="preserve">広島県</t>
  </si>
  <si>
    <t xml:space="preserve">福井県</t>
  </si>
  <si>
    <t xml:space="preserve">秋田県</t>
  </si>
  <si>
    <t xml:space="preserve">鳥取県</t>
  </si>
  <si>
    <t xml:space="preserve">愛媛県</t>
  </si>
  <si>
    <t xml:space="preserve">北海道</t>
  </si>
  <si>
    <t xml:space="preserve">宮崎県</t>
  </si>
  <si>
    <t xml:space="preserve">三重県</t>
  </si>
  <si>
    <t xml:space="preserve">富山県</t>
  </si>
  <si>
    <t xml:space="preserve">山形県</t>
  </si>
  <si>
    <t xml:space="preserve">兵庫県</t>
  </si>
  <si>
    <t xml:space="preserve">岩手県</t>
  </si>
  <si>
    <t xml:space="preserve">福岡県</t>
  </si>
  <si>
    <t xml:space="preserve">宮城県</t>
  </si>
  <si>
    <t xml:space="preserve">新潟県</t>
  </si>
  <si>
    <t xml:space="preserve">大阪府</t>
  </si>
  <si>
    <t xml:space="preserve">京都府</t>
  </si>
  <si>
    <t xml:space="preserve">滋賀県</t>
  </si>
  <si>
    <t xml:space="preserve">岐阜県</t>
  </si>
  <si>
    <t xml:space="preserve">奈良県</t>
  </si>
  <si>
    <t xml:space="preserve">和歌山県</t>
  </si>
  <si>
    <t xml:space="preserve">福島県</t>
  </si>
  <si>
    <t xml:space="preserve">長野県</t>
  </si>
  <si>
    <t xml:space="preserve">静岡県</t>
  </si>
  <si>
    <t xml:space="preserve">青森県</t>
  </si>
  <si>
    <t xml:space="preserve">山梨県</t>
  </si>
  <si>
    <t xml:space="preserve">神奈川県</t>
  </si>
  <si>
    <t xml:space="preserve">群馬県</t>
  </si>
  <si>
    <t xml:space="preserve">栃木県</t>
  </si>
  <si>
    <t xml:space="preserve">千葉県</t>
  </si>
  <si>
    <t xml:space="preserve">埼玉県</t>
  </si>
  <si>
    <t xml:space="preserve">愛知県</t>
  </si>
  <si>
    <t xml:space="preserve">沖縄県</t>
  </si>
  <si>
    <t xml:space="preserve">茨城県</t>
  </si>
  <si>
    <t xml:space="preserve">東京都</t>
  </si>
  <si>
    <t xml:space="preserve">-</t>
  </si>
  <si>
    <t xml:space="preserve">全国平均</t>
  </si>
  <si>
    <r>
      <rPr>
        <sz val="10"/>
        <rFont val="Noto Sans"/>
        <family val="2"/>
      </rPr>
      <t xml:space="preserve">最大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最小</t>
    </r>
  </si>
  <si>
    <t xml:space="preserve">後期高齢者医療　一人当たり医療費の都道府県順位</t>
  </si>
  <si>
    <r>
      <rPr>
        <sz val="14"/>
        <rFont val="Noto Sans"/>
        <family val="2"/>
      </rPr>
      <t xml:space="preserve">市町村国保　</t>
    </r>
    <r>
      <rPr>
        <sz val="14"/>
        <rFont val="HG丸ｺﾞｼｯｸM-PRO"/>
        <family val="3"/>
        <charset val="128"/>
      </rPr>
      <t xml:space="preserve">1</t>
    </r>
    <r>
      <rPr>
        <sz val="14"/>
        <rFont val="Noto Sans"/>
        <family val="2"/>
      </rPr>
      <t xml:space="preserve">人当たり受診率（一般＋退職）の都道府県順位</t>
    </r>
  </si>
  <si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受診率</t>
    </r>
  </si>
  <si>
    <r>
      <rPr>
        <sz val="14"/>
        <rFont val="Noto Sans"/>
        <family val="2"/>
      </rPr>
      <t xml:space="preserve">後期高齢者医療　</t>
    </r>
    <r>
      <rPr>
        <sz val="14"/>
        <rFont val="HG丸ｺﾞｼｯｸM-PRO"/>
        <family val="3"/>
        <charset val="128"/>
      </rPr>
      <t xml:space="preserve">1</t>
    </r>
    <r>
      <rPr>
        <sz val="14"/>
        <rFont val="Noto Sans"/>
        <family val="2"/>
      </rPr>
      <t xml:space="preserve">人当たり受診率の都道府県順位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_ ;_ * \-#,##0_ ;_ * \-_ ;_ @_ "/>
    <numFmt numFmtId="166" formatCode="_(\$* #,##0_);_(\$* \(#,##0\);_(\$* \-_);_(@_)"/>
    <numFmt numFmtId="167" formatCode="0%"/>
    <numFmt numFmtId="168" formatCode="[$-409]#,##0_);[RED]\(#,##0\)"/>
    <numFmt numFmtId="169" formatCode="#,##0.0;&quot;▲ &quot;#,##0.0"/>
    <numFmt numFmtId="170" formatCode="#,##0;&quot;▲ &quot;#,##0"/>
    <numFmt numFmtId="171" formatCode="#,##0.0;[RED]\-#,##0.0"/>
    <numFmt numFmtId="172" formatCode="\　@"/>
    <numFmt numFmtId="173" formatCode="#,##0.0"/>
    <numFmt numFmtId="174" formatCode="0.00\倍"/>
    <numFmt numFmtId="175" formatCode="#,##0_ "/>
    <numFmt numFmtId="176" formatCode="#,##0_);[RED]\(#,##0\)"/>
    <numFmt numFmtId="177" formatCode="#,##0.0_ "/>
    <numFmt numFmtId="178" formatCode="0.0\倍"/>
    <numFmt numFmtId="179" formatCode="#,##0.00_);[RED]\(#,##0.00\)"/>
    <numFmt numFmtId="180" formatCode="0.00_ "/>
    <numFmt numFmtId="181" formatCode="0_ "/>
    <numFmt numFmtId="182" formatCode="0.00_);[RED]\(0.0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Terminal"/>
      <family val="3"/>
    </font>
    <font>
      <sz val="11"/>
      <name val="ＭＳ ゴシック"/>
      <family val="3"/>
      <charset val="128"/>
    </font>
    <font>
      <sz val="14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HG丸ｺﾞｼｯｸM-PRO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6"/>
      <name val="Noto Sans"/>
      <family val="2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12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10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hair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5" borderId="2" applyFont="true" applyBorder="tru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0" borderId="6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13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9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3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33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6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8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4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7" fillId="0" borderId="27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45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4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47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1" fillId="0" borderId="48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heet1" xfId="22"/>
    <cellStyle name="アクセント 1 - 20%" xfId="23"/>
    <cellStyle name="アクセント 1 - 40%" xfId="24"/>
    <cellStyle name="アクセント 1 - 60%" xfId="25"/>
    <cellStyle name="アクセント 2 - 20%" xfId="26"/>
    <cellStyle name="アクセント 2 - 40%" xfId="27"/>
    <cellStyle name="アクセント 2 - 60%" xfId="28"/>
    <cellStyle name="アクセント 3 - 20%" xfId="29"/>
    <cellStyle name="アクセント 3 - 40%" xfId="30"/>
    <cellStyle name="アクセント 3 - 60%" xfId="31"/>
    <cellStyle name="アクセント 4 - 20%" xfId="32"/>
    <cellStyle name="アクセント 4 - 40%" xfId="33"/>
    <cellStyle name="アクセント 4 - 60%" xfId="34"/>
    <cellStyle name="アクセント 5 - 20%" xfId="35"/>
    <cellStyle name="アクセント 5 - 40%" xfId="36"/>
    <cellStyle name="アクセント 5 - 60%" xfId="37"/>
    <cellStyle name="アクセント 6 - 20%" xfId="38"/>
    <cellStyle name="アクセント 6 - 40%" xfId="39"/>
    <cellStyle name="アクセント 6 - 60%" xfId="40"/>
    <cellStyle name="パーセント 2" xfId="41"/>
    <cellStyle name="パーセント 3" xfId="42"/>
    <cellStyle name="パーセント 4" xfId="43"/>
    <cellStyle name="不良" xfId="44"/>
    <cellStyle name="入力" xfId="45"/>
    <cellStyle name="出力" xfId="46"/>
    <cellStyle name="強調 1" xfId="47"/>
    <cellStyle name="強調 2" xfId="48"/>
    <cellStyle name="強調 3" xfId="49"/>
    <cellStyle name="悪い" xfId="50"/>
    <cellStyle name="普通" xfId="51"/>
    <cellStyle name="未定義" xfId="52"/>
    <cellStyle name="桁区切り 2" xfId="53"/>
    <cellStyle name="桁区切り 2 2" xfId="54"/>
    <cellStyle name="桁区切り 2 3" xfId="55"/>
    <cellStyle name="桁区切り 2 4" xfId="56"/>
    <cellStyle name="桁区切り 3" xfId="57"/>
    <cellStyle name="桁区切り 3 2" xfId="58"/>
    <cellStyle name="桁区切り 4" xfId="59"/>
    <cellStyle name="桁区切り 5" xfId="60"/>
    <cellStyle name="桁区切り 6" xfId="61"/>
    <cellStyle name="桁区切り 6 2" xfId="62"/>
    <cellStyle name="桁区切り 7" xfId="63"/>
    <cellStyle name="桁区切り 8" xfId="64"/>
    <cellStyle name="桁区切り 9" xfId="65"/>
    <cellStyle name="標準 10" xfId="66"/>
    <cellStyle name="標準 2" xfId="67"/>
    <cellStyle name="標準 2 2" xfId="68"/>
    <cellStyle name="標準 2 3" xfId="69"/>
    <cellStyle name="標準 2 4" xfId="70"/>
    <cellStyle name="標準 3" xfId="71"/>
    <cellStyle name="標準 4" xfId="72"/>
    <cellStyle name="標準 5" xfId="73"/>
    <cellStyle name="標準 6" xfId="74"/>
    <cellStyle name="標準 6 2" xfId="75"/>
    <cellStyle name="標準 7" xfId="76"/>
    <cellStyle name="標準 8" xfId="77"/>
    <cellStyle name="標準 9" xfId="78"/>
    <cellStyle name="標準_20年度との比較" xfId="79"/>
    <cellStyle name="標準_Book1" xfId="80"/>
    <cellStyle name="標準_Sheet1_平成18年度年間分　会見用資料（案）" xfId="81"/>
    <cellStyle name="標準_平成16年度医療費発表資料（まとめ版）" xfId="82"/>
    <cellStyle name="磨葬e義" xfId="83"/>
    <cellStyle name="良" xfId="84"/>
    <cellStyle name="良い" xfId="85"/>
    <cellStyle name="見出し 1" xfId="86"/>
    <cellStyle name="見出し 2" xfId="87"/>
    <cellStyle name="見出し 3" xfId="88"/>
    <cellStyle name="見出し 4" xfId="89"/>
    <cellStyle name="説明文" xfId="90"/>
    <cellStyle name="警告文" xfId="91"/>
    <cellStyle name="集計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6895;&#22577;&#12464;&#12521;&#125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  <sheetName val="\\Fujita\c\GYOMU\科優\PRS\97PRS"/>
    </sheetNames>
    <definedNames>
      <definedName name="SSOR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  <sheetName val="\\Fujita\c\GYOMU\科優\PRS\97PRS新C"/>
    </sheetNames>
    <definedNames>
      <definedName name="実績SIRT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15" activeCellId="0" sqref="E1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1.99"/>
    <col collapsed="false" customWidth="true" hidden="false" outlineLevel="0" max="7" min="2" style="2" width="20.75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27" hidden="false" customHeight="true" outlineLevel="0" collapsed="false">
      <c r="A3" s="5" t="s">
        <v>1</v>
      </c>
      <c r="B3" s="6"/>
      <c r="C3" s="6"/>
      <c r="D3" s="6"/>
      <c r="E3" s="6"/>
      <c r="F3" s="6"/>
      <c r="G3" s="6"/>
    </row>
    <row r="4" customFormat="false" ht="27.75" hidden="false" customHeight="true" outlineLevel="0" collapsed="false">
      <c r="A4" s="7"/>
      <c r="B4" s="8" t="s">
        <v>2</v>
      </c>
      <c r="C4" s="8"/>
      <c r="D4" s="8" t="s">
        <v>3</v>
      </c>
      <c r="E4" s="8"/>
      <c r="F4" s="9" t="s">
        <v>4</v>
      </c>
      <c r="G4" s="9"/>
    </row>
    <row r="5" customFormat="false" ht="27" hidden="false" customHeight="true" outlineLevel="0" collapsed="false">
      <c r="A5" s="10"/>
      <c r="B5" s="11" t="s">
        <v>5</v>
      </c>
      <c r="C5" s="11" t="s">
        <v>6</v>
      </c>
      <c r="D5" s="11" t="s">
        <v>5</v>
      </c>
      <c r="E5" s="11" t="s">
        <v>6</v>
      </c>
      <c r="F5" s="11" t="s">
        <v>5</v>
      </c>
      <c r="G5" s="12" t="s">
        <v>6</v>
      </c>
    </row>
    <row r="6" customFormat="false" ht="44.25" hidden="false" customHeight="true" outlineLevel="0" collapsed="false">
      <c r="A6" s="13" t="s">
        <v>7</v>
      </c>
      <c r="B6" s="14" t="n">
        <v>108213.30863628</v>
      </c>
      <c r="C6" s="14" t="n">
        <v>162712.16021587</v>
      </c>
      <c r="D6" s="14" t="n">
        <v>107453.1833309</v>
      </c>
      <c r="E6" s="14" t="n">
        <v>169073.6658009</v>
      </c>
      <c r="F6" s="15" t="n">
        <v>-0.702432367108273</v>
      </c>
      <c r="G6" s="16" t="n">
        <v>3.9096681997155</v>
      </c>
    </row>
    <row r="7" customFormat="false" ht="44.25" hidden="false" customHeight="true" outlineLevel="0" collapsed="false">
      <c r="A7" s="17" t="s">
        <v>8</v>
      </c>
      <c r="B7" s="14" t="n">
        <v>49724.9634</v>
      </c>
      <c r="C7" s="14" t="n">
        <v>52429.525</v>
      </c>
      <c r="D7" s="14" t="n">
        <v>48276.5472</v>
      </c>
      <c r="E7" s="14" t="n">
        <v>53850.1355</v>
      </c>
      <c r="F7" s="15" t="n">
        <v>-2.91285523600807</v>
      </c>
      <c r="G7" s="16" t="n">
        <v>2.70956202635824</v>
      </c>
    </row>
    <row r="8" customFormat="false" ht="44.25" hidden="false" customHeight="true" outlineLevel="0" collapsed="false">
      <c r="A8" s="17" t="s">
        <v>9</v>
      </c>
      <c r="B8" s="18" t="n">
        <v>62905.842</v>
      </c>
      <c r="C8" s="14" t="n">
        <v>83129.1896</v>
      </c>
      <c r="D8" s="19" t="n">
        <v>60435.396</v>
      </c>
      <c r="E8" s="14" t="n">
        <v>83844.308</v>
      </c>
      <c r="F8" s="15" t="n">
        <v>-3.92721235652486</v>
      </c>
      <c r="G8" s="16" t="n">
        <v>0.860249454422686</v>
      </c>
    </row>
    <row r="9" customFormat="false" ht="44.25" hidden="false" customHeight="true" outlineLevel="0" collapsed="false">
      <c r="A9" s="20" t="s">
        <v>10</v>
      </c>
      <c r="B9" s="21" t="n">
        <v>3097.14389166667</v>
      </c>
      <c r="C9" s="21" t="n">
        <v>1745.73740833333</v>
      </c>
      <c r="D9" s="21" t="n">
        <v>2985.65366666667</v>
      </c>
      <c r="E9" s="21" t="n">
        <v>1789.790125</v>
      </c>
      <c r="F9" s="22" t="n">
        <v>-3.5997754350381</v>
      </c>
      <c r="G9" s="23" t="n">
        <v>2.52344461752266</v>
      </c>
    </row>
    <row r="10" customFormat="false" ht="27" hidden="false" customHeight="true" outlineLevel="0" collapsed="false">
      <c r="A10" s="24"/>
      <c r="B10" s="6"/>
      <c r="C10" s="6"/>
      <c r="D10" s="6"/>
      <c r="E10" s="6"/>
      <c r="F10" s="25"/>
      <c r="G10" s="25"/>
    </row>
    <row r="11" customFormat="false" ht="27" hidden="false" customHeight="true" outlineLevel="0" collapsed="false">
      <c r="A11" s="26" t="s">
        <v>11</v>
      </c>
      <c r="B11" s="6"/>
      <c r="C11" s="6"/>
      <c r="D11" s="6"/>
      <c r="E11" s="6"/>
      <c r="F11" s="25"/>
      <c r="G11" s="25"/>
    </row>
    <row r="12" customFormat="false" ht="27" hidden="false" customHeight="true" outlineLevel="0" collapsed="false">
      <c r="A12" s="27"/>
      <c r="B12" s="8" t="s">
        <v>2</v>
      </c>
      <c r="C12" s="8"/>
      <c r="D12" s="8" t="s">
        <v>3</v>
      </c>
      <c r="E12" s="8"/>
      <c r="F12" s="9" t="s">
        <v>4</v>
      </c>
      <c r="G12" s="9"/>
    </row>
    <row r="13" customFormat="false" ht="27" hidden="false" customHeight="true" outlineLevel="0" collapsed="false">
      <c r="A13" s="28" t="s">
        <v>12</v>
      </c>
      <c r="B13" s="11" t="s">
        <v>5</v>
      </c>
      <c r="C13" s="11" t="s">
        <v>6</v>
      </c>
      <c r="D13" s="11" t="s">
        <v>5</v>
      </c>
      <c r="E13" s="11" t="s">
        <v>6</v>
      </c>
      <c r="F13" s="11" t="s">
        <v>5</v>
      </c>
      <c r="G13" s="12" t="s">
        <v>6</v>
      </c>
    </row>
    <row r="14" customFormat="false" ht="44.25" hidden="false" customHeight="true" outlineLevel="0" collapsed="false">
      <c r="A14" s="29" t="s">
        <v>13</v>
      </c>
      <c r="B14" s="14" t="n">
        <v>349397.097524091</v>
      </c>
      <c r="C14" s="14" t="n">
        <v>932054.038821408</v>
      </c>
      <c r="D14" s="14" t="n">
        <v>359898.351676088</v>
      </c>
      <c r="E14" s="14" t="n">
        <v>944656.378640484</v>
      </c>
      <c r="F14" s="30" t="n">
        <v>3.00553560015557</v>
      </c>
      <c r="G14" s="16" t="n">
        <v>1.35210398691181</v>
      </c>
    </row>
    <row r="15" customFormat="false" ht="44.25" hidden="false" customHeight="true" outlineLevel="0" collapsed="false">
      <c r="A15" s="31" t="s">
        <v>14</v>
      </c>
      <c r="B15" s="14" t="n">
        <v>129505.467252979</v>
      </c>
      <c r="C15" s="14" t="n">
        <v>447044.048687181</v>
      </c>
      <c r="D15" s="14" t="n">
        <v>133088.022884324</v>
      </c>
      <c r="E15" s="14" t="n">
        <v>451820.164088234</v>
      </c>
      <c r="F15" s="30" t="n">
        <v>2.76633543535849</v>
      </c>
      <c r="G15" s="32" t="n">
        <v>1.06837691164401</v>
      </c>
    </row>
    <row r="16" customFormat="false" ht="44.25" hidden="false" customHeight="true" outlineLevel="0" collapsed="false">
      <c r="A16" s="31" t="s">
        <v>15</v>
      </c>
      <c r="B16" s="14" t="n">
        <v>124581.155226651</v>
      </c>
      <c r="C16" s="14" t="n">
        <v>268870.414595811</v>
      </c>
      <c r="D16" s="14" t="n">
        <v>127997.884716368</v>
      </c>
      <c r="E16" s="14" t="n">
        <v>272019.474154826</v>
      </c>
      <c r="F16" s="30" t="n">
        <v>2.74257329168293</v>
      </c>
      <c r="G16" s="16" t="n">
        <v>1.17121832230917</v>
      </c>
    </row>
    <row r="17" customFormat="false" ht="44.25" hidden="false" customHeight="true" outlineLevel="0" collapsed="false">
      <c r="A17" s="33" t="s">
        <v>16</v>
      </c>
      <c r="B17" s="21" t="n">
        <v>24953.1603765466</v>
      </c>
      <c r="C17" s="21" t="n">
        <v>35221.6874803083</v>
      </c>
      <c r="D17" s="21" t="n">
        <v>25335.1480195124</v>
      </c>
      <c r="E17" s="21" t="n">
        <v>35979.8743967257</v>
      </c>
      <c r="F17" s="22" t="n">
        <v>1.53081869070522</v>
      </c>
      <c r="G17" s="34" t="n">
        <v>2.15261383158119</v>
      </c>
    </row>
    <row r="18" customFormat="false" ht="27" hidden="false" customHeight="true" outlineLevel="0" collapsed="false">
      <c r="F18" s="35"/>
      <c r="G18" s="35"/>
    </row>
    <row r="19" customFormat="false" ht="17.25" hidden="false" customHeight="false" outlineLevel="0" collapsed="false">
      <c r="G19" s="35"/>
    </row>
  </sheetData>
  <mergeCells count="7">
    <mergeCell ref="A1:G1"/>
    <mergeCell ref="B4:C4"/>
    <mergeCell ref="D4:E4"/>
    <mergeCell ref="F4:G4"/>
    <mergeCell ref="B12:C12"/>
    <mergeCell ref="D12:E12"/>
    <mergeCell ref="F12:G1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.75"/>
    <col collapsed="false" customWidth="true" hidden="false" outlineLevel="0" max="2" min="2" style="37" width="7.12"/>
    <col collapsed="false" customWidth="true" hidden="false" outlineLevel="0" max="3" min="3" style="38" width="12.49"/>
    <col collapsed="false" customWidth="true" hidden="false" outlineLevel="0" max="5" min="4" style="38" width="12.62"/>
    <col collapsed="false" customWidth="true" hidden="false" outlineLevel="0" max="6" min="6" style="37" width="7.12"/>
    <col collapsed="false" customWidth="true" hidden="false" outlineLevel="0" max="7" min="7" style="38" width="12.62"/>
    <col collapsed="false" customWidth="true" hidden="false" outlineLevel="0" max="8" min="8" style="38" width="12.49"/>
    <col collapsed="false" customWidth="true" hidden="false" outlineLevel="0" max="9" min="9" style="38" width="12.62"/>
    <col collapsed="false" customWidth="true" hidden="false" outlineLevel="0" max="10" min="10" style="36" width="9.12"/>
    <col collapsed="false" customWidth="true" hidden="false" outlineLevel="0" max="14" min="11" style="36" width="10.62"/>
    <col collapsed="false" customWidth="true" hidden="false" outlineLevel="0" max="21" min="15" style="36" width="9.12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B1" s="39" t="s">
        <v>17</v>
      </c>
      <c r="C1" s="39"/>
      <c r="D1" s="39"/>
      <c r="E1" s="39"/>
      <c r="F1" s="39"/>
      <c r="G1" s="39"/>
      <c r="H1" s="39"/>
      <c r="I1" s="39"/>
      <c r="J1" s="40"/>
      <c r="K1" s="40"/>
      <c r="L1" s="40"/>
      <c r="M1" s="40"/>
      <c r="N1" s="40"/>
    </row>
    <row r="2" customFormat="false" ht="11.25" hidden="false" customHeight="true" outlineLevel="0" collapsed="false">
      <c r="B2" s="41"/>
      <c r="C2" s="42"/>
      <c r="D2" s="42"/>
      <c r="E2" s="42"/>
      <c r="F2" s="41"/>
      <c r="G2" s="42"/>
      <c r="H2" s="42"/>
      <c r="I2" s="42"/>
      <c r="J2" s="40"/>
      <c r="K2" s="40"/>
      <c r="L2" s="40"/>
      <c r="M2" s="40"/>
      <c r="N2" s="40"/>
    </row>
    <row r="3" customFormat="false" ht="24" hidden="false" customHeight="true" outlineLevel="0" collapsed="false">
      <c r="B3" s="43" t="s">
        <v>2</v>
      </c>
      <c r="C3" s="43"/>
      <c r="D3" s="43"/>
      <c r="E3" s="43"/>
      <c r="F3" s="43" t="s">
        <v>3</v>
      </c>
      <c r="G3" s="43"/>
      <c r="H3" s="43"/>
      <c r="I3" s="43"/>
      <c r="J3" s="40"/>
      <c r="K3" s="40"/>
      <c r="L3" s="40"/>
      <c r="M3" s="40"/>
      <c r="N3" s="40"/>
    </row>
    <row r="4" s="38" customFormat="true" ht="27" hidden="false" customHeight="false" outlineLevel="0" collapsed="false">
      <c r="B4" s="44" t="s">
        <v>18</v>
      </c>
      <c r="C4" s="45" t="s">
        <v>19</v>
      </c>
      <c r="D4" s="46" t="s">
        <v>20</v>
      </c>
      <c r="E4" s="47" t="s">
        <v>21</v>
      </c>
      <c r="F4" s="48" t="s">
        <v>22</v>
      </c>
      <c r="G4" s="45" t="s">
        <v>19</v>
      </c>
      <c r="H4" s="46" t="s">
        <v>20</v>
      </c>
      <c r="I4" s="47" t="s">
        <v>21</v>
      </c>
      <c r="J4" s="49"/>
      <c r="K4" s="49"/>
      <c r="L4" s="49"/>
      <c r="M4" s="49"/>
      <c r="N4" s="49"/>
    </row>
    <row r="5" customFormat="false" ht="14.25" hidden="false" customHeight="true" outlineLevel="0" collapsed="false">
      <c r="B5" s="50"/>
      <c r="C5" s="51"/>
      <c r="D5" s="52" t="s">
        <v>23</v>
      </c>
      <c r="E5" s="53"/>
      <c r="F5" s="50"/>
      <c r="G5" s="51"/>
      <c r="H5" s="52" t="s">
        <v>23</v>
      </c>
      <c r="I5" s="53"/>
      <c r="J5" s="54"/>
      <c r="K5" s="55"/>
      <c r="L5" s="56"/>
      <c r="M5" s="0"/>
      <c r="N5" s="0"/>
    </row>
    <row r="6" customFormat="false" ht="15" hidden="false" customHeight="true" outlineLevel="0" collapsed="false">
      <c r="B6" s="57" t="n">
        <v>1</v>
      </c>
      <c r="C6" s="58" t="s">
        <v>24</v>
      </c>
      <c r="D6" s="59" t="n">
        <v>456281.698121068</v>
      </c>
      <c r="E6" s="60" t="n">
        <f aca="false">D6*100/D$53</f>
        <v>125.208482471792</v>
      </c>
      <c r="F6" s="57" t="n">
        <v>1</v>
      </c>
      <c r="G6" s="58" t="s">
        <v>24</v>
      </c>
      <c r="H6" s="59" t="n">
        <v>471204.483060359</v>
      </c>
      <c r="I6" s="60" t="n">
        <f aca="false">H6*100/H$53</f>
        <v>125.291117626039</v>
      </c>
      <c r="J6" s="54"/>
      <c r="K6" s="61"/>
      <c r="L6" s="62"/>
      <c r="M6" s="0"/>
      <c r="N6" s="0"/>
    </row>
    <row r="7" customFormat="false" ht="15" hidden="false" customHeight="true" outlineLevel="0" collapsed="false">
      <c r="B7" s="57" t="n">
        <v>2</v>
      </c>
      <c r="C7" s="58" t="s">
        <v>25</v>
      </c>
      <c r="D7" s="59" t="n">
        <v>450505.185407887</v>
      </c>
      <c r="E7" s="60" t="n">
        <f aca="false">D7*100/D$53</f>
        <v>123.623346811575</v>
      </c>
      <c r="F7" s="57" t="n">
        <v>2</v>
      </c>
      <c r="G7" s="58" t="s">
        <v>25</v>
      </c>
      <c r="H7" s="59" t="n">
        <v>466822.252883527</v>
      </c>
      <c r="I7" s="60" t="n">
        <f aca="false">H7*100/H$53</f>
        <v>124.125902658252</v>
      </c>
      <c r="J7" s="54"/>
      <c r="K7" s="61"/>
      <c r="L7" s="62"/>
      <c r="M7" s="0"/>
      <c r="N7" s="0"/>
    </row>
    <row r="8" customFormat="false" ht="15" hidden="false" customHeight="true" outlineLevel="0" collapsed="false">
      <c r="B8" s="57" t="n">
        <v>3</v>
      </c>
      <c r="C8" s="58" t="s">
        <v>26</v>
      </c>
      <c r="D8" s="59" t="n">
        <v>444774.344598421</v>
      </c>
      <c r="E8" s="60" t="n">
        <f aca="false">D8*100/D$53</f>
        <v>122.050744000646</v>
      </c>
      <c r="F8" s="57" t="n">
        <v>3</v>
      </c>
      <c r="G8" s="58" t="s">
        <v>26</v>
      </c>
      <c r="H8" s="59" t="n">
        <v>457903.365338293</v>
      </c>
      <c r="I8" s="60" t="n">
        <f aca="false">H8*100/H$53</f>
        <v>121.754411238507</v>
      </c>
      <c r="J8" s="54"/>
      <c r="K8" s="61"/>
      <c r="L8" s="62"/>
      <c r="M8" s="0"/>
      <c r="N8" s="0"/>
    </row>
    <row r="9" customFormat="false" ht="15" hidden="false" customHeight="true" outlineLevel="0" collapsed="false">
      <c r="B9" s="57" t="n">
        <v>4</v>
      </c>
      <c r="C9" s="58" t="s">
        <v>27</v>
      </c>
      <c r="D9" s="59" t="n">
        <v>442802.618489987</v>
      </c>
      <c r="E9" s="60" t="n">
        <f aca="false">D9*100/D$53</f>
        <v>121.509681681242</v>
      </c>
      <c r="F9" s="57" t="n">
        <v>4</v>
      </c>
      <c r="G9" s="58" t="s">
        <v>28</v>
      </c>
      <c r="H9" s="59" t="n">
        <v>456853.582173994</v>
      </c>
      <c r="I9" s="60" t="n">
        <f aca="false">H9*100/H$53</f>
        <v>121.475278694891</v>
      </c>
      <c r="J9" s="54"/>
      <c r="K9" s="61"/>
      <c r="L9" s="62"/>
      <c r="M9" s="0"/>
      <c r="N9" s="0"/>
    </row>
    <row r="10" customFormat="false" ht="15" hidden="false" customHeight="true" outlineLevel="0" collapsed="false">
      <c r="B10" s="57" t="n">
        <v>5</v>
      </c>
      <c r="C10" s="58" t="s">
        <v>28</v>
      </c>
      <c r="D10" s="59" t="n">
        <v>438942.306981799</v>
      </c>
      <c r="E10" s="60" t="n">
        <f aca="false">D10*100/D$53</f>
        <v>120.450371724697</v>
      </c>
      <c r="F10" s="57" t="n">
        <v>5</v>
      </c>
      <c r="G10" s="58" t="s">
        <v>27</v>
      </c>
      <c r="H10" s="59" t="n">
        <v>455537.319733305</v>
      </c>
      <c r="I10" s="60" t="n">
        <f aca="false">H10*100/H$53</f>
        <v>121.125290530067</v>
      </c>
      <c r="J10" s="54"/>
      <c r="K10" s="61"/>
      <c r="L10" s="62"/>
      <c r="M10" s="0"/>
      <c r="N10" s="0"/>
    </row>
    <row r="11" customFormat="false" ht="15" hidden="false" customHeight="true" outlineLevel="0" collapsed="false">
      <c r="B11" s="57" t="n">
        <v>6</v>
      </c>
      <c r="C11" s="58" t="s">
        <v>29</v>
      </c>
      <c r="D11" s="59" t="n">
        <v>436288.810545814</v>
      </c>
      <c r="E11" s="60" t="n">
        <f aca="false">D11*100/D$53</f>
        <v>119.722224478463</v>
      </c>
      <c r="F11" s="57" t="n">
        <v>6</v>
      </c>
      <c r="G11" s="58" t="s">
        <v>29</v>
      </c>
      <c r="H11" s="59" t="n">
        <v>452111.076643979</v>
      </c>
      <c r="I11" s="60" t="n">
        <f aca="false">H11*100/H$53</f>
        <v>120.214268157928</v>
      </c>
      <c r="J11" s="54"/>
      <c r="K11" s="61"/>
      <c r="L11" s="62"/>
      <c r="M11" s="0"/>
      <c r="N11" s="0"/>
    </row>
    <row r="12" customFormat="false" ht="15" hidden="false" customHeight="true" outlineLevel="0" collapsed="false">
      <c r="B12" s="57" t="n">
        <v>7</v>
      </c>
      <c r="C12" s="58" t="s">
        <v>30</v>
      </c>
      <c r="D12" s="59" t="n">
        <v>430608.401702346</v>
      </c>
      <c r="E12" s="60" t="n">
        <f aca="false">D12*100/D$53</f>
        <v>118.163460727826</v>
      </c>
      <c r="F12" s="57" t="n">
        <v>7</v>
      </c>
      <c r="G12" s="58" t="s">
        <v>30</v>
      </c>
      <c r="H12" s="59" t="n">
        <v>441761.638712687</v>
      </c>
      <c r="I12" s="60" t="n">
        <f aca="false">H12*100/H$53</f>
        <v>117.462399931227</v>
      </c>
      <c r="J12" s="54"/>
      <c r="K12" s="61"/>
      <c r="L12" s="62"/>
      <c r="M12" s="0"/>
      <c r="N12" s="0"/>
    </row>
    <row r="13" customFormat="false" ht="15" hidden="false" customHeight="true" outlineLevel="0" collapsed="false">
      <c r="B13" s="57" t="n">
        <v>8</v>
      </c>
      <c r="C13" s="58" t="s">
        <v>31</v>
      </c>
      <c r="D13" s="59" t="n">
        <v>427532.033786102</v>
      </c>
      <c r="E13" s="60" t="n">
        <f aca="false">D13*100/D$53</f>
        <v>117.319273113236</v>
      </c>
      <c r="F13" s="57" t="n">
        <v>8</v>
      </c>
      <c r="G13" s="58" t="s">
        <v>31</v>
      </c>
      <c r="H13" s="59" t="n">
        <v>438069.542545199</v>
      </c>
      <c r="I13" s="60" t="n">
        <f aca="false">H13*100/H$53</f>
        <v>116.480688441126</v>
      </c>
      <c r="J13" s="54"/>
      <c r="K13" s="61"/>
      <c r="L13" s="62"/>
      <c r="M13" s="0"/>
      <c r="N13" s="0"/>
    </row>
    <row r="14" customFormat="false" ht="15" hidden="false" customHeight="true" outlineLevel="0" collapsed="false">
      <c r="B14" s="57" t="n">
        <v>9</v>
      </c>
      <c r="C14" s="58" t="s">
        <v>32</v>
      </c>
      <c r="D14" s="59" t="n">
        <v>416383.805204462</v>
      </c>
      <c r="E14" s="60" t="n">
        <f aca="false">D14*100/D$53</f>
        <v>114.260082291637</v>
      </c>
      <c r="F14" s="57" t="n">
        <v>9</v>
      </c>
      <c r="G14" s="58" t="s">
        <v>32</v>
      </c>
      <c r="H14" s="59" t="n">
        <v>430288.145944359</v>
      </c>
      <c r="I14" s="60" t="n">
        <f aca="false">H14*100/H$53</f>
        <v>114.41165066271</v>
      </c>
      <c r="J14" s="54"/>
      <c r="K14" s="61"/>
      <c r="L14" s="62"/>
      <c r="M14" s="0"/>
      <c r="N14" s="0"/>
    </row>
    <row r="15" customFormat="false" ht="15" hidden="false" customHeight="true" outlineLevel="0" collapsed="false">
      <c r="B15" s="57" t="n">
        <v>10</v>
      </c>
      <c r="C15" s="58" t="s">
        <v>33</v>
      </c>
      <c r="D15" s="59" t="n">
        <v>413919.801466787</v>
      </c>
      <c r="E15" s="60" t="n">
        <f aca="false">D15*100/D$53</f>
        <v>113.583933828813</v>
      </c>
      <c r="F15" s="57" t="n">
        <v>10</v>
      </c>
      <c r="G15" s="58" t="s">
        <v>34</v>
      </c>
      <c r="H15" s="59" t="n">
        <v>428846.142670421</v>
      </c>
      <c r="I15" s="60" t="n">
        <f aca="false">H15*100/H$53</f>
        <v>114.028228585232</v>
      </c>
      <c r="J15" s="54"/>
      <c r="K15" s="61"/>
      <c r="L15" s="62"/>
      <c r="M15" s="0"/>
      <c r="N15" s="0"/>
    </row>
    <row r="16" customFormat="false" ht="15" hidden="false" customHeight="true" outlineLevel="0" collapsed="false">
      <c r="B16" s="57" t="n">
        <v>11</v>
      </c>
      <c r="C16" s="58" t="s">
        <v>34</v>
      </c>
      <c r="D16" s="59" t="n">
        <v>413746.381346594</v>
      </c>
      <c r="E16" s="60" t="n">
        <f aca="false">D16*100/D$53</f>
        <v>113.536345529373</v>
      </c>
      <c r="F16" s="57" t="n">
        <v>11</v>
      </c>
      <c r="G16" s="58" t="s">
        <v>35</v>
      </c>
      <c r="H16" s="59" t="n">
        <v>426434.966414456</v>
      </c>
      <c r="I16" s="60" t="n">
        <f aca="false">H16*100/H$53</f>
        <v>113.387107843041</v>
      </c>
      <c r="J16" s="54"/>
      <c r="K16" s="61"/>
      <c r="L16" s="62"/>
      <c r="M16" s="0"/>
      <c r="N16" s="0"/>
    </row>
    <row r="17" customFormat="false" ht="15" hidden="false" customHeight="true" outlineLevel="0" collapsed="false">
      <c r="B17" s="57" t="n">
        <v>12</v>
      </c>
      <c r="C17" s="58" t="s">
        <v>35</v>
      </c>
      <c r="D17" s="59" t="n">
        <v>410415.969924114</v>
      </c>
      <c r="E17" s="60" t="n">
        <f aca="false">D17*100/D$53</f>
        <v>112.622445712806</v>
      </c>
      <c r="F17" s="57" t="n">
        <v>12</v>
      </c>
      <c r="G17" s="58" t="s">
        <v>33</v>
      </c>
      <c r="H17" s="59" t="n">
        <v>424984.670369431</v>
      </c>
      <c r="I17" s="60" t="n">
        <f aca="false">H17*100/H$53</f>
        <v>113.001480755647</v>
      </c>
      <c r="J17" s="54"/>
      <c r="K17" s="61"/>
      <c r="L17" s="62"/>
      <c r="M17" s="0"/>
      <c r="N17" s="0"/>
    </row>
    <row r="18" customFormat="false" ht="15" hidden="false" customHeight="true" outlineLevel="0" collapsed="false">
      <c r="B18" s="57" t="n">
        <v>13</v>
      </c>
      <c r="C18" s="58" t="s">
        <v>36</v>
      </c>
      <c r="D18" s="59" t="n">
        <v>405482.959701665</v>
      </c>
      <c r="E18" s="60" t="n">
        <f aca="false">D18*100/D$53</f>
        <v>111.268775980897</v>
      </c>
      <c r="F18" s="57" t="n">
        <v>13</v>
      </c>
      <c r="G18" s="58" t="s">
        <v>36</v>
      </c>
      <c r="H18" s="59" t="n">
        <v>416741.016803601</v>
      </c>
      <c r="I18" s="60" t="n">
        <f aca="false">H18*100/H$53</f>
        <v>110.809530963751</v>
      </c>
      <c r="J18" s="54"/>
      <c r="K18" s="61"/>
      <c r="L18" s="62"/>
      <c r="M18" s="0"/>
      <c r="N18" s="0"/>
    </row>
    <row r="19" customFormat="false" ht="15" hidden="false" customHeight="true" outlineLevel="0" collapsed="false">
      <c r="B19" s="57" t="n">
        <v>14</v>
      </c>
      <c r="C19" s="58" t="s">
        <v>37</v>
      </c>
      <c r="D19" s="59" t="n">
        <v>402907.863550667</v>
      </c>
      <c r="E19" s="60" t="n">
        <f aca="false">D19*100/D$53</f>
        <v>110.562142594958</v>
      </c>
      <c r="F19" s="57" t="n">
        <v>14</v>
      </c>
      <c r="G19" s="58" t="s">
        <v>38</v>
      </c>
      <c r="H19" s="59" t="n">
        <v>416659.081366067</v>
      </c>
      <c r="I19" s="60" t="n">
        <f aca="false">H19*100/H$53</f>
        <v>110.787744705532</v>
      </c>
      <c r="J19" s="54"/>
      <c r="K19" s="61"/>
      <c r="L19" s="62"/>
      <c r="M19" s="0"/>
      <c r="N19" s="0"/>
    </row>
    <row r="20" customFormat="false" ht="15" hidden="false" customHeight="true" outlineLevel="0" collapsed="false">
      <c r="B20" s="57" t="n">
        <v>15</v>
      </c>
      <c r="C20" s="58" t="s">
        <v>38</v>
      </c>
      <c r="D20" s="59" t="n">
        <v>401095.572223213</v>
      </c>
      <c r="E20" s="60" t="n">
        <f aca="false">D20*100/D$53</f>
        <v>110.064830851266</v>
      </c>
      <c r="F20" s="57" t="n">
        <v>15</v>
      </c>
      <c r="G20" s="58" t="s">
        <v>37</v>
      </c>
      <c r="H20" s="59" t="n">
        <v>415653.956395802</v>
      </c>
      <c r="I20" s="60" t="n">
        <f aca="false">H20*100/H$53</f>
        <v>110.520486571525</v>
      </c>
      <c r="J20" s="54"/>
      <c r="K20" s="61"/>
      <c r="L20" s="62"/>
      <c r="M20" s="0"/>
      <c r="N20" s="0"/>
    </row>
    <row r="21" customFormat="false" ht="15" hidden="false" customHeight="true" outlineLevel="0" collapsed="false">
      <c r="B21" s="57" t="n">
        <v>16</v>
      </c>
      <c r="C21" s="58" t="s">
        <v>39</v>
      </c>
      <c r="D21" s="59" t="n">
        <v>399394.421761186</v>
      </c>
      <c r="E21" s="60" t="n">
        <f aca="false">D21*100/D$53</f>
        <v>109.598017326455</v>
      </c>
      <c r="F21" s="57" t="n">
        <v>16</v>
      </c>
      <c r="G21" s="58" t="s">
        <v>40</v>
      </c>
      <c r="H21" s="59" t="n">
        <v>413719.901451928</v>
      </c>
      <c r="I21" s="60" t="n">
        <f aca="false">H21*100/H$53</f>
        <v>110.006230204747</v>
      </c>
      <c r="J21" s="54"/>
      <c r="K21" s="61"/>
      <c r="L21" s="62"/>
      <c r="M21" s="0"/>
      <c r="N21" s="0"/>
    </row>
    <row r="22" customFormat="false" ht="15" hidden="false" customHeight="true" outlineLevel="0" collapsed="false">
      <c r="B22" s="57" t="n">
        <v>17</v>
      </c>
      <c r="C22" s="58" t="s">
        <v>41</v>
      </c>
      <c r="D22" s="59" t="n">
        <v>398934.540852322</v>
      </c>
      <c r="E22" s="60" t="n">
        <f aca="false">D22*100/D$53</f>
        <v>109.471821182814</v>
      </c>
      <c r="F22" s="57" t="n">
        <v>17</v>
      </c>
      <c r="G22" s="58" t="s">
        <v>41</v>
      </c>
      <c r="H22" s="59" t="n">
        <v>411617.362627734</v>
      </c>
      <c r="I22" s="60" t="n">
        <f aca="false">H22*100/H$53</f>
        <v>109.447174744526</v>
      </c>
      <c r="J22" s="54"/>
      <c r="K22" s="61"/>
      <c r="L22" s="62"/>
      <c r="M22" s="0"/>
      <c r="N22" s="0"/>
    </row>
    <row r="23" customFormat="false" ht="15" hidden="false" customHeight="true" outlineLevel="0" collapsed="false">
      <c r="B23" s="57" t="n">
        <v>18</v>
      </c>
      <c r="C23" s="58" t="s">
        <v>40</v>
      </c>
      <c r="D23" s="59" t="n">
        <v>398451.354541971</v>
      </c>
      <c r="E23" s="60" t="n">
        <f aca="false">D23*100/D$53</f>
        <v>109.339229792629</v>
      </c>
      <c r="F23" s="57" t="n">
        <v>18</v>
      </c>
      <c r="G23" s="58" t="s">
        <v>39</v>
      </c>
      <c r="H23" s="59" t="n">
        <v>409826.832315306</v>
      </c>
      <c r="I23" s="60" t="n">
        <f aca="false">H23*100/H$53</f>
        <v>108.971080921033</v>
      </c>
      <c r="J23" s="54"/>
      <c r="K23" s="61"/>
      <c r="L23" s="62"/>
      <c r="M23" s="0"/>
      <c r="N23" s="0"/>
    </row>
    <row r="24" customFormat="false" ht="15" hidden="false" customHeight="true" outlineLevel="0" collapsed="false">
      <c r="B24" s="57" t="n">
        <v>19</v>
      </c>
      <c r="C24" s="58" t="s">
        <v>42</v>
      </c>
      <c r="D24" s="59" t="n">
        <v>389487.960462477</v>
      </c>
      <c r="E24" s="60" t="n">
        <f aca="false">D24*100/D$53</f>
        <v>106.879580468293</v>
      </c>
      <c r="F24" s="57" t="n">
        <v>19</v>
      </c>
      <c r="G24" s="58" t="s">
        <v>42</v>
      </c>
      <c r="H24" s="59" t="n">
        <v>403276.854405235</v>
      </c>
      <c r="I24" s="60" t="n">
        <f aca="false">H24*100/H$53</f>
        <v>107.229471742256</v>
      </c>
      <c r="J24" s="54"/>
      <c r="K24" s="61"/>
      <c r="L24" s="62"/>
      <c r="M24" s="0"/>
      <c r="N24" s="0"/>
    </row>
    <row r="25" customFormat="false" ht="15" hidden="false" customHeight="true" outlineLevel="0" collapsed="false">
      <c r="B25" s="57" t="n">
        <v>20</v>
      </c>
      <c r="C25" s="58" t="s">
        <v>43</v>
      </c>
      <c r="D25" s="59" t="n">
        <v>387282.674142387</v>
      </c>
      <c r="E25" s="60" t="n">
        <f aca="false">D25*100/D$53</f>
        <v>106.27442677773</v>
      </c>
      <c r="F25" s="57" t="n">
        <v>20</v>
      </c>
      <c r="G25" s="58" t="s">
        <v>43</v>
      </c>
      <c r="H25" s="59" t="n">
        <v>398125.379569997</v>
      </c>
      <c r="I25" s="60" t="n">
        <f aca="false">H25*100/H$53</f>
        <v>105.859718136905</v>
      </c>
      <c r="J25" s="54"/>
      <c r="K25" s="61"/>
      <c r="L25" s="62"/>
      <c r="M25" s="0"/>
      <c r="N25" s="0"/>
    </row>
    <row r="26" customFormat="false" ht="15" hidden="false" customHeight="true" outlineLevel="0" collapsed="false">
      <c r="B26" s="57" t="n">
        <v>21</v>
      </c>
      <c r="C26" s="58" t="s">
        <v>44</v>
      </c>
      <c r="D26" s="59" t="n">
        <v>384096.956994428</v>
      </c>
      <c r="E26" s="60" t="n">
        <f aca="false">D26*100/D$53</f>
        <v>105.400232587337</v>
      </c>
      <c r="F26" s="57" t="n">
        <v>21</v>
      </c>
      <c r="G26" s="58" t="s">
        <v>44</v>
      </c>
      <c r="H26" s="59" t="n">
        <v>396397.804224353</v>
      </c>
      <c r="I26" s="60" t="n">
        <f aca="false">H26*100/H$53</f>
        <v>105.40036375124</v>
      </c>
      <c r="J26" s="54"/>
      <c r="K26" s="61"/>
      <c r="L26" s="62"/>
      <c r="M26" s="0"/>
      <c r="N26" s="0"/>
    </row>
    <row r="27" customFormat="false" ht="15" hidden="false" customHeight="true" outlineLevel="0" collapsed="false">
      <c r="B27" s="57" t="n">
        <v>22</v>
      </c>
      <c r="C27" s="58" t="s">
        <v>45</v>
      </c>
      <c r="D27" s="59" t="n">
        <v>383720.567520917</v>
      </c>
      <c r="E27" s="60" t="n">
        <f aca="false">D27*100/D$53</f>
        <v>105.296947369037</v>
      </c>
      <c r="F27" s="57" t="n">
        <v>22</v>
      </c>
      <c r="G27" s="58" t="s">
        <v>46</v>
      </c>
      <c r="H27" s="59" t="n">
        <v>395660.185953474</v>
      </c>
      <c r="I27" s="60" t="n">
        <f aca="false">H27*100/H$53</f>
        <v>105.204234425518</v>
      </c>
      <c r="J27" s="54"/>
      <c r="K27" s="61"/>
      <c r="L27" s="62"/>
      <c r="M27" s="0"/>
      <c r="N27" s="0"/>
    </row>
    <row r="28" customFormat="false" ht="15" hidden="false" customHeight="true" outlineLevel="0" collapsed="false">
      <c r="B28" s="57" t="n">
        <v>23</v>
      </c>
      <c r="C28" s="58" t="s">
        <v>46</v>
      </c>
      <c r="D28" s="59" t="n">
        <v>383279.05252221</v>
      </c>
      <c r="E28" s="60" t="n">
        <f aca="false">D28*100/D$53</f>
        <v>105.175791023726</v>
      </c>
      <c r="F28" s="57" t="n">
        <v>23</v>
      </c>
      <c r="G28" s="58" t="s">
        <v>45</v>
      </c>
      <c r="H28" s="59" t="n">
        <v>395315.671209375</v>
      </c>
      <c r="I28" s="60" t="n">
        <f aca="false">H28*100/H$53</f>
        <v>105.112629530237</v>
      </c>
      <c r="J28" s="54"/>
      <c r="K28" s="61"/>
      <c r="L28" s="62"/>
      <c r="M28" s="0"/>
      <c r="N28" s="0"/>
    </row>
    <row r="29" customFormat="false" ht="15" hidden="false" customHeight="true" outlineLevel="0" collapsed="false">
      <c r="B29" s="57" t="n">
        <v>24</v>
      </c>
      <c r="C29" s="58" t="s">
        <v>47</v>
      </c>
      <c r="D29" s="59" t="n">
        <v>379162.239575865</v>
      </c>
      <c r="E29" s="60" t="n">
        <f aca="false">D29*100/D$53</f>
        <v>104.046094382913</v>
      </c>
      <c r="F29" s="57" t="n">
        <v>24</v>
      </c>
      <c r="G29" s="58" t="s">
        <v>47</v>
      </c>
      <c r="H29" s="59" t="n">
        <v>390816.382102286</v>
      </c>
      <c r="I29" s="60" t="n">
        <f aca="false">H29*100/H$53</f>
        <v>103.916289128107</v>
      </c>
      <c r="J29" s="54"/>
      <c r="K29" s="61"/>
      <c r="L29" s="62"/>
      <c r="M29" s="0"/>
      <c r="N29" s="0"/>
    </row>
    <row r="30" customFormat="false" ht="15" hidden="false" customHeight="true" outlineLevel="0" collapsed="false">
      <c r="B30" s="57" t="n">
        <v>25</v>
      </c>
      <c r="C30" s="58" t="s">
        <v>48</v>
      </c>
      <c r="D30" s="59" t="n">
        <v>378597.062148128</v>
      </c>
      <c r="E30" s="60" t="n">
        <f aca="false">D30*100/D$53</f>
        <v>103.891003770368</v>
      </c>
      <c r="F30" s="57" t="n">
        <v>25</v>
      </c>
      <c r="G30" s="58" t="s">
        <v>48</v>
      </c>
      <c r="H30" s="59" t="n">
        <v>387333.607996358</v>
      </c>
      <c r="I30" s="60" t="n">
        <f aca="false">H30*100/H$53</f>
        <v>102.990235417122</v>
      </c>
      <c r="J30" s="54"/>
      <c r="K30" s="61"/>
      <c r="L30" s="62"/>
      <c r="M30" s="0"/>
      <c r="N30" s="0"/>
    </row>
    <row r="31" customFormat="false" ht="15" hidden="false" customHeight="true" outlineLevel="0" collapsed="false">
      <c r="B31" s="57" t="n">
        <v>26</v>
      </c>
      <c r="C31" s="58" t="s">
        <v>49</v>
      </c>
      <c r="D31" s="59" t="n">
        <v>375291.282506826</v>
      </c>
      <c r="E31" s="60" t="n">
        <f aca="false">D31*100/D$53</f>
        <v>102.983863172843</v>
      </c>
      <c r="F31" s="57" t="n">
        <v>26</v>
      </c>
      <c r="G31" s="58" t="s">
        <v>50</v>
      </c>
      <c r="H31" s="59" t="n">
        <v>385804.748267843</v>
      </c>
      <c r="I31" s="60" t="n">
        <f aca="false">H31*100/H$53</f>
        <v>102.583718605493</v>
      </c>
      <c r="J31" s="54"/>
      <c r="K31" s="61"/>
      <c r="L31" s="62"/>
      <c r="M31" s="0"/>
      <c r="N31" s="0"/>
    </row>
    <row r="32" customFormat="false" ht="15" hidden="false" customHeight="true" outlineLevel="0" collapsed="false">
      <c r="B32" s="57" t="n">
        <v>27</v>
      </c>
      <c r="C32" s="58" t="s">
        <v>51</v>
      </c>
      <c r="D32" s="59" t="n">
        <v>373735.123323421</v>
      </c>
      <c r="E32" s="60" t="n">
        <f aca="false">D32*100/D$53</f>
        <v>102.556836775244</v>
      </c>
      <c r="F32" s="57" t="n">
        <v>27</v>
      </c>
      <c r="G32" s="58" t="s">
        <v>52</v>
      </c>
      <c r="H32" s="59" t="n">
        <v>385543.186300453</v>
      </c>
      <c r="I32" s="60" t="n">
        <f aca="false">H32*100/H$53</f>
        <v>102.514170474265</v>
      </c>
      <c r="J32" s="54"/>
      <c r="K32" s="61"/>
      <c r="L32" s="62"/>
      <c r="M32" s="0"/>
      <c r="N32" s="0"/>
    </row>
    <row r="33" customFormat="false" ht="15" hidden="false" customHeight="true" outlineLevel="0" collapsed="false">
      <c r="B33" s="57" t="n">
        <v>28</v>
      </c>
      <c r="C33" s="58" t="s">
        <v>52</v>
      </c>
      <c r="D33" s="59" t="n">
        <v>372619.112576901</v>
      </c>
      <c r="E33" s="60" t="n">
        <f aca="false">D33*100/D$53</f>
        <v>102.250591724064</v>
      </c>
      <c r="F33" s="57" t="n">
        <v>28</v>
      </c>
      <c r="G33" s="58" t="s">
        <v>53</v>
      </c>
      <c r="H33" s="59" t="n">
        <v>385436.182050124</v>
      </c>
      <c r="I33" s="60" t="n">
        <f aca="false">H33*100/H$53</f>
        <v>102.485718533343</v>
      </c>
      <c r="J33" s="54"/>
      <c r="K33" s="61"/>
      <c r="L33" s="62"/>
      <c r="M33" s="0"/>
      <c r="N33" s="0"/>
    </row>
    <row r="34" customFormat="false" ht="15" hidden="false" customHeight="true" outlineLevel="0" collapsed="false">
      <c r="B34" s="57" t="n">
        <v>29</v>
      </c>
      <c r="C34" s="58" t="s">
        <v>50</v>
      </c>
      <c r="D34" s="59" t="n">
        <v>372598.915631797</v>
      </c>
      <c r="E34" s="60" t="n">
        <f aca="false">D34*100/D$53</f>
        <v>102.245049470545</v>
      </c>
      <c r="F34" s="57" t="n">
        <v>29</v>
      </c>
      <c r="G34" s="58" t="s">
        <v>51</v>
      </c>
      <c r="H34" s="59" t="n">
        <v>385185.662803077</v>
      </c>
      <c r="I34" s="60" t="n">
        <f aca="false">H34*100/H$53</f>
        <v>102.419106610966</v>
      </c>
      <c r="J34" s="54"/>
      <c r="K34" s="61"/>
      <c r="L34" s="62"/>
      <c r="M34" s="0"/>
      <c r="N34" s="0"/>
    </row>
    <row r="35" customFormat="false" ht="15" hidden="false" customHeight="true" outlineLevel="0" collapsed="false">
      <c r="B35" s="57" t="n">
        <v>30</v>
      </c>
      <c r="C35" s="58" t="s">
        <v>54</v>
      </c>
      <c r="D35" s="59" t="n">
        <v>370989.771387811</v>
      </c>
      <c r="E35" s="60" t="n">
        <f aca="false">D35*100/D$53</f>
        <v>101.803483416729</v>
      </c>
      <c r="F35" s="57" t="n">
        <v>30</v>
      </c>
      <c r="G35" s="58" t="s">
        <v>49</v>
      </c>
      <c r="H35" s="59" t="n">
        <v>385114.0284794</v>
      </c>
      <c r="I35" s="60" t="n">
        <f aca="false">H35*100/H$53</f>
        <v>102.400059371823</v>
      </c>
      <c r="J35" s="54"/>
      <c r="K35" s="61"/>
      <c r="L35" s="62"/>
      <c r="M35" s="0"/>
      <c r="N35" s="0"/>
    </row>
    <row r="36" customFormat="false" ht="15" hidden="false" customHeight="true" outlineLevel="0" collapsed="false">
      <c r="B36" s="57" t="n">
        <v>31</v>
      </c>
      <c r="C36" s="58" t="s">
        <v>53</v>
      </c>
      <c r="D36" s="59" t="n">
        <v>367414.291913383</v>
      </c>
      <c r="E36" s="60" t="n">
        <f aca="false">D36*100/D$53</f>
        <v>100.822334356958</v>
      </c>
      <c r="F36" s="57" t="n">
        <v>31</v>
      </c>
      <c r="G36" s="58" t="s">
        <v>54</v>
      </c>
      <c r="H36" s="59" t="n">
        <v>383219.759291568</v>
      </c>
      <c r="I36" s="60" t="n">
        <f aca="false">H36*100/H$53</f>
        <v>101.89638185567</v>
      </c>
      <c r="J36" s="54"/>
      <c r="K36" s="61"/>
      <c r="L36" s="62"/>
      <c r="M36" s="0"/>
      <c r="N36" s="0"/>
    </row>
    <row r="37" customFormat="false" ht="15" hidden="false" customHeight="true" outlineLevel="0" collapsed="false">
      <c r="B37" s="57" t="n">
        <v>32</v>
      </c>
      <c r="C37" s="58" t="s">
        <v>55</v>
      </c>
      <c r="D37" s="59" t="n">
        <v>364105.048514194</v>
      </c>
      <c r="E37" s="60" t="n">
        <f aca="false">D37*100/D$53</f>
        <v>99.9142432679473</v>
      </c>
      <c r="F37" s="57" t="n">
        <v>32</v>
      </c>
      <c r="G37" s="58" t="s">
        <v>56</v>
      </c>
      <c r="H37" s="59" t="n">
        <v>380655.20435142</v>
      </c>
      <c r="I37" s="60" t="n">
        <f aca="false">H37*100/H$53</f>
        <v>101.214478422626</v>
      </c>
      <c r="J37" s="54"/>
      <c r="K37" s="61"/>
      <c r="L37" s="62"/>
      <c r="M37" s="0"/>
      <c r="N37" s="0"/>
    </row>
    <row r="38" customFormat="false" ht="15" hidden="false" customHeight="true" outlineLevel="0" collapsed="false">
      <c r="B38" s="57" t="n">
        <v>33</v>
      </c>
      <c r="C38" s="58" t="s">
        <v>56</v>
      </c>
      <c r="D38" s="59" t="n">
        <v>363018.845843999</v>
      </c>
      <c r="E38" s="60" t="n">
        <f aca="false">D38*100/D$53</f>
        <v>99.6161778654736</v>
      </c>
      <c r="F38" s="57" t="n">
        <v>33</v>
      </c>
      <c r="G38" s="58" t="s">
        <v>55</v>
      </c>
      <c r="H38" s="59" t="n">
        <v>376826.318027425</v>
      </c>
      <c r="I38" s="60" t="n">
        <f aca="false">H38*100/H$53</f>
        <v>100.196395055336</v>
      </c>
      <c r="J38" s="54"/>
      <c r="K38" s="61"/>
      <c r="L38" s="62"/>
      <c r="M38" s="0"/>
      <c r="N38" s="0"/>
    </row>
    <row r="39" customFormat="false" ht="15" hidden="false" customHeight="true" outlineLevel="0" collapsed="false">
      <c r="B39" s="57" t="n">
        <v>34</v>
      </c>
      <c r="C39" s="58" t="s">
        <v>57</v>
      </c>
      <c r="D39" s="59" t="n">
        <v>362152.471097151</v>
      </c>
      <c r="E39" s="60" t="n">
        <f aca="false">D39*100/D$53</f>
        <v>99.3784355502517</v>
      </c>
      <c r="F39" s="57" t="n">
        <v>34</v>
      </c>
      <c r="G39" s="58" t="s">
        <v>57</v>
      </c>
      <c r="H39" s="59" t="n">
        <v>374339.57657011</v>
      </c>
      <c r="I39" s="60" t="n">
        <f aca="false">H39*100/H$53</f>
        <v>99.5351818716023</v>
      </c>
      <c r="J39" s="54"/>
      <c r="K39" s="61"/>
      <c r="L39" s="62"/>
      <c r="M39" s="0"/>
      <c r="N39" s="0"/>
    </row>
    <row r="40" customFormat="false" ht="15" hidden="false" customHeight="true" outlineLevel="0" collapsed="false">
      <c r="B40" s="57" t="n">
        <v>35</v>
      </c>
      <c r="C40" s="58" t="s">
        <v>58</v>
      </c>
      <c r="D40" s="59" t="n">
        <v>357231.575239528</v>
      </c>
      <c r="E40" s="60" t="n">
        <f aca="false">D40*100/D$53</f>
        <v>98.0280901270802</v>
      </c>
      <c r="F40" s="57" t="n">
        <v>35</v>
      </c>
      <c r="G40" s="58" t="s">
        <v>59</v>
      </c>
      <c r="H40" s="59" t="n">
        <v>368491.282665352</v>
      </c>
      <c r="I40" s="60" t="n">
        <f aca="false">H40*100/H$53</f>
        <v>97.9801472616304</v>
      </c>
      <c r="J40" s="54"/>
      <c r="K40" s="61"/>
      <c r="L40" s="62"/>
      <c r="M40" s="0"/>
      <c r="N40" s="0"/>
    </row>
    <row r="41" customFormat="false" ht="15" hidden="false" customHeight="true" outlineLevel="0" collapsed="false">
      <c r="B41" s="57" t="n">
        <v>36</v>
      </c>
      <c r="C41" s="58" t="s">
        <v>59</v>
      </c>
      <c r="D41" s="59" t="n">
        <v>356592.213416749</v>
      </c>
      <c r="E41" s="60" t="n">
        <f aca="false">D41*100/D$53</f>
        <v>97.8526425386491</v>
      </c>
      <c r="F41" s="57" t="n">
        <v>36</v>
      </c>
      <c r="G41" s="58" t="s">
        <v>58</v>
      </c>
      <c r="H41" s="59" t="n">
        <v>368217.064189713</v>
      </c>
      <c r="I41" s="60" t="n">
        <f aca="false">H41*100/H$53</f>
        <v>97.9072338227274</v>
      </c>
      <c r="J41" s="54"/>
      <c r="K41" s="61"/>
      <c r="L41" s="62"/>
      <c r="M41" s="0"/>
      <c r="N41" s="0"/>
    </row>
    <row r="42" customFormat="false" ht="15" hidden="false" customHeight="true" outlineLevel="0" collapsed="false">
      <c r="B42" s="57" t="n">
        <v>37</v>
      </c>
      <c r="C42" s="58" t="s">
        <v>60</v>
      </c>
      <c r="D42" s="59" t="n">
        <v>355333.26492986</v>
      </c>
      <c r="E42" s="60" t="n">
        <f aca="false">D42*100/D$53</f>
        <v>97.5071738726853</v>
      </c>
      <c r="F42" s="57" t="n">
        <v>37</v>
      </c>
      <c r="G42" s="58" t="s">
        <v>60</v>
      </c>
      <c r="H42" s="59" t="n">
        <v>368167.299743888</v>
      </c>
      <c r="I42" s="60" t="n">
        <f aca="false">H42*100/H$53</f>
        <v>97.8940016841133</v>
      </c>
      <c r="J42" s="54"/>
      <c r="K42" s="61"/>
      <c r="L42" s="62"/>
      <c r="M42" s="0"/>
      <c r="N42" s="0"/>
    </row>
    <row r="43" customFormat="false" ht="15" hidden="false" customHeight="true" outlineLevel="0" collapsed="false">
      <c r="B43" s="57" t="n">
        <v>38</v>
      </c>
      <c r="C43" s="58" t="s">
        <v>61</v>
      </c>
      <c r="D43" s="59" t="n">
        <v>352959.911887476</v>
      </c>
      <c r="E43" s="60" t="n">
        <f aca="false">D43*100/D$53</f>
        <v>96.8559009112003</v>
      </c>
      <c r="F43" s="57" t="n">
        <v>38</v>
      </c>
      <c r="G43" s="58" t="s">
        <v>61</v>
      </c>
      <c r="H43" s="59" t="n">
        <v>364329.731768328</v>
      </c>
      <c r="I43" s="60" t="n">
        <f aca="false">H43*100/H$53</f>
        <v>96.8736099053656</v>
      </c>
      <c r="J43" s="54"/>
      <c r="K43" s="61"/>
      <c r="L43" s="62"/>
      <c r="M43" s="0"/>
      <c r="N43" s="0"/>
    </row>
    <row r="44" customFormat="false" ht="15" hidden="false" customHeight="true" outlineLevel="0" collapsed="false">
      <c r="B44" s="57" t="n">
        <v>39</v>
      </c>
      <c r="C44" s="58" t="s">
        <v>62</v>
      </c>
      <c r="D44" s="59" t="n">
        <v>349572.451536635</v>
      </c>
      <c r="E44" s="60" t="n">
        <f aca="false">D44*100/D$53</f>
        <v>95.9263462704844</v>
      </c>
      <c r="F44" s="57" t="n">
        <v>39</v>
      </c>
      <c r="G44" s="58" t="s">
        <v>62</v>
      </c>
      <c r="H44" s="59" t="n">
        <v>359396.61220199</v>
      </c>
      <c r="I44" s="60" t="n">
        <f aca="false">H44*100/H$53</f>
        <v>95.5619159676614</v>
      </c>
      <c r="J44" s="54"/>
      <c r="K44" s="61"/>
      <c r="L44" s="62"/>
      <c r="M44" s="0"/>
      <c r="N44" s="0"/>
    </row>
    <row r="45" customFormat="false" ht="15" hidden="false" customHeight="true" outlineLevel="0" collapsed="false">
      <c r="B45" s="57" t="n">
        <v>40</v>
      </c>
      <c r="C45" s="58" t="s">
        <v>63</v>
      </c>
      <c r="D45" s="59" t="n">
        <v>339265.765884372</v>
      </c>
      <c r="E45" s="60" t="n">
        <f aca="false">D45*100/D$53</f>
        <v>93.0980836530099</v>
      </c>
      <c r="F45" s="57" t="n">
        <v>40</v>
      </c>
      <c r="G45" s="58" t="s">
        <v>64</v>
      </c>
      <c r="H45" s="59" t="n">
        <v>353744.567779245</v>
      </c>
      <c r="I45" s="60" t="n">
        <f aca="false">H45*100/H$53</f>
        <v>94.0590631976738</v>
      </c>
      <c r="J45" s="54"/>
      <c r="K45" s="61"/>
      <c r="L45" s="62"/>
      <c r="M45" s="0"/>
      <c r="N45" s="0"/>
    </row>
    <row r="46" customFormat="false" ht="15" hidden="false" customHeight="true" outlineLevel="0" collapsed="false">
      <c r="B46" s="57" t="n">
        <v>41</v>
      </c>
      <c r="C46" s="58" t="s">
        <v>64</v>
      </c>
      <c r="D46" s="59" t="n">
        <v>338369.128096147</v>
      </c>
      <c r="E46" s="60" t="n">
        <f aca="false">D46*100/D$53</f>
        <v>92.8520368418999</v>
      </c>
      <c r="F46" s="57" t="n">
        <v>41</v>
      </c>
      <c r="G46" s="58" t="s">
        <v>63</v>
      </c>
      <c r="H46" s="59" t="n">
        <v>351720.197862894</v>
      </c>
      <c r="I46" s="60" t="n">
        <f aca="false">H46*100/H$53</f>
        <v>93.5207924926483</v>
      </c>
      <c r="J46" s="54"/>
      <c r="K46" s="61"/>
      <c r="L46" s="62"/>
      <c r="M46" s="0"/>
      <c r="N46" s="0"/>
    </row>
    <row r="47" customFormat="false" ht="15" hidden="false" customHeight="true" outlineLevel="0" collapsed="false">
      <c r="B47" s="57" t="n">
        <v>42</v>
      </c>
      <c r="C47" s="58" t="s">
        <v>65</v>
      </c>
      <c r="D47" s="59" t="n">
        <v>335570.570151385</v>
      </c>
      <c r="E47" s="60" t="n">
        <f aca="false">D47*100/D$53</f>
        <v>92.084083196562</v>
      </c>
      <c r="F47" s="57" t="n">
        <v>42</v>
      </c>
      <c r="G47" s="58" t="s">
        <v>65</v>
      </c>
      <c r="H47" s="59" t="n">
        <v>345268.348775946</v>
      </c>
      <c r="I47" s="60" t="n">
        <f aca="false">H47*100/H$53</f>
        <v>91.8052753192797</v>
      </c>
      <c r="J47" s="54"/>
      <c r="K47" s="61"/>
      <c r="L47" s="62"/>
      <c r="M47" s="0"/>
      <c r="N47" s="0"/>
    </row>
    <row r="48" customFormat="false" ht="15" hidden="false" customHeight="true" outlineLevel="0" collapsed="false">
      <c r="B48" s="57" t="n">
        <v>43</v>
      </c>
      <c r="C48" s="58" t="s">
        <v>66</v>
      </c>
      <c r="D48" s="59" t="n">
        <v>333693.658142152</v>
      </c>
      <c r="E48" s="60" t="n">
        <f aca="false">D48*100/D$53</f>
        <v>91.5690388601863</v>
      </c>
      <c r="F48" s="57" t="n">
        <v>43</v>
      </c>
      <c r="G48" s="58" t="s">
        <v>67</v>
      </c>
      <c r="H48" s="59" t="n">
        <v>342413.788969799</v>
      </c>
      <c r="I48" s="60" t="n">
        <f aca="false">H48*100/H$53</f>
        <v>91.0462609183139</v>
      </c>
      <c r="J48" s="54"/>
      <c r="K48" s="61"/>
      <c r="L48" s="62"/>
      <c r="M48" s="0"/>
      <c r="N48" s="0"/>
    </row>
    <row r="49" customFormat="false" ht="15" hidden="false" customHeight="true" outlineLevel="0" collapsed="false">
      <c r="B49" s="57" t="n">
        <v>44</v>
      </c>
      <c r="C49" s="58" t="s">
        <v>67</v>
      </c>
      <c r="D49" s="59" t="n">
        <v>331555.534123919</v>
      </c>
      <c r="E49" s="60" t="n">
        <f aca="false">D49*100/D$53</f>
        <v>90.9823152095078</v>
      </c>
      <c r="F49" s="57" t="n">
        <v>44</v>
      </c>
      <c r="G49" s="58" t="s">
        <v>66</v>
      </c>
      <c r="H49" s="59" t="n">
        <v>342250.400436168</v>
      </c>
      <c r="I49" s="60" t="n">
        <f aca="false">H49*100/H$53</f>
        <v>91.0028166542591</v>
      </c>
      <c r="J49" s="54"/>
      <c r="K49" s="61"/>
      <c r="L49" s="62"/>
      <c r="M49" s="0"/>
      <c r="N49" s="0"/>
    </row>
    <row r="50" customFormat="false" ht="15" hidden="false" customHeight="true" outlineLevel="0" collapsed="false">
      <c r="B50" s="57" t="n">
        <v>45</v>
      </c>
      <c r="C50" s="58" t="s">
        <v>68</v>
      </c>
      <c r="D50" s="59" t="n">
        <v>322907.557311811</v>
      </c>
      <c r="E50" s="60" t="n">
        <f aca="false">D50*100/D$53</f>
        <v>88.6092196907652</v>
      </c>
      <c r="F50" s="57" t="n">
        <v>45</v>
      </c>
      <c r="G50" s="58" t="s">
        <v>68</v>
      </c>
      <c r="H50" s="59" t="n">
        <v>336624.773001704</v>
      </c>
      <c r="I50" s="60" t="n">
        <f aca="false">H50*100/H$53</f>
        <v>89.506988040673</v>
      </c>
      <c r="J50" s="54"/>
      <c r="K50" s="61"/>
      <c r="L50" s="62"/>
      <c r="M50" s="0"/>
      <c r="N50" s="0"/>
    </row>
    <row r="51" customFormat="false" ht="15" hidden="false" customHeight="true" outlineLevel="0" collapsed="false">
      <c r="B51" s="57" t="n">
        <v>46</v>
      </c>
      <c r="C51" s="58" t="s">
        <v>69</v>
      </c>
      <c r="D51" s="59" t="n">
        <v>319964.770556582</v>
      </c>
      <c r="E51" s="60" t="n">
        <f aca="false">D51*100/D$53</f>
        <v>87.8016881474718</v>
      </c>
      <c r="F51" s="57" t="n">
        <v>46</v>
      </c>
      <c r="G51" s="58" t="s">
        <v>69</v>
      </c>
      <c r="H51" s="59" t="n">
        <v>331735.074266681</v>
      </c>
      <c r="I51" s="60" t="n">
        <f aca="false">H51*100/H$53</f>
        <v>88.2068395034886</v>
      </c>
      <c r="J51" s="54"/>
      <c r="K51" s="61"/>
      <c r="L51" s="62"/>
      <c r="M51" s="0"/>
      <c r="N51" s="0"/>
    </row>
    <row r="52" customFormat="false" ht="15" hidden="false" customHeight="true" outlineLevel="0" collapsed="false">
      <c r="B52" s="57" t="n">
        <v>47</v>
      </c>
      <c r="C52" s="58" t="s">
        <v>70</v>
      </c>
      <c r="D52" s="59" t="n">
        <v>317727.395389256</v>
      </c>
      <c r="E52" s="60" t="n">
        <f aca="false">D52*100/D$53</f>
        <v>87.187728940748</v>
      </c>
      <c r="F52" s="57" t="n">
        <v>47</v>
      </c>
      <c r="G52" s="58" t="s">
        <v>70</v>
      </c>
      <c r="H52" s="59" t="n">
        <v>327350.648339131</v>
      </c>
      <c r="I52" s="60" t="n">
        <f aca="false">H52*100/H$53</f>
        <v>87.0410406956259</v>
      </c>
      <c r="J52" s="54"/>
      <c r="K52" s="61"/>
      <c r="L52" s="62"/>
      <c r="M52" s="0"/>
      <c r="N52" s="0"/>
    </row>
    <row r="53" customFormat="false" ht="15" hidden="false" customHeight="true" outlineLevel="0" collapsed="false">
      <c r="B53" s="63" t="s">
        <v>71</v>
      </c>
      <c r="C53" s="64" t="s">
        <v>72</v>
      </c>
      <c r="D53" s="65" t="n">
        <v>364417.561105624</v>
      </c>
      <c r="E53" s="60" t="n">
        <f aca="false">D53*100/D$53</f>
        <v>100</v>
      </c>
      <c r="F53" s="63" t="s">
        <v>71</v>
      </c>
      <c r="G53" s="64" t="s">
        <v>72</v>
      </c>
      <c r="H53" s="65" t="n">
        <v>376087.700380151</v>
      </c>
      <c r="I53" s="60" t="n">
        <f aca="false">H53*100/H$53</f>
        <v>100</v>
      </c>
      <c r="J53" s="40"/>
      <c r="K53" s="66"/>
      <c r="L53" s="66"/>
      <c r="M53" s="66"/>
      <c r="N53" s="66"/>
    </row>
    <row r="54" customFormat="false" ht="15" hidden="false" customHeight="true" outlineLevel="0" collapsed="false">
      <c r="B54" s="67" t="s">
        <v>73</v>
      </c>
      <c r="C54" s="67"/>
      <c r="D54" s="68" t="n">
        <f aca="false">D6/D52</f>
        <v>1.43607918216201</v>
      </c>
      <c r="E54" s="69"/>
      <c r="F54" s="67" t="s">
        <v>73</v>
      </c>
      <c r="G54" s="67"/>
      <c r="H54" s="68" t="n">
        <f aca="false">H6/H52</f>
        <v>1.4394487545728</v>
      </c>
      <c r="I54" s="69"/>
      <c r="J54" s="54"/>
      <c r="K54" s="66"/>
      <c r="L54" s="66"/>
      <c r="M54" s="66"/>
      <c r="N54" s="66"/>
    </row>
    <row r="55" customFormat="false" ht="13.5" hidden="false" customHeight="false" outlineLevel="0" collapsed="false">
      <c r="J55" s="40"/>
      <c r="K55" s="40"/>
      <c r="L55" s="40"/>
      <c r="M55" s="40"/>
      <c r="N55" s="40"/>
    </row>
    <row r="56" customFormat="false" ht="13.5" hidden="false" customHeight="false" outlineLevel="0" collapsed="false">
      <c r="D56" s="70"/>
      <c r="J56" s="40"/>
      <c r="K56" s="40"/>
      <c r="L56" s="40"/>
      <c r="M56" s="40"/>
      <c r="N56" s="40"/>
    </row>
    <row r="57" customFormat="false" ht="13.5" hidden="false" customHeight="false" outlineLevel="0" collapsed="false">
      <c r="J57" s="40"/>
      <c r="K57" s="40"/>
      <c r="L57" s="40"/>
      <c r="M57" s="40"/>
      <c r="N57" s="40"/>
    </row>
    <row r="58" customFormat="false" ht="17.2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40"/>
      <c r="L58" s="40"/>
      <c r="M58" s="40"/>
      <c r="N58" s="40"/>
    </row>
    <row r="59" customFormat="false" ht="17.2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40"/>
      <c r="L59" s="40"/>
      <c r="M59" s="40"/>
      <c r="N59" s="40"/>
    </row>
    <row r="60" customFormat="false" ht="13.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40"/>
      <c r="L60" s="40"/>
      <c r="M60" s="40"/>
      <c r="N60" s="40"/>
    </row>
    <row r="61" customFormat="false" ht="13.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4"/>
      <c r="K61" s="40"/>
      <c r="L61" s="40"/>
      <c r="M61" s="40"/>
      <c r="N61" s="40"/>
    </row>
    <row r="62" customFormat="false" ht="13.5" hidden="false" customHeight="false" outlineLevel="0" collapsed="false">
      <c r="A62" s="75"/>
      <c r="B62" s="76"/>
      <c r="C62" s="76"/>
      <c r="D62" s="77"/>
      <c r="E62" s="76"/>
      <c r="F62" s="77"/>
      <c r="G62" s="76"/>
      <c r="H62" s="76"/>
      <c r="I62" s="76"/>
      <c r="J62" s="76"/>
      <c r="K62" s="40"/>
      <c r="L62" s="40"/>
      <c r="M62" s="40"/>
      <c r="N62" s="40"/>
    </row>
    <row r="63" customFormat="false" ht="13.5" hidden="false" customHeight="false" outlineLevel="0" collapsed="false">
      <c r="A63" s="78"/>
      <c r="B63" s="79"/>
      <c r="C63" s="80"/>
      <c r="D63" s="79"/>
      <c r="E63" s="80"/>
      <c r="F63" s="79"/>
      <c r="G63" s="80"/>
      <c r="H63" s="79"/>
      <c r="I63" s="79"/>
      <c r="J63" s="80"/>
      <c r="K63" s="40"/>
      <c r="L63" s="40"/>
      <c r="M63" s="40"/>
      <c r="N63" s="40"/>
    </row>
    <row r="64" customFormat="false" ht="13.5" hidden="false" customHeight="false" outlineLevel="0" collapsed="false">
      <c r="A64" s="81"/>
      <c r="B64" s="82"/>
      <c r="C64" s="83"/>
      <c r="D64" s="82"/>
      <c r="E64" s="83"/>
      <c r="F64" s="82"/>
      <c r="G64" s="83"/>
      <c r="H64" s="75"/>
      <c r="I64" s="82"/>
      <c r="J64" s="83"/>
    </row>
    <row r="65" customFormat="false" ht="13.5" hidden="false" customHeight="false" outlineLevel="0" collapsed="false">
      <c r="A65" s="84"/>
      <c r="B65" s="82"/>
      <c r="C65" s="83"/>
      <c r="D65" s="82"/>
      <c r="E65" s="83"/>
      <c r="F65" s="82"/>
      <c r="G65" s="83"/>
      <c r="H65" s="75"/>
      <c r="I65" s="82"/>
      <c r="J65" s="83"/>
    </row>
    <row r="66" customFormat="false" ht="13.5" hidden="false" customHeight="false" outlineLevel="0" collapsed="false">
      <c r="A66" s="84"/>
      <c r="B66" s="82"/>
      <c r="C66" s="83"/>
      <c r="D66" s="82"/>
      <c r="E66" s="83"/>
      <c r="F66" s="82"/>
      <c r="G66" s="83"/>
      <c r="H66" s="75"/>
      <c r="I66" s="82"/>
      <c r="J66" s="83"/>
    </row>
    <row r="67" customFormat="false" ht="13.5" hidden="false" customHeight="false" outlineLevel="0" collapsed="false">
      <c r="A67" s="84"/>
      <c r="B67" s="82"/>
      <c r="C67" s="83"/>
      <c r="D67" s="82"/>
      <c r="E67" s="83"/>
      <c r="F67" s="82"/>
      <c r="G67" s="83"/>
      <c r="H67" s="75"/>
      <c r="I67" s="82"/>
      <c r="J67" s="83"/>
    </row>
    <row r="68" customFormat="false" ht="13.5" hidden="false" customHeight="false" outlineLevel="0" collapsed="false">
      <c r="A68" s="84"/>
      <c r="B68" s="82"/>
      <c r="C68" s="83"/>
      <c r="D68" s="82"/>
      <c r="E68" s="83"/>
      <c r="F68" s="82"/>
      <c r="G68" s="83"/>
      <c r="H68" s="75"/>
      <c r="I68" s="82"/>
      <c r="J68" s="83"/>
    </row>
    <row r="69" customFormat="false" ht="13.5" hidden="false" customHeight="false" outlineLevel="0" collapsed="false">
      <c r="A69" s="84"/>
      <c r="B69" s="82"/>
      <c r="C69" s="83"/>
      <c r="D69" s="82"/>
      <c r="E69" s="83"/>
      <c r="F69" s="82"/>
      <c r="G69" s="83"/>
      <c r="H69" s="75"/>
      <c r="I69" s="82"/>
      <c r="J69" s="83"/>
    </row>
    <row r="70" customFormat="false" ht="13.5" hidden="false" customHeight="false" outlineLevel="0" collapsed="false">
      <c r="A70" s="84"/>
      <c r="B70" s="82"/>
      <c r="C70" s="83"/>
      <c r="D70" s="82"/>
      <c r="E70" s="83"/>
      <c r="F70" s="82"/>
      <c r="G70" s="83"/>
      <c r="H70" s="75"/>
      <c r="I70" s="82"/>
      <c r="J70" s="83"/>
    </row>
    <row r="71" customFormat="false" ht="13.5" hidden="false" customHeight="false" outlineLevel="0" collapsed="false">
      <c r="A71" s="84"/>
      <c r="B71" s="82"/>
      <c r="C71" s="83"/>
      <c r="D71" s="82"/>
      <c r="E71" s="83"/>
      <c r="F71" s="82"/>
      <c r="G71" s="83"/>
      <c r="H71" s="75"/>
      <c r="I71" s="82"/>
      <c r="J71" s="83"/>
    </row>
    <row r="72" customFormat="false" ht="13.5" hidden="false" customHeight="false" outlineLevel="0" collapsed="false">
      <c r="A72" s="84"/>
      <c r="B72" s="82"/>
      <c r="C72" s="83"/>
      <c r="D72" s="82"/>
      <c r="E72" s="83"/>
      <c r="F72" s="82"/>
      <c r="G72" s="83"/>
      <c r="H72" s="75"/>
      <c r="I72" s="82"/>
      <c r="J72" s="83"/>
    </row>
    <row r="73" customFormat="false" ht="13.5" hidden="false" customHeight="false" outlineLevel="0" collapsed="false">
      <c r="A73" s="84"/>
      <c r="B73" s="82"/>
      <c r="C73" s="83"/>
      <c r="D73" s="82"/>
      <c r="E73" s="83"/>
      <c r="F73" s="82"/>
      <c r="G73" s="83"/>
      <c r="H73" s="75"/>
      <c r="I73" s="82"/>
      <c r="J73" s="83"/>
    </row>
    <row r="74" customFormat="false" ht="13.5" hidden="false" customHeight="false" outlineLevel="0" collapsed="false">
      <c r="A74" s="84"/>
      <c r="B74" s="82"/>
      <c r="C74" s="83"/>
      <c r="D74" s="82"/>
      <c r="E74" s="83"/>
      <c r="F74" s="82"/>
      <c r="G74" s="83"/>
      <c r="H74" s="75"/>
      <c r="I74" s="82"/>
      <c r="J74" s="83"/>
    </row>
    <row r="75" customFormat="false" ht="13.5" hidden="false" customHeight="false" outlineLevel="0" collapsed="false">
      <c r="A75" s="84"/>
      <c r="B75" s="82"/>
      <c r="C75" s="83"/>
      <c r="D75" s="82"/>
      <c r="E75" s="83"/>
      <c r="F75" s="82"/>
      <c r="G75" s="83"/>
      <c r="H75" s="75"/>
      <c r="I75" s="82"/>
      <c r="J75" s="83"/>
    </row>
    <row r="76" customFormat="false" ht="13.5" hidden="false" customHeight="false" outlineLevel="0" collapsed="false">
      <c r="A76" s="84"/>
      <c r="B76" s="82"/>
      <c r="C76" s="83"/>
      <c r="D76" s="82"/>
      <c r="E76" s="83"/>
      <c r="F76" s="82"/>
      <c r="G76" s="83"/>
      <c r="H76" s="75"/>
      <c r="I76" s="82"/>
      <c r="J76" s="83"/>
    </row>
    <row r="77" customFormat="false" ht="13.5" hidden="false" customHeight="false" outlineLevel="0" collapsed="false">
      <c r="A77" s="84"/>
      <c r="B77" s="82"/>
      <c r="C77" s="83"/>
      <c r="D77" s="82"/>
      <c r="E77" s="83"/>
      <c r="F77" s="82"/>
      <c r="G77" s="83"/>
      <c r="H77" s="75"/>
      <c r="I77" s="82"/>
      <c r="J77" s="83"/>
    </row>
    <row r="78" customFormat="false" ht="13.5" hidden="false" customHeight="false" outlineLevel="0" collapsed="false">
      <c r="A78" s="84"/>
      <c r="B78" s="82"/>
      <c r="C78" s="83"/>
      <c r="D78" s="82"/>
      <c r="E78" s="83"/>
      <c r="F78" s="82"/>
      <c r="G78" s="83"/>
      <c r="H78" s="75"/>
      <c r="I78" s="82"/>
      <c r="J78" s="83"/>
    </row>
    <row r="79" customFormat="false" ht="13.5" hidden="false" customHeight="false" outlineLevel="0" collapsed="false">
      <c r="A79" s="84"/>
      <c r="B79" s="82"/>
      <c r="C79" s="83"/>
      <c r="D79" s="82"/>
      <c r="E79" s="83"/>
      <c r="F79" s="82"/>
      <c r="G79" s="83"/>
      <c r="H79" s="75"/>
      <c r="I79" s="82"/>
      <c r="J79" s="83"/>
    </row>
    <row r="80" customFormat="false" ht="13.5" hidden="false" customHeight="false" outlineLevel="0" collapsed="false">
      <c r="A80" s="84"/>
      <c r="B80" s="82"/>
      <c r="C80" s="83"/>
      <c r="D80" s="82"/>
      <c r="E80" s="83"/>
      <c r="F80" s="82"/>
      <c r="G80" s="83"/>
      <c r="H80" s="75"/>
      <c r="I80" s="82"/>
      <c r="J80" s="83"/>
    </row>
    <row r="81" customFormat="false" ht="13.5" hidden="false" customHeight="false" outlineLevel="0" collapsed="false">
      <c r="A81" s="84"/>
      <c r="B81" s="82"/>
      <c r="C81" s="83"/>
      <c r="D81" s="82"/>
      <c r="E81" s="83"/>
      <c r="F81" s="82"/>
      <c r="G81" s="83"/>
      <c r="H81" s="75"/>
      <c r="I81" s="82"/>
      <c r="J81" s="83"/>
    </row>
    <row r="82" customFormat="false" ht="13.5" hidden="false" customHeight="false" outlineLevel="0" collapsed="false">
      <c r="A82" s="84"/>
      <c r="B82" s="82"/>
      <c r="C82" s="83"/>
      <c r="D82" s="82"/>
      <c r="E82" s="83"/>
      <c r="F82" s="82"/>
      <c r="G82" s="83"/>
      <c r="H82" s="75"/>
      <c r="I82" s="82"/>
      <c r="J82" s="83"/>
    </row>
    <row r="83" customFormat="false" ht="13.5" hidden="false" customHeight="false" outlineLevel="0" collapsed="false">
      <c r="A83" s="84"/>
      <c r="B83" s="82"/>
      <c r="C83" s="83"/>
      <c r="D83" s="82"/>
      <c r="E83" s="83"/>
      <c r="F83" s="82"/>
      <c r="G83" s="83"/>
      <c r="H83" s="75"/>
      <c r="I83" s="82"/>
      <c r="J83" s="83"/>
    </row>
    <row r="84" customFormat="false" ht="13.5" hidden="false" customHeight="false" outlineLevel="0" collapsed="false">
      <c r="A84" s="84"/>
      <c r="B84" s="82"/>
      <c r="C84" s="83"/>
      <c r="D84" s="82"/>
      <c r="E84" s="83"/>
      <c r="F84" s="82"/>
      <c r="G84" s="83"/>
      <c r="H84" s="75"/>
      <c r="I84" s="82"/>
      <c r="J84" s="83"/>
    </row>
    <row r="85" customFormat="false" ht="13.5" hidden="false" customHeight="false" outlineLevel="0" collapsed="false">
      <c r="A85" s="84"/>
      <c r="B85" s="82"/>
      <c r="C85" s="83"/>
      <c r="D85" s="82"/>
      <c r="E85" s="83"/>
      <c r="F85" s="82"/>
      <c r="G85" s="83"/>
      <c r="H85" s="75"/>
      <c r="I85" s="82"/>
      <c r="J85" s="83"/>
    </row>
    <row r="86" customFormat="false" ht="13.5" hidden="false" customHeight="false" outlineLevel="0" collapsed="false">
      <c r="A86" s="84"/>
      <c r="B86" s="82"/>
      <c r="C86" s="83"/>
      <c r="D86" s="82"/>
      <c r="E86" s="83"/>
      <c r="F86" s="82"/>
      <c r="G86" s="83"/>
      <c r="H86" s="75"/>
      <c r="I86" s="82"/>
      <c r="J86" s="83"/>
    </row>
    <row r="87" customFormat="false" ht="13.5" hidden="false" customHeight="false" outlineLevel="0" collapsed="false">
      <c r="A87" s="84"/>
      <c r="B87" s="82"/>
      <c r="C87" s="83"/>
      <c r="D87" s="82"/>
      <c r="E87" s="83"/>
      <c r="F87" s="82"/>
      <c r="G87" s="83"/>
      <c r="H87" s="75"/>
      <c r="I87" s="82"/>
      <c r="J87" s="83"/>
    </row>
    <row r="88" customFormat="false" ht="13.5" hidden="false" customHeight="false" outlineLevel="0" collapsed="false">
      <c r="A88" s="84"/>
      <c r="B88" s="82"/>
      <c r="C88" s="83"/>
      <c r="D88" s="82"/>
      <c r="E88" s="83"/>
      <c r="F88" s="82"/>
      <c r="G88" s="83"/>
      <c r="H88" s="75"/>
      <c r="I88" s="82"/>
      <c r="J88" s="83"/>
    </row>
    <row r="89" customFormat="false" ht="13.5" hidden="false" customHeight="false" outlineLevel="0" collapsed="false">
      <c r="A89" s="84"/>
      <c r="B89" s="82"/>
      <c r="C89" s="83"/>
      <c r="D89" s="82"/>
      <c r="E89" s="83"/>
      <c r="F89" s="82"/>
      <c r="G89" s="83"/>
      <c r="H89" s="75"/>
      <c r="I89" s="82"/>
      <c r="J89" s="83"/>
    </row>
    <row r="90" customFormat="false" ht="13.5" hidden="false" customHeight="false" outlineLevel="0" collapsed="false">
      <c r="A90" s="84"/>
      <c r="B90" s="82"/>
      <c r="C90" s="83"/>
      <c r="D90" s="82"/>
      <c r="E90" s="83"/>
      <c r="F90" s="82"/>
      <c r="G90" s="83"/>
      <c r="H90" s="75"/>
      <c r="I90" s="82"/>
      <c r="J90" s="83"/>
    </row>
    <row r="91" customFormat="false" ht="13.5" hidden="false" customHeight="false" outlineLevel="0" collapsed="false">
      <c r="A91" s="84"/>
      <c r="B91" s="82"/>
      <c r="C91" s="83"/>
      <c r="D91" s="82"/>
      <c r="E91" s="83"/>
      <c r="F91" s="82"/>
      <c r="G91" s="83"/>
      <c r="H91" s="75"/>
      <c r="I91" s="82"/>
      <c r="J91" s="83"/>
    </row>
    <row r="92" customFormat="false" ht="13.5" hidden="false" customHeight="false" outlineLevel="0" collapsed="false">
      <c r="A92" s="84"/>
      <c r="B92" s="82"/>
      <c r="C92" s="83"/>
      <c r="D92" s="82"/>
      <c r="E92" s="83"/>
      <c r="F92" s="82"/>
      <c r="G92" s="83"/>
      <c r="H92" s="75"/>
      <c r="I92" s="82"/>
      <c r="J92" s="83"/>
    </row>
    <row r="93" customFormat="false" ht="13.5" hidden="false" customHeight="false" outlineLevel="0" collapsed="false">
      <c r="A93" s="84"/>
      <c r="B93" s="82"/>
      <c r="C93" s="83"/>
      <c r="D93" s="82"/>
      <c r="E93" s="83"/>
      <c r="F93" s="82"/>
      <c r="G93" s="83"/>
      <c r="H93" s="75"/>
      <c r="I93" s="82"/>
      <c r="J93" s="83"/>
    </row>
    <row r="94" customFormat="false" ht="13.5" hidden="false" customHeight="false" outlineLevel="0" collapsed="false">
      <c r="A94" s="84"/>
      <c r="B94" s="82"/>
      <c r="C94" s="83"/>
      <c r="D94" s="82"/>
      <c r="E94" s="83"/>
      <c r="F94" s="82"/>
      <c r="G94" s="83"/>
      <c r="H94" s="75"/>
      <c r="I94" s="82"/>
      <c r="J94" s="83"/>
    </row>
    <row r="95" customFormat="false" ht="13.5" hidden="false" customHeight="false" outlineLevel="0" collapsed="false">
      <c r="A95" s="84"/>
      <c r="B95" s="82"/>
      <c r="C95" s="83"/>
      <c r="D95" s="82"/>
      <c r="E95" s="83"/>
      <c r="F95" s="82"/>
      <c r="G95" s="83"/>
      <c r="H95" s="75"/>
      <c r="I95" s="82"/>
      <c r="J95" s="83"/>
    </row>
    <row r="96" customFormat="false" ht="13.5" hidden="false" customHeight="false" outlineLevel="0" collapsed="false">
      <c r="A96" s="84"/>
      <c r="B96" s="82"/>
      <c r="C96" s="83"/>
      <c r="D96" s="82"/>
      <c r="E96" s="83"/>
      <c r="F96" s="82"/>
      <c r="G96" s="83"/>
      <c r="H96" s="75"/>
      <c r="I96" s="82"/>
      <c r="J96" s="83"/>
    </row>
    <row r="97" customFormat="false" ht="13.5" hidden="false" customHeight="false" outlineLevel="0" collapsed="false">
      <c r="A97" s="84"/>
      <c r="B97" s="82"/>
      <c r="C97" s="83"/>
      <c r="D97" s="82"/>
      <c r="E97" s="83"/>
      <c r="F97" s="82"/>
      <c r="G97" s="83"/>
      <c r="H97" s="75"/>
      <c r="I97" s="82"/>
      <c r="J97" s="83"/>
    </row>
    <row r="98" customFormat="false" ht="13.5" hidden="false" customHeight="false" outlineLevel="0" collapsed="false">
      <c r="A98" s="84"/>
      <c r="B98" s="82"/>
      <c r="C98" s="83"/>
      <c r="D98" s="82"/>
      <c r="E98" s="83"/>
      <c r="F98" s="82"/>
      <c r="G98" s="83"/>
      <c r="H98" s="75"/>
      <c r="I98" s="82"/>
      <c r="J98" s="83"/>
    </row>
    <row r="99" customFormat="false" ht="13.5" hidden="false" customHeight="false" outlineLevel="0" collapsed="false">
      <c r="A99" s="84"/>
      <c r="B99" s="82"/>
      <c r="C99" s="83"/>
      <c r="D99" s="82"/>
      <c r="E99" s="83"/>
      <c r="F99" s="82"/>
      <c r="G99" s="83"/>
      <c r="H99" s="75"/>
      <c r="I99" s="82"/>
      <c r="J99" s="83"/>
    </row>
    <row r="100" customFormat="false" ht="13.5" hidden="false" customHeight="false" outlineLevel="0" collapsed="false">
      <c r="A100" s="84"/>
      <c r="B100" s="82"/>
      <c r="C100" s="83"/>
      <c r="D100" s="82"/>
      <c r="E100" s="83"/>
      <c r="F100" s="82"/>
      <c r="G100" s="83"/>
      <c r="H100" s="75"/>
      <c r="I100" s="82"/>
      <c r="J100" s="83"/>
    </row>
    <row r="101" customFormat="false" ht="13.5" hidden="false" customHeight="false" outlineLevel="0" collapsed="false">
      <c r="A101" s="84"/>
      <c r="B101" s="82"/>
      <c r="C101" s="83"/>
      <c r="D101" s="82"/>
      <c r="E101" s="83"/>
      <c r="F101" s="82"/>
      <c r="G101" s="83"/>
      <c r="H101" s="75"/>
      <c r="I101" s="82"/>
      <c r="J101" s="83"/>
    </row>
    <row r="102" customFormat="false" ht="13.5" hidden="false" customHeight="false" outlineLevel="0" collapsed="false">
      <c r="A102" s="84"/>
      <c r="B102" s="82"/>
      <c r="C102" s="83"/>
      <c r="D102" s="82"/>
      <c r="E102" s="83"/>
      <c r="F102" s="82"/>
      <c r="G102" s="83"/>
      <c r="H102" s="75"/>
      <c r="I102" s="82"/>
      <c r="J102" s="83"/>
    </row>
    <row r="103" customFormat="false" ht="13.5" hidden="false" customHeight="false" outlineLevel="0" collapsed="false">
      <c r="A103" s="84"/>
      <c r="B103" s="82"/>
      <c r="C103" s="83"/>
      <c r="D103" s="82"/>
      <c r="E103" s="83"/>
      <c r="F103" s="82"/>
      <c r="G103" s="83"/>
      <c r="H103" s="75"/>
      <c r="I103" s="82"/>
      <c r="J103" s="83"/>
    </row>
    <row r="104" customFormat="false" ht="13.5" hidden="false" customHeight="false" outlineLevel="0" collapsed="false">
      <c r="A104" s="84"/>
      <c r="B104" s="82"/>
      <c r="C104" s="83"/>
      <c r="D104" s="82"/>
      <c r="E104" s="83"/>
      <c r="F104" s="82"/>
      <c r="G104" s="83"/>
      <c r="H104" s="75"/>
      <c r="I104" s="82"/>
      <c r="J104" s="83"/>
    </row>
    <row r="105" customFormat="false" ht="13.5" hidden="false" customHeight="false" outlineLevel="0" collapsed="false">
      <c r="A105" s="84"/>
      <c r="B105" s="82"/>
      <c r="C105" s="83"/>
      <c r="D105" s="82"/>
      <c r="E105" s="83"/>
      <c r="F105" s="82"/>
      <c r="G105" s="83"/>
      <c r="H105" s="75"/>
      <c r="I105" s="82"/>
      <c r="J105" s="83"/>
    </row>
    <row r="106" customFormat="false" ht="13.5" hidden="false" customHeight="false" outlineLevel="0" collapsed="false">
      <c r="A106" s="84"/>
      <c r="B106" s="82"/>
      <c r="C106" s="83"/>
      <c r="D106" s="82"/>
      <c r="E106" s="83"/>
      <c r="F106" s="82"/>
      <c r="G106" s="83"/>
      <c r="H106" s="75"/>
      <c r="I106" s="82"/>
      <c r="J106" s="83"/>
    </row>
    <row r="107" customFormat="false" ht="13.5" hidden="false" customHeight="false" outlineLevel="0" collapsed="false">
      <c r="A107" s="84"/>
      <c r="B107" s="82"/>
      <c r="C107" s="83"/>
      <c r="D107" s="82"/>
      <c r="E107" s="83"/>
      <c r="F107" s="82"/>
      <c r="G107" s="83"/>
      <c r="H107" s="75"/>
      <c r="I107" s="82"/>
      <c r="J107" s="83"/>
    </row>
    <row r="108" customFormat="false" ht="13.5" hidden="false" customHeight="false" outlineLevel="0" collapsed="false">
      <c r="A108" s="84"/>
      <c r="B108" s="82"/>
      <c r="C108" s="83"/>
      <c r="D108" s="82"/>
      <c r="E108" s="83"/>
      <c r="F108" s="82"/>
      <c r="G108" s="83"/>
      <c r="H108" s="75"/>
      <c r="I108" s="82"/>
      <c r="J108" s="83"/>
    </row>
    <row r="109" customFormat="false" ht="13.5" hidden="false" customHeight="false" outlineLevel="0" collapsed="false">
      <c r="A109" s="84"/>
      <c r="B109" s="82"/>
      <c r="C109" s="83"/>
      <c r="D109" s="82"/>
      <c r="E109" s="83"/>
      <c r="F109" s="82"/>
      <c r="G109" s="83"/>
      <c r="H109" s="75"/>
      <c r="I109" s="82"/>
      <c r="J109" s="83"/>
    </row>
    <row r="110" customFormat="false" ht="13.5" hidden="false" customHeight="false" outlineLevel="0" collapsed="false">
      <c r="A110" s="84"/>
      <c r="B110" s="82"/>
      <c r="C110" s="83"/>
      <c r="D110" s="82"/>
      <c r="E110" s="83"/>
      <c r="F110" s="82"/>
      <c r="G110" s="83"/>
      <c r="H110" s="75"/>
      <c r="I110" s="82"/>
      <c r="J110" s="83"/>
    </row>
    <row r="111" customFormat="false" ht="13.5" hidden="false" customHeight="false" outlineLevel="0" collapsed="false">
      <c r="A111" s="84"/>
      <c r="B111" s="82"/>
      <c r="C111" s="83"/>
      <c r="D111" s="82"/>
      <c r="E111" s="83"/>
      <c r="F111" s="82"/>
      <c r="G111" s="83"/>
      <c r="H111" s="75"/>
      <c r="I111" s="82"/>
      <c r="J111" s="83"/>
    </row>
    <row r="112" customFormat="false" ht="13.5" hidden="false" customHeight="false" outlineLevel="0" collapsed="false">
      <c r="A112" s="84"/>
      <c r="B112" s="82"/>
      <c r="C112" s="83"/>
      <c r="D112" s="82"/>
      <c r="E112" s="83"/>
      <c r="F112" s="82"/>
      <c r="G112" s="83"/>
      <c r="H112" s="75"/>
      <c r="I112" s="82"/>
      <c r="J112" s="83"/>
    </row>
    <row r="113" customFormat="false" ht="13.5" hidden="false" customHeight="false" outlineLevel="0" collapsed="false">
      <c r="A113" s="85"/>
      <c r="B113" s="86"/>
      <c r="C113" s="85"/>
      <c r="D113" s="87"/>
      <c r="E113" s="88"/>
      <c r="F113" s="87"/>
      <c r="G113" s="89"/>
      <c r="H113" s="85"/>
      <c r="I113" s="87"/>
      <c r="J113" s="87"/>
    </row>
    <row r="114" customFormat="false" ht="13.5" hidden="false" customHeight="false" outlineLevel="0" collapsed="false">
      <c r="A114" s="85"/>
      <c r="B114" s="86"/>
      <c r="C114" s="85"/>
      <c r="D114" s="87"/>
      <c r="E114" s="88"/>
      <c r="F114" s="87"/>
      <c r="G114" s="89"/>
      <c r="H114" s="85"/>
      <c r="I114" s="87"/>
      <c r="J114" s="87"/>
    </row>
    <row r="115" customFormat="false" ht="13.5" hidden="false" customHeight="false" outlineLevel="0" collapsed="false">
      <c r="A115" s="85"/>
      <c r="B115" s="86"/>
      <c r="C115" s="85"/>
      <c r="D115" s="87"/>
      <c r="E115" s="88"/>
      <c r="F115" s="87"/>
      <c r="G115" s="89"/>
      <c r="H115" s="85"/>
      <c r="I115" s="87"/>
      <c r="J115" s="87"/>
    </row>
    <row r="116" customFormat="false" ht="13.5" hidden="false" customHeight="false" outlineLevel="0" collapsed="false">
      <c r="A116" s="85"/>
      <c r="B116" s="86"/>
      <c r="C116" s="85"/>
      <c r="D116" s="87"/>
      <c r="E116" s="85"/>
      <c r="F116" s="87"/>
      <c r="G116" s="89"/>
      <c r="H116" s="85"/>
      <c r="I116" s="87"/>
      <c r="J116" s="87"/>
    </row>
    <row r="117" customFormat="false" ht="13.5" hidden="false" customHeight="false" outlineLevel="0" collapsed="false">
      <c r="A117" s="85"/>
      <c r="B117" s="86"/>
      <c r="C117" s="85"/>
      <c r="D117" s="87"/>
      <c r="E117" s="85"/>
      <c r="F117" s="87"/>
      <c r="G117" s="89"/>
      <c r="H117" s="85"/>
      <c r="I117" s="87"/>
      <c r="J117" s="87"/>
    </row>
    <row r="118" customFormat="false" ht="13.5" hidden="false" customHeight="false" outlineLevel="0" collapsed="false">
      <c r="A118" s="85"/>
      <c r="B118" s="86"/>
      <c r="C118" s="85"/>
      <c r="D118" s="87"/>
      <c r="E118" s="85"/>
      <c r="F118" s="87"/>
      <c r="G118" s="89"/>
      <c r="H118" s="85"/>
      <c r="I118" s="87"/>
      <c r="J118" s="87"/>
    </row>
    <row r="119" customFormat="false" ht="13.5" hidden="false" customHeight="false" outlineLevel="0" collapsed="false">
      <c r="A119" s="85"/>
      <c r="B119" s="86"/>
      <c r="C119" s="85"/>
      <c r="D119" s="87"/>
      <c r="E119" s="85"/>
      <c r="F119" s="87"/>
      <c r="G119" s="89"/>
      <c r="H119" s="85"/>
      <c r="I119" s="87"/>
      <c r="J119" s="90"/>
    </row>
    <row r="120" customFormat="false" ht="13.5" hidden="false" customHeight="false" outlineLevel="0" collapsed="false">
      <c r="A120" s="85"/>
      <c r="B120" s="86"/>
      <c r="C120" s="85"/>
      <c r="D120" s="87"/>
      <c r="E120" s="85"/>
      <c r="F120" s="87"/>
      <c r="G120" s="89"/>
      <c r="H120" s="85"/>
      <c r="I120" s="87"/>
      <c r="J120" s="75"/>
    </row>
    <row r="121" customFormat="false" ht="13.5" hidden="false" customHeight="false" outlineLevel="0" collapsed="false">
      <c r="A121" s="85"/>
      <c r="B121" s="86"/>
      <c r="C121" s="85"/>
      <c r="D121" s="87"/>
      <c r="E121" s="85"/>
      <c r="F121" s="87"/>
      <c r="G121" s="89"/>
      <c r="H121" s="85"/>
      <c r="I121" s="87"/>
      <c r="J121" s="40"/>
    </row>
    <row r="122" customFormat="false" ht="13.5" hidden="false" customHeight="false" outlineLevel="0" collapsed="false">
      <c r="A122" s="85"/>
      <c r="B122" s="86"/>
      <c r="C122" s="85"/>
      <c r="D122" s="87"/>
      <c r="E122" s="85"/>
      <c r="F122" s="87"/>
      <c r="G122" s="89"/>
      <c r="H122" s="85"/>
      <c r="I122" s="87"/>
      <c r="J122" s="40"/>
    </row>
    <row r="123" customFormat="false" ht="13.5" hidden="false" customHeight="false" outlineLevel="0" collapsed="false">
      <c r="A123" s="85"/>
      <c r="B123" s="86"/>
      <c r="C123" s="85"/>
      <c r="D123" s="87"/>
      <c r="E123" s="85"/>
      <c r="F123" s="87"/>
      <c r="G123" s="89"/>
      <c r="H123" s="85"/>
      <c r="I123" s="87"/>
      <c r="J123" s="40"/>
    </row>
    <row r="124" customFormat="false" ht="13.5" hidden="false" customHeight="false" outlineLevel="0" collapsed="false">
      <c r="A124" s="85"/>
      <c r="B124" s="86"/>
      <c r="C124" s="85"/>
      <c r="D124" s="87"/>
      <c r="E124" s="85"/>
      <c r="F124" s="87"/>
      <c r="G124" s="89"/>
      <c r="H124" s="85"/>
      <c r="I124" s="87"/>
      <c r="J124" s="40"/>
    </row>
    <row r="125" customFormat="false" ht="13.5" hidden="false" customHeight="false" outlineLevel="0" collapsed="false">
      <c r="A125" s="85"/>
      <c r="B125" s="86"/>
      <c r="C125" s="85"/>
      <c r="D125" s="87"/>
      <c r="E125" s="85"/>
      <c r="F125" s="87"/>
      <c r="G125" s="89"/>
      <c r="H125" s="85"/>
      <c r="I125" s="87"/>
      <c r="J125" s="40"/>
    </row>
    <row r="126" customFormat="false" ht="13.5" hidden="false" customHeight="false" outlineLevel="0" collapsed="false">
      <c r="A126" s="85"/>
      <c r="B126" s="86"/>
      <c r="C126" s="85"/>
      <c r="D126" s="87"/>
      <c r="E126" s="85"/>
      <c r="F126" s="87"/>
      <c r="G126" s="89"/>
      <c r="H126" s="85"/>
      <c r="I126" s="87"/>
      <c r="J126" s="40"/>
    </row>
    <row r="127" customFormat="false" ht="13.5" hidden="false" customHeight="false" outlineLevel="0" collapsed="false">
      <c r="A127" s="85"/>
      <c r="B127" s="86"/>
      <c r="C127" s="85"/>
      <c r="D127" s="87"/>
      <c r="E127" s="85"/>
      <c r="F127" s="87"/>
      <c r="G127" s="89"/>
      <c r="H127" s="85"/>
      <c r="I127" s="87"/>
      <c r="J127" s="40"/>
    </row>
    <row r="128" customFormat="false" ht="13.5" hidden="false" customHeight="false" outlineLevel="0" collapsed="false">
      <c r="A128" s="85"/>
      <c r="B128" s="86"/>
      <c r="C128" s="85"/>
      <c r="D128" s="87"/>
      <c r="E128" s="85"/>
      <c r="F128" s="87"/>
      <c r="G128" s="89"/>
      <c r="H128" s="85"/>
      <c r="I128" s="87"/>
      <c r="J128" s="40"/>
    </row>
    <row r="129" customFormat="false" ht="13.5" hidden="false" customHeight="false" outlineLevel="0" collapsed="false">
      <c r="A129" s="85"/>
      <c r="B129" s="86"/>
      <c r="C129" s="85"/>
      <c r="D129" s="87"/>
      <c r="E129" s="85"/>
      <c r="F129" s="87"/>
      <c r="G129" s="89"/>
      <c r="H129" s="85"/>
      <c r="I129" s="87"/>
      <c r="J129" s="40"/>
    </row>
    <row r="130" customFormat="false" ht="13.5" hidden="false" customHeight="false" outlineLevel="0" collapsed="false">
      <c r="A130" s="85"/>
      <c r="B130" s="86"/>
      <c r="C130" s="85"/>
      <c r="D130" s="87"/>
      <c r="E130" s="85"/>
      <c r="F130" s="87"/>
      <c r="G130" s="89"/>
      <c r="H130" s="85"/>
      <c r="I130" s="87"/>
      <c r="J130" s="40"/>
    </row>
    <row r="131" customFormat="false" ht="13.5" hidden="false" customHeight="false" outlineLevel="0" collapsed="false">
      <c r="A131" s="85"/>
      <c r="B131" s="86"/>
      <c r="C131" s="85"/>
      <c r="D131" s="87"/>
      <c r="E131" s="85"/>
      <c r="F131" s="87"/>
      <c r="G131" s="89"/>
      <c r="H131" s="85"/>
      <c r="I131" s="87"/>
      <c r="J131" s="40"/>
    </row>
    <row r="132" customFormat="false" ht="13.5" hidden="false" customHeight="false" outlineLevel="0" collapsed="false">
      <c r="A132" s="85"/>
      <c r="B132" s="86"/>
      <c r="C132" s="85"/>
      <c r="D132" s="87"/>
      <c r="E132" s="85"/>
      <c r="F132" s="87"/>
      <c r="G132" s="89"/>
      <c r="H132" s="85"/>
      <c r="I132" s="87"/>
      <c r="J132" s="40"/>
    </row>
    <row r="133" customFormat="false" ht="13.5" hidden="false" customHeight="false" outlineLevel="0" collapsed="false">
      <c r="A133" s="85"/>
      <c r="B133" s="86"/>
      <c r="C133" s="85"/>
      <c r="D133" s="87"/>
      <c r="E133" s="85"/>
      <c r="F133" s="87"/>
      <c r="G133" s="89"/>
      <c r="H133" s="85"/>
      <c r="I133" s="87"/>
      <c r="J133" s="40"/>
    </row>
    <row r="134" customFormat="false" ht="13.5" hidden="false" customHeight="false" outlineLevel="0" collapsed="false">
      <c r="A134" s="85"/>
      <c r="B134" s="86"/>
      <c r="C134" s="85"/>
      <c r="D134" s="87"/>
      <c r="E134" s="85"/>
      <c r="F134" s="87"/>
      <c r="G134" s="89"/>
      <c r="H134" s="85"/>
      <c r="I134" s="87"/>
      <c r="J134" s="40"/>
    </row>
    <row r="135" customFormat="false" ht="13.5" hidden="false" customHeight="false" outlineLevel="0" collapsed="false">
      <c r="A135" s="85"/>
      <c r="B135" s="86"/>
      <c r="C135" s="85"/>
      <c r="D135" s="87"/>
      <c r="E135" s="85"/>
      <c r="F135" s="87"/>
      <c r="G135" s="89"/>
      <c r="H135" s="85"/>
      <c r="I135" s="87"/>
      <c r="J135" s="40"/>
    </row>
    <row r="136" customFormat="false" ht="13.5" hidden="false" customHeight="false" outlineLevel="0" collapsed="false">
      <c r="A136" s="85"/>
      <c r="B136" s="86"/>
      <c r="C136" s="85"/>
      <c r="D136" s="87"/>
      <c r="E136" s="85"/>
      <c r="F136" s="87"/>
      <c r="G136" s="89"/>
      <c r="H136" s="85"/>
      <c r="I136" s="87"/>
      <c r="J136" s="40"/>
    </row>
    <row r="137" customFormat="false" ht="13.5" hidden="false" customHeight="false" outlineLevel="0" collapsed="false">
      <c r="A137" s="85"/>
      <c r="B137" s="86"/>
      <c r="C137" s="85"/>
      <c r="D137" s="87"/>
      <c r="E137" s="85"/>
      <c r="F137" s="87"/>
      <c r="G137" s="89"/>
      <c r="H137" s="85"/>
      <c r="I137" s="87"/>
      <c r="J137" s="40"/>
    </row>
    <row r="138" customFormat="false" ht="13.5" hidden="false" customHeight="false" outlineLevel="0" collapsed="false">
      <c r="A138" s="85"/>
      <c r="B138" s="86"/>
      <c r="C138" s="85"/>
      <c r="D138" s="87"/>
      <c r="E138" s="85"/>
      <c r="F138" s="87"/>
      <c r="G138" s="89"/>
      <c r="H138" s="85"/>
      <c r="I138" s="87"/>
      <c r="J138" s="40"/>
    </row>
    <row r="139" customFormat="false" ht="13.5" hidden="false" customHeight="false" outlineLevel="0" collapsed="false">
      <c r="A139" s="85"/>
      <c r="B139" s="86"/>
      <c r="C139" s="85"/>
      <c r="D139" s="87"/>
      <c r="E139" s="85"/>
      <c r="F139" s="87"/>
      <c r="G139" s="89"/>
      <c r="H139" s="85"/>
      <c r="I139" s="87"/>
      <c r="J139" s="40"/>
    </row>
    <row r="140" customFormat="false" ht="13.5" hidden="false" customHeight="false" outlineLevel="0" collapsed="false">
      <c r="A140" s="85"/>
      <c r="B140" s="86"/>
      <c r="C140" s="85"/>
      <c r="D140" s="87"/>
      <c r="E140" s="85"/>
      <c r="F140" s="87"/>
      <c r="G140" s="89"/>
      <c r="H140" s="85"/>
      <c r="I140" s="87"/>
      <c r="J140" s="40"/>
    </row>
    <row r="141" customFormat="false" ht="13.5" hidden="false" customHeight="false" outlineLevel="0" collapsed="false">
      <c r="A141" s="85"/>
      <c r="B141" s="86"/>
      <c r="C141" s="85"/>
      <c r="D141" s="87"/>
      <c r="E141" s="85"/>
      <c r="F141" s="87"/>
      <c r="G141" s="89"/>
      <c r="H141" s="85"/>
      <c r="I141" s="87"/>
      <c r="J141" s="40"/>
    </row>
    <row r="142" customFormat="false" ht="13.5" hidden="false" customHeight="false" outlineLevel="0" collapsed="false">
      <c r="A142" s="85"/>
      <c r="B142" s="86"/>
      <c r="C142" s="85"/>
      <c r="D142" s="87"/>
      <c r="E142" s="85"/>
      <c r="F142" s="87"/>
      <c r="G142" s="89"/>
      <c r="H142" s="85"/>
      <c r="I142" s="87"/>
      <c r="J142" s="40"/>
    </row>
    <row r="143" customFormat="false" ht="13.5" hidden="false" customHeight="false" outlineLevel="0" collapsed="false">
      <c r="A143" s="85"/>
      <c r="B143" s="86"/>
      <c r="C143" s="85"/>
      <c r="D143" s="87"/>
      <c r="E143" s="85"/>
      <c r="F143" s="87"/>
      <c r="G143" s="89"/>
      <c r="H143" s="85"/>
      <c r="I143" s="87"/>
      <c r="J143" s="40"/>
    </row>
    <row r="144" customFormat="false" ht="13.5" hidden="false" customHeight="false" outlineLevel="0" collapsed="false">
      <c r="A144" s="85"/>
      <c r="B144" s="86"/>
      <c r="C144" s="85"/>
      <c r="D144" s="87"/>
      <c r="E144" s="85"/>
      <c r="F144" s="87"/>
      <c r="G144" s="89"/>
      <c r="H144" s="85"/>
      <c r="I144" s="87"/>
      <c r="J144" s="40"/>
    </row>
    <row r="145" customFormat="false" ht="13.5" hidden="false" customHeight="false" outlineLevel="0" collapsed="false">
      <c r="A145" s="85"/>
      <c r="B145" s="86"/>
      <c r="C145" s="85"/>
      <c r="D145" s="87"/>
      <c r="E145" s="85"/>
      <c r="F145" s="87"/>
      <c r="G145" s="89"/>
      <c r="H145" s="85"/>
      <c r="I145" s="87"/>
      <c r="J145" s="40"/>
    </row>
    <row r="146" customFormat="false" ht="13.5" hidden="false" customHeight="false" outlineLevel="0" collapsed="false">
      <c r="A146" s="85"/>
      <c r="B146" s="86"/>
      <c r="C146" s="85"/>
      <c r="D146" s="87"/>
      <c r="E146" s="85"/>
      <c r="F146" s="87"/>
      <c r="G146" s="89"/>
      <c r="H146" s="85"/>
      <c r="I146" s="87"/>
      <c r="J146" s="40"/>
    </row>
    <row r="147" customFormat="false" ht="13.5" hidden="false" customHeight="false" outlineLevel="0" collapsed="false">
      <c r="A147" s="85"/>
      <c r="B147" s="86"/>
      <c r="C147" s="85"/>
      <c r="D147" s="87"/>
      <c r="E147" s="85"/>
      <c r="F147" s="87"/>
      <c r="G147" s="89"/>
      <c r="H147" s="85"/>
      <c r="I147" s="87"/>
      <c r="J147" s="40"/>
    </row>
    <row r="148" customFormat="false" ht="13.5" hidden="false" customHeight="false" outlineLevel="0" collapsed="false">
      <c r="A148" s="85"/>
      <c r="B148" s="86"/>
      <c r="C148" s="85"/>
      <c r="D148" s="87"/>
      <c r="E148" s="85"/>
      <c r="F148" s="87"/>
      <c r="G148" s="89"/>
      <c r="H148" s="85"/>
      <c r="I148" s="87"/>
      <c r="J148" s="40"/>
    </row>
    <row r="149" customFormat="false" ht="13.5" hidden="false" customHeight="false" outlineLevel="0" collapsed="false">
      <c r="A149" s="85"/>
      <c r="B149" s="86"/>
      <c r="C149" s="85"/>
      <c r="D149" s="87"/>
      <c r="E149" s="85"/>
      <c r="F149" s="87"/>
      <c r="G149" s="89"/>
      <c r="H149" s="85"/>
      <c r="I149" s="87"/>
      <c r="J149" s="40"/>
    </row>
    <row r="150" customFormat="false" ht="13.5" hidden="false" customHeight="false" outlineLevel="0" collapsed="false">
      <c r="A150" s="85"/>
      <c r="B150" s="86"/>
      <c r="C150" s="85"/>
      <c r="D150" s="87"/>
      <c r="E150" s="85"/>
      <c r="F150" s="87"/>
      <c r="G150" s="89"/>
      <c r="H150" s="85"/>
      <c r="I150" s="87"/>
      <c r="J150" s="40"/>
    </row>
    <row r="151" customFormat="false" ht="13.5" hidden="false" customHeight="false" outlineLevel="0" collapsed="false">
      <c r="A151" s="85"/>
      <c r="B151" s="86"/>
      <c r="C151" s="85"/>
      <c r="D151" s="87"/>
      <c r="E151" s="85"/>
      <c r="F151" s="87"/>
      <c r="G151" s="89"/>
      <c r="H151" s="85"/>
      <c r="I151" s="87"/>
      <c r="J151" s="40"/>
    </row>
    <row r="152" customFormat="false" ht="13.5" hidden="false" customHeight="false" outlineLevel="0" collapsed="false">
      <c r="A152" s="85"/>
      <c r="B152" s="86"/>
      <c r="C152" s="85"/>
      <c r="D152" s="87"/>
      <c r="E152" s="85"/>
      <c r="F152" s="87"/>
      <c r="G152" s="89"/>
      <c r="H152" s="85"/>
      <c r="I152" s="87"/>
      <c r="J152" s="40"/>
    </row>
    <row r="153" customFormat="false" ht="13.5" hidden="false" customHeight="false" outlineLevel="0" collapsed="false">
      <c r="A153" s="85"/>
      <c r="B153" s="86"/>
      <c r="C153" s="85"/>
      <c r="D153" s="87"/>
      <c r="E153" s="85"/>
      <c r="F153" s="87"/>
      <c r="G153" s="89"/>
      <c r="H153" s="85"/>
      <c r="I153" s="87"/>
      <c r="J153" s="40"/>
    </row>
    <row r="154" customFormat="false" ht="13.5" hidden="false" customHeight="false" outlineLevel="0" collapsed="false">
      <c r="A154" s="85"/>
      <c r="B154" s="86"/>
      <c r="C154" s="85"/>
      <c r="D154" s="87"/>
      <c r="E154" s="85"/>
      <c r="F154" s="87"/>
      <c r="G154" s="89"/>
      <c r="H154" s="85"/>
      <c r="I154" s="87"/>
      <c r="J154" s="40"/>
    </row>
    <row r="155" customFormat="false" ht="13.5" hidden="false" customHeight="false" outlineLevel="0" collapsed="false">
      <c r="A155" s="85"/>
      <c r="B155" s="86"/>
      <c r="C155" s="85"/>
      <c r="D155" s="87"/>
      <c r="E155" s="85"/>
      <c r="F155" s="87"/>
      <c r="G155" s="89"/>
      <c r="H155" s="85"/>
      <c r="I155" s="87"/>
      <c r="J155" s="40"/>
    </row>
    <row r="156" customFormat="false" ht="13.5" hidden="false" customHeight="false" outlineLevel="0" collapsed="false">
      <c r="A156" s="85"/>
      <c r="B156" s="86"/>
      <c r="C156" s="85"/>
      <c r="D156" s="87"/>
      <c r="E156" s="85"/>
      <c r="F156" s="87"/>
      <c r="G156" s="89"/>
      <c r="H156" s="85"/>
      <c r="I156" s="87"/>
      <c r="J156" s="40"/>
    </row>
    <row r="157" customFormat="false" ht="13.5" hidden="false" customHeight="false" outlineLevel="0" collapsed="false">
      <c r="A157" s="85"/>
      <c r="B157" s="86"/>
      <c r="C157" s="85"/>
      <c r="D157" s="87"/>
      <c r="E157" s="85"/>
      <c r="F157" s="87"/>
      <c r="G157" s="89"/>
      <c r="H157" s="85"/>
      <c r="I157" s="87"/>
      <c r="J157" s="40"/>
    </row>
    <row r="158" customFormat="false" ht="13.5" hidden="false" customHeight="false" outlineLevel="0" collapsed="false">
      <c r="A158" s="85"/>
      <c r="B158" s="86"/>
      <c r="C158" s="85"/>
      <c r="D158" s="87"/>
      <c r="E158" s="85"/>
      <c r="F158" s="87"/>
      <c r="G158" s="89"/>
      <c r="H158" s="85"/>
      <c r="I158" s="87"/>
      <c r="J158" s="40"/>
    </row>
    <row r="159" customFormat="false" ht="13.5" hidden="false" customHeight="false" outlineLevel="0" collapsed="false">
      <c r="A159" s="85"/>
      <c r="B159" s="86"/>
      <c r="C159" s="85"/>
      <c r="D159" s="87"/>
      <c r="E159" s="85"/>
      <c r="F159" s="87"/>
      <c r="G159" s="89"/>
      <c r="H159" s="85"/>
      <c r="I159" s="87"/>
      <c r="J159" s="40"/>
    </row>
    <row r="160" customFormat="false" ht="13.5" hidden="false" customHeight="false" outlineLevel="0" collapsed="false">
      <c r="A160" s="85"/>
      <c r="B160" s="91"/>
      <c r="C160" s="92"/>
      <c r="D160" s="90"/>
      <c r="E160" s="93"/>
      <c r="F160" s="90"/>
      <c r="G160" s="93"/>
      <c r="H160" s="93"/>
      <c r="I160" s="90"/>
      <c r="J160" s="40"/>
    </row>
  </sheetData>
  <mergeCells count="6">
    <mergeCell ref="B1:I1"/>
    <mergeCell ref="B3:E3"/>
    <mergeCell ref="F3:I3"/>
    <mergeCell ref="B54:C54"/>
    <mergeCell ref="F54:G54"/>
    <mergeCell ref="A58:J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２－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7" width="7.12"/>
    <col collapsed="false" customWidth="true" hidden="false" outlineLevel="0" max="3" min="3" style="38" width="12.49"/>
    <col collapsed="false" customWidth="true" hidden="false" outlineLevel="0" max="5" min="4" style="38" width="12.62"/>
    <col collapsed="false" customWidth="true" hidden="false" outlineLevel="0" max="6" min="6" style="37" width="7.12"/>
    <col collapsed="false" customWidth="true" hidden="false" outlineLevel="0" max="7" min="7" style="38" width="12.62"/>
    <col collapsed="false" customWidth="true" hidden="false" outlineLevel="0" max="8" min="8" style="38" width="12.49"/>
    <col collapsed="false" customWidth="true" hidden="false" outlineLevel="0" max="9" min="9" style="38" width="12.62"/>
    <col collapsed="false" customWidth="true" hidden="false" outlineLevel="0" max="10" min="10" style="36" width="17.36"/>
    <col collapsed="false" customWidth="true" hidden="false" outlineLevel="0" max="11" min="11" style="36" width="10.62"/>
    <col collapsed="false" customWidth="true" hidden="false" outlineLevel="0" max="12" min="12" style="94" width="10.62"/>
    <col collapsed="false" customWidth="true" hidden="false" outlineLevel="0" max="14" min="13" style="36" width="10.62"/>
    <col collapsed="false" customWidth="true" hidden="false" outlineLevel="0" max="16" min="15" style="36" width="12.12"/>
    <col collapsed="false" customWidth="true" hidden="false" outlineLevel="0" max="17" min="17" style="36" width="13.87"/>
    <col collapsed="false" customWidth="true" hidden="false" outlineLevel="0" max="18" min="18" style="36" width="11.12"/>
    <col collapsed="false" customWidth="false" hidden="false" outlineLevel="0" max="19" min="19" style="36" width="8.99"/>
    <col collapsed="false" customWidth="true" hidden="false" outlineLevel="0" max="20" min="20" style="36" width="11.87"/>
    <col collapsed="false" customWidth="true" hidden="false" outlineLevel="0" max="21" min="21" style="36" width="14.74"/>
    <col collapsed="false" customWidth="true" hidden="false" outlineLevel="0" max="22" min="22" style="36" width="12.25"/>
    <col collapsed="false" customWidth="true" hidden="false" outlineLevel="0" max="23" min="23" style="36" width="10.62"/>
    <col collapsed="false" customWidth="false" hidden="false" outlineLevel="0" max="257" min="24" style="36" width="8.99"/>
  </cols>
  <sheetData>
    <row r="1" customFormat="false" ht="26.25" hidden="false" customHeight="true" outlineLevel="0" collapsed="false">
      <c r="B1" s="39" t="s">
        <v>74</v>
      </c>
      <c r="C1" s="39"/>
      <c r="D1" s="39"/>
      <c r="E1" s="39"/>
      <c r="F1" s="39"/>
      <c r="G1" s="39"/>
      <c r="H1" s="39"/>
      <c r="I1" s="39"/>
      <c r="J1" s="40"/>
      <c r="K1" s="40"/>
      <c r="L1" s="95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1.25" hidden="false" customHeight="true" outlineLevel="0" collapsed="false">
      <c r="B2" s="41"/>
      <c r="C2" s="42"/>
      <c r="D2" s="42"/>
      <c r="E2" s="42"/>
      <c r="F2" s="41"/>
      <c r="G2" s="42"/>
      <c r="H2" s="42"/>
      <c r="I2" s="42"/>
      <c r="J2" s="40"/>
      <c r="K2" s="40"/>
      <c r="L2" s="95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</row>
    <row r="3" customFormat="false" ht="24" hidden="false" customHeight="true" outlineLevel="0" collapsed="false">
      <c r="B3" s="96" t="s">
        <v>2</v>
      </c>
      <c r="C3" s="96"/>
      <c r="D3" s="96"/>
      <c r="E3" s="96"/>
      <c r="F3" s="96" t="s">
        <v>3</v>
      </c>
      <c r="G3" s="96"/>
      <c r="H3" s="96"/>
      <c r="I3" s="96"/>
      <c r="J3" s="40"/>
      <c r="K3" s="40"/>
      <c r="L3" s="95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</row>
    <row r="4" s="38" customFormat="true" ht="27" hidden="false" customHeight="true" outlineLevel="0" collapsed="false">
      <c r="B4" s="48" t="s">
        <v>22</v>
      </c>
      <c r="C4" s="45" t="s">
        <v>19</v>
      </c>
      <c r="D4" s="46" t="s">
        <v>20</v>
      </c>
      <c r="E4" s="47" t="s">
        <v>21</v>
      </c>
      <c r="F4" s="48" t="s">
        <v>22</v>
      </c>
      <c r="G4" s="45" t="s">
        <v>19</v>
      </c>
      <c r="H4" s="46" t="s">
        <v>20</v>
      </c>
      <c r="I4" s="47" t="s">
        <v>21</v>
      </c>
      <c r="J4" s="49"/>
      <c r="K4" s="49"/>
      <c r="L4" s="97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</row>
    <row r="5" customFormat="false" ht="15" hidden="false" customHeight="true" outlineLevel="0" collapsed="false">
      <c r="B5" s="50"/>
      <c r="C5" s="51"/>
      <c r="D5" s="52" t="s">
        <v>23</v>
      </c>
      <c r="E5" s="53"/>
      <c r="F5" s="50"/>
      <c r="G5" s="51"/>
      <c r="H5" s="52" t="s">
        <v>23</v>
      </c>
      <c r="I5" s="53"/>
      <c r="J5" s="56"/>
      <c r="K5" s="55"/>
      <c r="L5" s="98"/>
      <c r="M5" s="0"/>
      <c r="N5" s="0"/>
      <c r="O5" s="56"/>
      <c r="P5" s="56"/>
      <c r="Q5" s="56"/>
      <c r="R5" s="56"/>
      <c r="S5" s="40"/>
      <c r="T5" s="56"/>
      <c r="U5" s="56"/>
      <c r="V5" s="56"/>
      <c r="W5" s="56"/>
      <c r="X5" s="40"/>
    </row>
    <row r="6" customFormat="false" ht="15" hidden="false" customHeight="true" outlineLevel="0" collapsed="false">
      <c r="B6" s="99" t="n">
        <v>1</v>
      </c>
      <c r="C6" s="100" t="s">
        <v>31</v>
      </c>
      <c r="D6" s="101" t="n">
        <v>1170131.22558019</v>
      </c>
      <c r="E6" s="60" t="n">
        <f aca="false">D6*100/D$53</f>
        <v>125.543281488253</v>
      </c>
      <c r="F6" s="99" t="n">
        <v>1</v>
      </c>
      <c r="G6" s="100" t="s">
        <v>31</v>
      </c>
      <c r="H6" s="101" t="n">
        <v>1179596.60028601</v>
      </c>
      <c r="I6" s="60" t="n">
        <f aca="false">H6*100/H$53</f>
        <v>124.87044251833</v>
      </c>
      <c r="J6" s="95"/>
      <c r="K6" s="61"/>
      <c r="L6" s="95"/>
      <c r="M6" s="0"/>
      <c r="N6" s="0"/>
      <c r="O6" s="102"/>
      <c r="P6" s="102"/>
      <c r="Q6" s="95"/>
      <c r="R6" s="95"/>
      <c r="S6" s="40"/>
      <c r="T6" s="40"/>
      <c r="U6" s="95"/>
      <c r="V6" s="95"/>
      <c r="W6" s="95"/>
      <c r="X6" s="40"/>
    </row>
    <row r="7" customFormat="false" ht="15" hidden="false" customHeight="true" outlineLevel="0" collapsed="false">
      <c r="B7" s="99" t="n">
        <v>2</v>
      </c>
      <c r="C7" s="100" t="s">
        <v>48</v>
      </c>
      <c r="D7" s="101" t="n">
        <v>1167356.38519274</v>
      </c>
      <c r="E7" s="60" t="n">
        <f aca="false">D7*100/D$53</f>
        <v>125.245569094778</v>
      </c>
      <c r="F7" s="99" t="n">
        <v>2</v>
      </c>
      <c r="G7" s="100" t="s">
        <v>48</v>
      </c>
      <c r="H7" s="101" t="n">
        <v>1178319.14663223</v>
      </c>
      <c r="I7" s="60" t="n">
        <f aca="false">H7*100/H$53</f>
        <v>124.735213065308</v>
      </c>
      <c r="J7" s="95"/>
      <c r="K7" s="61"/>
      <c r="L7" s="95"/>
      <c r="M7" s="0"/>
      <c r="N7" s="0"/>
      <c r="O7" s="102"/>
      <c r="P7" s="102"/>
      <c r="Q7" s="95"/>
      <c r="R7" s="95"/>
      <c r="S7" s="40"/>
      <c r="T7" s="40"/>
      <c r="U7" s="95"/>
      <c r="V7" s="95"/>
      <c r="W7" s="95"/>
      <c r="X7" s="40"/>
    </row>
    <row r="8" customFormat="false" ht="15" hidden="false" customHeight="true" outlineLevel="0" collapsed="false">
      <c r="B8" s="99" t="n">
        <v>3</v>
      </c>
      <c r="C8" s="100" t="s">
        <v>30</v>
      </c>
      <c r="D8" s="101" t="n">
        <v>1091174.41032107</v>
      </c>
      <c r="E8" s="60" t="n">
        <f aca="false">D8*100/D$53</f>
        <v>117.07201137188</v>
      </c>
      <c r="F8" s="99" t="n">
        <v>3</v>
      </c>
      <c r="G8" s="100" t="s">
        <v>28</v>
      </c>
      <c r="H8" s="101" t="n">
        <v>1112013.13270025</v>
      </c>
      <c r="I8" s="60" t="n">
        <f aca="false">H8*100/H$53</f>
        <v>117.716151379893</v>
      </c>
      <c r="J8" s="95"/>
      <c r="K8" s="61"/>
      <c r="L8" s="95"/>
      <c r="M8" s="0"/>
      <c r="N8" s="0"/>
      <c r="O8" s="102"/>
      <c r="P8" s="102"/>
      <c r="Q8" s="95"/>
      <c r="R8" s="95"/>
      <c r="S8" s="40"/>
      <c r="T8" s="40"/>
      <c r="U8" s="95"/>
      <c r="V8" s="95"/>
      <c r="W8" s="95"/>
      <c r="X8" s="40"/>
    </row>
    <row r="9" customFormat="false" ht="15" hidden="false" customHeight="true" outlineLevel="0" collapsed="false">
      <c r="B9" s="99" t="n">
        <v>4</v>
      </c>
      <c r="C9" s="100" t="s">
        <v>28</v>
      </c>
      <c r="D9" s="101" t="n">
        <v>1087277.68311706</v>
      </c>
      <c r="E9" s="60" t="n">
        <f aca="false">D9*100/D$53</f>
        <v>116.653931835533</v>
      </c>
      <c r="F9" s="99" t="n">
        <v>4</v>
      </c>
      <c r="G9" s="100" t="s">
        <v>30</v>
      </c>
      <c r="H9" s="101" t="n">
        <v>1100935.57875355</v>
      </c>
      <c r="I9" s="60" t="n">
        <f aca="false">H9*100/H$53</f>
        <v>116.543497047887</v>
      </c>
      <c r="J9" s="95"/>
      <c r="K9" s="61"/>
      <c r="L9" s="95"/>
      <c r="M9" s="0"/>
      <c r="N9" s="0"/>
      <c r="O9" s="102"/>
      <c r="P9" s="102"/>
      <c r="Q9" s="95"/>
      <c r="R9" s="95"/>
      <c r="S9" s="40"/>
      <c r="T9" s="40"/>
      <c r="U9" s="95"/>
      <c r="V9" s="95"/>
      <c r="W9" s="95"/>
      <c r="X9" s="40"/>
    </row>
    <row r="10" customFormat="false" ht="15" hidden="false" customHeight="true" outlineLevel="0" collapsed="false">
      <c r="B10" s="99" t="n">
        <v>5</v>
      </c>
      <c r="C10" s="100" t="s">
        <v>41</v>
      </c>
      <c r="D10" s="101" t="n">
        <v>1081434.59819684</v>
      </c>
      <c r="E10" s="60" t="n">
        <f aca="false">D10*100/D$53</f>
        <v>116.027027742332</v>
      </c>
      <c r="F10" s="99" t="n">
        <v>5</v>
      </c>
      <c r="G10" s="100" t="s">
        <v>41</v>
      </c>
      <c r="H10" s="101" t="n">
        <v>1093042.51757541</v>
      </c>
      <c r="I10" s="60" t="n">
        <f aca="false">H10*100/H$53</f>
        <v>115.70794865626</v>
      </c>
      <c r="J10" s="95"/>
      <c r="K10" s="61"/>
      <c r="L10" s="95"/>
      <c r="M10" s="0"/>
      <c r="N10" s="0"/>
      <c r="O10" s="102"/>
      <c r="P10" s="102"/>
      <c r="Q10" s="95"/>
      <c r="R10" s="95"/>
      <c r="S10" s="40"/>
      <c r="T10" s="40"/>
      <c r="U10" s="95"/>
      <c r="V10" s="95"/>
      <c r="W10" s="95"/>
      <c r="X10" s="40"/>
    </row>
    <row r="11" customFormat="false" ht="15" hidden="false" customHeight="true" outlineLevel="0" collapsed="false">
      <c r="B11" s="99" t="n">
        <v>6</v>
      </c>
      <c r="C11" s="100" t="s">
        <v>26</v>
      </c>
      <c r="D11" s="101" t="n">
        <v>1065997.4631893</v>
      </c>
      <c r="E11" s="60" t="n">
        <f aca="false">D11*100/D$53</f>
        <v>114.370778816351</v>
      </c>
      <c r="F11" s="99" t="n">
        <v>6</v>
      </c>
      <c r="G11" s="100" t="s">
        <v>26</v>
      </c>
      <c r="H11" s="101" t="n">
        <v>1079414.36362481</v>
      </c>
      <c r="I11" s="60" t="n">
        <f aca="false">H11*100/H$53</f>
        <v>114.265291383335</v>
      </c>
      <c r="J11" s="95"/>
      <c r="K11" s="61"/>
      <c r="L11" s="95"/>
      <c r="M11" s="0"/>
      <c r="N11" s="0"/>
      <c r="O11" s="102"/>
      <c r="P11" s="102"/>
      <c r="Q11" s="95"/>
      <c r="R11" s="95"/>
      <c r="S11" s="40"/>
      <c r="T11" s="40"/>
      <c r="U11" s="95"/>
      <c r="V11" s="95"/>
      <c r="W11" s="95"/>
      <c r="X11" s="40"/>
    </row>
    <row r="12" customFormat="false" ht="15" hidden="false" customHeight="true" outlineLevel="0" collapsed="false">
      <c r="B12" s="99" t="n">
        <v>7</v>
      </c>
      <c r="C12" s="100" t="s">
        <v>35</v>
      </c>
      <c r="D12" s="101" t="n">
        <v>1053418.5569221</v>
      </c>
      <c r="E12" s="60" t="n">
        <f aca="false">D12*100/D$53</f>
        <v>113.021189013264</v>
      </c>
      <c r="F12" s="99" t="n">
        <v>7</v>
      </c>
      <c r="G12" s="100" t="s">
        <v>35</v>
      </c>
      <c r="H12" s="101" t="n">
        <v>1074613.66670295</v>
      </c>
      <c r="I12" s="60" t="n">
        <f aca="false">H12*100/H$53</f>
        <v>113.757096336923</v>
      </c>
      <c r="J12" s="95"/>
      <c r="K12" s="61"/>
      <c r="L12" s="95"/>
      <c r="M12" s="0"/>
      <c r="N12" s="0"/>
      <c r="O12" s="102"/>
      <c r="P12" s="102"/>
      <c r="Q12" s="95"/>
      <c r="R12" s="95"/>
      <c r="S12" s="40"/>
      <c r="T12" s="40"/>
      <c r="U12" s="95"/>
      <c r="V12" s="95"/>
      <c r="W12" s="95"/>
      <c r="X12" s="40"/>
    </row>
    <row r="13" customFormat="false" ht="15" hidden="false" customHeight="true" outlineLevel="0" collapsed="false">
      <c r="B13" s="99" t="n">
        <v>8</v>
      </c>
      <c r="C13" s="100" t="s">
        <v>29</v>
      </c>
      <c r="D13" s="101" t="n">
        <v>1047484.31743911</v>
      </c>
      <c r="E13" s="60" t="n">
        <f aca="false">D13*100/D$53</f>
        <v>112.384504954634</v>
      </c>
      <c r="F13" s="99" t="n">
        <v>8</v>
      </c>
      <c r="G13" s="100" t="s">
        <v>34</v>
      </c>
      <c r="H13" s="101" t="n">
        <v>1063724.36092785</v>
      </c>
      <c r="I13" s="60" t="n">
        <f aca="false">H13*100/H$53</f>
        <v>112.604369692472</v>
      </c>
      <c r="J13" s="95"/>
      <c r="K13" s="61"/>
      <c r="L13" s="95"/>
      <c r="M13" s="0"/>
      <c r="N13" s="0"/>
      <c r="O13" s="102"/>
      <c r="P13" s="102"/>
      <c r="Q13" s="95"/>
      <c r="R13" s="95"/>
      <c r="S13" s="40"/>
      <c r="T13" s="40"/>
      <c r="U13" s="95"/>
      <c r="V13" s="95"/>
      <c r="W13" s="95"/>
      <c r="X13" s="40"/>
    </row>
    <row r="14" customFormat="false" ht="15" hidden="false" customHeight="true" outlineLevel="0" collapsed="false">
      <c r="B14" s="99" t="n">
        <v>9</v>
      </c>
      <c r="C14" s="100" t="s">
        <v>36</v>
      </c>
      <c r="D14" s="101" t="n">
        <v>1045221.76232324</v>
      </c>
      <c r="E14" s="60" t="n">
        <f aca="false">D14*100/D$53</f>
        <v>112.141755605173</v>
      </c>
      <c r="F14" s="99" t="n">
        <v>9</v>
      </c>
      <c r="G14" s="100" t="s">
        <v>51</v>
      </c>
      <c r="H14" s="101" t="n">
        <v>1059686.18221882</v>
      </c>
      <c r="I14" s="60" t="n">
        <f aca="false">H14*100/H$53</f>
        <v>112.176893755154</v>
      </c>
      <c r="J14" s="95"/>
      <c r="K14" s="61"/>
      <c r="L14" s="95"/>
      <c r="M14" s="0"/>
      <c r="N14" s="0"/>
      <c r="O14" s="102"/>
      <c r="P14" s="102"/>
      <c r="Q14" s="95"/>
      <c r="R14" s="95"/>
      <c r="S14" s="40"/>
      <c r="T14" s="40"/>
      <c r="U14" s="95"/>
      <c r="V14" s="95"/>
      <c r="W14" s="95"/>
      <c r="X14" s="40"/>
    </row>
    <row r="15" customFormat="false" ht="15" hidden="false" customHeight="true" outlineLevel="0" collapsed="false">
      <c r="B15" s="99" t="n">
        <v>10</v>
      </c>
      <c r="C15" s="100" t="s">
        <v>34</v>
      </c>
      <c r="D15" s="101" t="n">
        <v>1045073.62636289</v>
      </c>
      <c r="E15" s="60" t="n">
        <f aca="false">D15*100/D$53</f>
        <v>112.125862110355</v>
      </c>
      <c r="F15" s="99" t="n">
        <v>10</v>
      </c>
      <c r="G15" s="100" t="s">
        <v>29</v>
      </c>
      <c r="H15" s="101" t="n">
        <v>1059390.1411543</v>
      </c>
      <c r="I15" s="60" t="n">
        <f aca="false">H15*100/H$53</f>
        <v>112.145555263061</v>
      </c>
      <c r="J15" s="95"/>
      <c r="K15" s="61"/>
      <c r="L15" s="95"/>
      <c r="M15" s="0"/>
      <c r="N15" s="0"/>
      <c r="O15" s="102"/>
      <c r="P15" s="102"/>
      <c r="Q15" s="95"/>
      <c r="R15" s="95"/>
      <c r="S15" s="40"/>
      <c r="T15" s="40"/>
      <c r="U15" s="95"/>
      <c r="V15" s="95"/>
      <c r="W15" s="95"/>
      <c r="X15" s="40"/>
    </row>
    <row r="16" customFormat="false" ht="15" hidden="false" customHeight="true" outlineLevel="0" collapsed="false">
      <c r="B16" s="99" t="n">
        <v>11</v>
      </c>
      <c r="C16" s="100" t="s">
        <v>51</v>
      </c>
      <c r="D16" s="101" t="n">
        <v>1043535.3751833</v>
      </c>
      <c r="E16" s="60" t="n">
        <f aca="false">D16*100/D$53</f>
        <v>111.960823269739</v>
      </c>
      <c r="F16" s="99" t="n">
        <v>11</v>
      </c>
      <c r="G16" s="100" t="s">
        <v>36</v>
      </c>
      <c r="H16" s="101" t="n">
        <v>1051751.08501988</v>
      </c>
      <c r="I16" s="60" t="n">
        <f aca="false">H16*100/H$53</f>
        <v>111.336895489291</v>
      </c>
      <c r="J16" s="95"/>
      <c r="K16" s="61"/>
      <c r="L16" s="95"/>
      <c r="M16" s="0"/>
      <c r="N16" s="0"/>
      <c r="O16" s="102"/>
      <c r="P16" s="102"/>
      <c r="Q16" s="95"/>
      <c r="R16" s="95"/>
      <c r="S16" s="40"/>
      <c r="T16" s="40"/>
      <c r="U16" s="95"/>
      <c r="V16" s="95"/>
      <c r="W16" s="95"/>
      <c r="X16" s="40"/>
    </row>
    <row r="17" customFormat="false" ht="15" hidden="false" customHeight="true" outlineLevel="0" collapsed="false">
      <c r="B17" s="99" t="n">
        <v>12</v>
      </c>
      <c r="C17" s="100" t="s">
        <v>25</v>
      </c>
      <c r="D17" s="101" t="n">
        <v>1027418.14674355</v>
      </c>
      <c r="E17" s="60" t="n">
        <f aca="false">D17*100/D$53</f>
        <v>110.231607176203</v>
      </c>
      <c r="F17" s="99" t="n">
        <v>12</v>
      </c>
      <c r="G17" s="100" t="s">
        <v>68</v>
      </c>
      <c r="H17" s="101" t="n">
        <v>1038086.62031896</v>
      </c>
      <c r="I17" s="60" t="n">
        <f aca="false">H17*100/H$53</f>
        <v>109.890394411239</v>
      </c>
      <c r="J17" s="95"/>
      <c r="K17" s="61"/>
      <c r="L17" s="95"/>
      <c r="M17" s="0"/>
      <c r="N17" s="0"/>
      <c r="O17" s="102"/>
      <c r="P17" s="102"/>
      <c r="Q17" s="95"/>
      <c r="R17" s="95"/>
      <c r="S17" s="40"/>
      <c r="T17" s="40"/>
      <c r="U17" s="95"/>
      <c r="V17" s="95"/>
      <c r="W17" s="95"/>
      <c r="X17" s="40"/>
    </row>
    <row r="18" customFormat="false" ht="15" hidden="false" customHeight="true" outlineLevel="0" collapsed="false">
      <c r="B18" s="99" t="n">
        <v>13</v>
      </c>
      <c r="C18" s="100" t="s">
        <v>68</v>
      </c>
      <c r="D18" s="101" t="n">
        <v>1026126.74758503</v>
      </c>
      <c r="E18" s="60" t="n">
        <f aca="false">D18*100/D$53</f>
        <v>110.093053068315</v>
      </c>
      <c r="F18" s="99" t="n">
        <v>13</v>
      </c>
      <c r="G18" s="100" t="s">
        <v>25</v>
      </c>
      <c r="H18" s="101" t="n">
        <v>1035189.32068085</v>
      </c>
      <c r="I18" s="60" t="n">
        <f aca="false">H18*100/H$53</f>
        <v>109.583690333056</v>
      </c>
      <c r="J18" s="95"/>
      <c r="K18" s="61"/>
      <c r="L18" s="95"/>
      <c r="M18" s="0"/>
      <c r="N18" s="0"/>
      <c r="O18" s="102"/>
      <c r="P18" s="102"/>
      <c r="Q18" s="95"/>
      <c r="R18" s="95"/>
      <c r="S18" s="40"/>
      <c r="T18" s="40"/>
      <c r="U18" s="95"/>
      <c r="V18" s="95"/>
      <c r="W18" s="95"/>
      <c r="X18" s="40"/>
    </row>
    <row r="19" customFormat="false" ht="15" hidden="false" customHeight="true" outlineLevel="0" collapsed="false">
      <c r="B19" s="99" t="n">
        <v>14</v>
      </c>
      <c r="C19" s="100" t="s">
        <v>46</v>
      </c>
      <c r="D19" s="101" t="n">
        <v>1013158.99681311</v>
      </c>
      <c r="E19" s="60" t="n">
        <f aca="false">D19*100/D$53</f>
        <v>108.701744170785</v>
      </c>
      <c r="F19" s="99" t="n">
        <v>14</v>
      </c>
      <c r="G19" s="100" t="s">
        <v>46</v>
      </c>
      <c r="H19" s="101" t="n">
        <v>1023110.86173734</v>
      </c>
      <c r="I19" s="60" t="n">
        <f aca="false">H19*100/H$53</f>
        <v>108.305081601181</v>
      </c>
      <c r="J19" s="95"/>
      <c r="K19" s="61"/>
      <c r="L19" s="95"/>
      <c r="M19" s="0"/>
      <c r="N19" s="0"/>
      <c r="O19" s="102"/>
      <c r="P19" s="102"/>
      <c r="Q19" s="95"/>
      <c r="R19" s="95"/>
      <c r="S19" s="40"/>
      <c r="T19" s="40"/>
      <c r="U19" s="95"/>
      <c r="V19" s="95"/>
      <c r="W19" s="95"/>
      <c r="X19" s="40"/>
    </row>
    <row r="20" customFormat="false" ht="15" hidden="false" customHeight="true" outlineLevel="0" collapsed="false">
      <c r="B20" s="99" t="n">
        <v>15</v>
      </c>
      <c r="C20" s="100" t="s">
        <v>52</v>
      </c>
      <c r="D20" s="101" t="n">
        <v>1005941.59714226</v>
      </c>
      <c r="E20" s="60" t="n">
        <f aca="false">D20*100/D$53</f>
        <v>107.927389962741</v>
      </c>
      <c r="F20" s="99" t="n">
        <v>15</v>
      </c>
      <c r="G20" s="100" t="s">
        <v>52</v>
      </c>
      <c r="H20" s="101" t="n">
        <v>1022165.09597606</v>
      </c>
      <c r="I20" s="60" t="n">
        <f aca="false">H20*100/H$53</f>
        <v>108.20496416349</v>
      </c>
      <c r="J20" s="95"/>
      <c r="K20" s="61"/>
      <c r="L20" s="95"/>
      <c r="M20" s="0"/>
      <c r="N20" s="0"/>
      <c r="O20" s="102"/>
      <c r="P20" s="102"/>
      <c r="Q20" s="95"/>
      <c r="R20" s="95"/>
      <c r="S20" s="40"/>
      <c r="T20" s="40"/>
      <c r="U20" s="95"/>
      <c r="V20" s="95"/>
      <c r="W20" s="95"/>
      <c r="X20" s="40"/>
    </row>
    <row r="21" customFormat="false" ht="15" hidden="false" customHeight="true" outlineLevel="0" collapsed="false">
      <c r="B21" s="99" t="n">
        <v>16</v>
      </c>
      <c r="C21" s="100" t="s">
        <v>33</v>
      </c>
      <c r="D21" s="101" t="n">
        <v>979862.150158786</v>
      </c>
      <c r="E21" s="60" t="n">
        <f aca="false">D21*100/D$53</f>
        <v>105.12932827348</v>
      </c>
      <c r="F21" s="99" t="n">
        <v>16</v>
      </c>
      <c r="G21" s="100" t="s">
        <v>33</v>
      </c>
      <c r="H21" s="101" t="n">
        <v>992238.773722386</v>
      </c>
      <c r="I21" s="60" t="n">
        <f aca="false">H21*100/H$53</f>
        <v>105.037005641181</v>
      </c>
      <c r="J21" s="95"/>
      <c r="K21" s="61"/>
      <c r="L21" s="95"/>
      <c r="M21" s="0"/>
      <c r="N21" s="0"/>
      <c r="O21" s="102"/>
      <c r="P21" s="102"/>
      <c r="Q21" s="95"/>
      <c r="R21" s="95"/>
      <c r="S21" s="40"/>
      <c r="T21" s="40"/>
      <c r="U21" s="95"/>
      <c r="V21" s="95"/>
      <c r="W21" s="95"/>
      <c r="X21" s="40"/>
    </row>
    <row r="22" customFormat="false" ht="15" hidden="false" customHeight="true" outlineLevel="0" collapsed="false">
      <c r="B22" s="99" t="n">
        <v>17</v>
      </c>
      <c r="C22" s="100" t="s">
        <v>32</v>
      </c>
      <c r="D22" s="101" t="n">
        <v>972509.481740561</v>
      </c>
      <c r="E22" s="60" t="n">
        <f aca="false">D22*100/D$53</f>
        <v>104.340461092826</v>
      </c>
      <c r="F22" s="99" t="n">
        <v>17</v>
      </c>
      <c r="G22" s="100" t="s">
        <v>27</v>
      </c>
      <c r="H22" s="101" t="n">
        <v>989267.361704961</v>
      </c>
      <c r="I22" s="60" t="n">
        <f aca="false">H22*100/H$53</f>
        <v>104.722456130416</v>
      </c>
      <c r="J22" s="95"/>
      <c r="K22" s="61"/>
      <c r="L22" s="95"/>
      <c r="M22" s="0"/>
      <c r="N22" s="0"/>
      <c r="O22" s="102"/>
      <c r="P22" s="102"/>
      <c r="Q22" s="95"/>
      <c r="R22" s="95"/>
      <c r="S22" s="40"/>
      <c r="T22" s="40"/>
      <c r="U22" s="95"/>
      <c r="V22" s="95"/>
      <c r="W22" s="95"/>
      <c r="X22" s="40"/>
    </row>
    <row r="23" customFormat="false" ht="15" hidden="false" customHeight="true" outlineLevel="0" collapsed="false">
      <c r="B23" s="99" t="n">
        <v>18</v>
      </c>
      <c r="C23" s="100" t="s">
        <v>27</v>
      </c>
      <c r="D23" s="101" t="n">
        <v>970113.431983479</v>
      </c>
      <c r="E23" s="60" t="n">
        <f aca="false">D23*100/D$53</f>
        <v>104.083389114455</v>
      </c>
      <c r="F23" s="99" t="n">
        <v>18</v>
      </c>
      <c r="G23" s="100" t="s">
        <v>32</v>
      </c>
      <c r="H23" s="101" t="n">
        <v>985973.998231758</v>
      </c>
      <c r="I23" s="60" t="n">
        <f aca="false">H23*100/H$53</f>
        <v>104.373825289862</v>
      </c>
      <c r="J23" s="95"/>
      <c r="K23" s="61"/>
      <c r="L23" s="95"/>
      <c r="M23" s="0"/>
      <c r="N23" s="0"/>
      <c r="O23" s="102"/>
      <c r="P23" s="102"/>
      <c r="Q23" s="95"/>
      <c r="R23" s="95"/>
      <c r="S23" s="40"/>
      <c r="T23" s="40"/>
      <c r="U23" s="95"/>
      <c r="V23" s="95"/>
      <c r="W23" s="95"/>
      <c r="X23" s="40"/>
    </row>
    <row r="24" customFormat="false" ht="15" hidden="false" customHeight="true" outlineLevel="0" collapsed="false">
      <c r="B24" s="99" t="n">
        <v>19</v>
      </c>
      <c r="C24" s="100" t="s">
        <v>40</v>
      </c>
      <c r="D24" s="101" t="n">
        <v>953170.958113667</v>
      </c>
      <c r="E24" s="60" t="n">
        <f aca="false">D24*100/D$53</f>
        <v>102.265632507635</v>
      </c>
      <c r="F24" s="99" t="n">
        <v>19</v>
      </c>
      <c r="G24" s="100" t="s">
        <v>40</v>
      </c>
      <c r="H24" s="101" t="n">
        <v>975514.524724107</v>
      </c>
      <c r="I24" s="60" t="n">
        <f aca="false">H24*100/H$53</f>
        <v>103.266600086693</v>
      </c>
      <c r="J24" s="95"/>
      <c r="K24" s="61"/>
      <c r="L24" s="95"/>
      <c r="M24" s="0"/>
      <c r="N24" s="0"/>
      <c r="O24" s="102"/>
      <c r="P24" s="102"/>
      <c r="Q24" s="95"/>
      <c r="R24" s="95"/>
      <c r="S24" s="40"/>
      <c r="T24" s="40"/>
      <c r="U24" s="95"/>
      <c r="V24" s="95"/>
      <c r="W24" s="95"/>
      <c r="X24" s="40"/>
    </row>
    <row r="25" customFormat="false" ht="15" hidden="false" customHeight="true" outlineLevel="0" collapsed="false">
      <c r="B25" s="99" t="n">
        <v>20</v>
      </c>
      <c r="C25" s="100" t="s">
        <v>56</v>
      </c>
      <c r="D25" s="101" t="n">
        <v>937398.874433911</v>
      </c>
      <c r="E25" s="60" t="n">
        <f aca="false">D25*100/D$53</f>
        <v>100.573446966579</v>
      </c>
      <c r="F25" s="99" t="n">
        <v>20</v>
      </c>
      <c r="G25" s="100" t="s">
        <v>56</v>
      </c>
      <c r="H25" s="101" t="n">
        <v>961235.469095008</v>
      </c>
      <c r="I25" s="60" t="n">
        <f aca="false">H25*100/H$53</f>
        <v>101.755039274533</v>
      </c>
      <c r="J25" s="95"/>
      <c r="K25" s="61"/>
      <c r="L25" s="95"/>
      <c r="M25" s="0"/>
      <c r="N25" s="0"/>
      <c r="O25" s="102"/>
      <c r="P25" s="102"/>
      <c r="Q25" s="95"/>
      <c r="R25" s="95"/>
      <c r="S25" s="40"/>
      <c r="T25" s="40"/>
      <c r="U25" s="95"/>
      <c r="V25" s="95"/>
      <c r="W25" s="95"/>
      <c r="X25" s="40"/>
    </row>
    <row r="26" customFormat="false" ht="15" hidden="false" customHeight="true" outlineLevel="0" collapsed="false">
      <c r="B26" s="99" t="n">
        <v>21</v>
      </c>
      <c r="C26" s="100" t="s">
        <v>55</v>
      </c>
      <c r="D26" s="101" t="n">
        <v>932357.525701636</v>
      </c>
      <c r="E26" s="60" t="n">
        <f aca="false">D26*100/D$53</f>
        <v>100.032561082039</v>
      </c>
      <c r="F26" s="99" t="n">
        <v>21</v>
      </c>
      <c r="G26" s="100" t="s">
        <v>24</v>
      </c>
      <c r="H26" s="101" t="n">
        <v>952610.746997019</v>
      </c>
      <c r="I26" s="60" t="n">
        <f aca="false">H26*100/H$53</f>
        <v>100.842038283591</v>
      </c>
      <c r="J26" s="95"/>
      <c r="K26" s="61"/>
      <c r="L26" s="95"/>
      <c r="M26" s="0"/>
      <c r="N26" s="0"/>
      <c r="O26" s="102"/>
      <c r="P26" s="102"/>
      <c r="Q26" s="95"/>
      <c r="R26" s="95"/>
      <c r="S26" s="40"/>
      <c r="T26" s="40"/>
      <c r="U26" s="95"/>
      <c r="V26" s="95"/>
      <c r="W26" s="95"/>
      <c r="X26" s="40"/>
    </row>
    <row r="27" customFormat="false" ht="15" hidden="false" customHeight="true" outlineLevel="0" collapsed="false">
      <c r="B27" s="99" t="n">
        <v>22</v>
      </c>
      <c r="C27" s="100" t="s">
        <v>67</v>
      </c>
      <c r="D27" s="101" t="n">
        <v>929207.519466647</v>
      </c>
      <c r="E27" s="60" t="n">
        <f aca="false">D27*100/D$53</f>
        <v>99.6945971761079</v>
      </c>
      <c r="F27" s="99" t="n">
        <v>22</v>
      </c>
      <c r="G27" s="100" t="s">
        <v>55</v>
      </c>
      <c r="H27" s="101" t="n">
        <v>947790.527221143</v>
      </c>
      <c r="I27" s="60" t="n">
        <f aca="false">H27*100/H$53</f>
        <v>100.331776575221</v>
      </c>
      <c r="J27" s="95"/>
      <c r="K27" s="61"/>
      <c r="L27" s="95"/>
      <c r="M27" s="0"/>
      <c r="N27" s="0"/>
      <c r="O27" s="102"/>
      <c r="P27" s="102"/>
      <c r="Q27" s="95"/>
      <c r="R27" s="95"/>
      <c r="S27" s="40"/>
      <c r="T27" s="40"/>
      <c r="U27" s="95"/>
      <c r="V27" s="95"/>
      <c r="W27" s="95"/>
      <c r="X27" s="40"/>
    </row>
    <row r="28" customFormat="false" ht="15" hidden="false" customHeight="true" outlineLevel="0" collapsed="false">
      <c r="B28" s="99" t="n">
        <v>23</v>
      </c>
      <c r="C28" s="100" t="s">
        <v>24</v>
      </c>
      <c r="D28" s="101" t="n">
        <v>921145.106249737</v>
      </c>
      <c r="E28" s="60" t="n">
        <f aca="false">D28*100/D$53</f>
        <v>98.8295815352653</v>
      </c>
      <c r="F28" s="99" t="n">
        <v>23</v>
      </c>
      <c r="G28" s="100" t="s">
        <v>67</v>
      </c>
      <c r="H28" s="101" t="n">
        <v>939270.613399596</v>
      </c>
      <c r="I28" s="60" t="n">
        <f aca="false">H28*100/H$53</f>
        <v>99.4298704414997</v>
      </c>
      <c r="J28" s="95"/>
      <c r="K28" s="61"/>
      <c r="L28" s="95"/>
      <c r="M28" s="0"/>
      <c r="N28" s="0"/>
      <c r="O28" s="102"/>
      <c r="P28" s="102"/>
      <c r="Q28" s="95"/>
      <c r="R28" s="95"/>
      <c r="S28" s="40"/>
      <c r="T28" s="40"/>
      <c r="U28" s="95"/>
      <c r="V28" s="95"/>
      <c r="W28" s="95"/>
      <c r="X28" s="40"/>
    </row>
    <row r="29" customFormat="false" ht="15" hidden="false" customHeight="true" outlineLevel="0" collapsed="false">
      <c r="B29" s="99" t="n">
        <v>24</v>
      </c>
      <c r="C29" s="100" t="s">
        <v>53</v>
      </c>
      <c r="D29" s="101" t="n">
        <v>919713.40860633</v>
      </c>
      <c r="E29" s="60" t="n">
        <f aca="false">D29*100/D$53</f>
        <v>98.6759748146489</v>
      </c>
      <c r="F29" s="99" t="n">
        <v>24</v>
      </c>
      <c r="G29" s="100" t="s">
        <v>70</v>
      </c>
      <c r="H29" s="101" t="n">
        <v>934091.755585491</v>
      </c>
      <c r="I29" s="60" t="n">
        <f aca="false">H29*100/H$53</f>
        <v>98.8816438131506</v>
      </c>
      <c r="J29" s="95"/>
      <c r="K29" s="61"/>
      <c r="L29" s="95"/>
      <c r="M29" s="0"/>
      <c r="N29" s="0"/>
      <c r="O29" s="102"/>
      <c r="P29" s="102"/>
      <c r="Q29" s="95"/>
      <c r="R29" s="95"/>
      <c r="S29" s="40"/>
      <c r="T29" s="40"/>
      <c r="U29" s="95"/>
      <c r="V29" s="95"/>
      <c r="W29" s="95"/>
      <c r="X29" s="40"/>
    </row>
    <row r="30" customFormat="false" ht="15" hidden="false" customHeight="true" outlineLevel="0" collapsed="false">
      <c r="B30" s="99" t="n">
        <v>25</v>
      </c>
      <c r="C30" s="100" t="s">
        <v>70</v>
      </c>
      <c r="D30" s="101" t="n">
        <v>918007.623637473</v>
      </c>
      <c r="E30" s="60" t="n">
        <f aca="false">D30*100/D$53</f>
        <v>98.4929612877708</v>
      </c>
      <c r="F30" s="99" t="n">
        <v>25</v>
      </c>
      <c r="G30" s="100" t="s">
        <v>39</v>
      </c>
      <c r="H30" s="101" t="n">
        <v>931417.531635675</v>
      </c>
      <c r="I30" s="60" t="n">
        <f aca="false">H30*100/H$53</f>
        <v>98.5985542146169</v>
      </c>
      <c r="J30" s="95"/>
      <c r="K30" s="61"/>
      <c r="L30" s="95"/>
      <c r="M30" s="0"/>
      <c r="N30" s="0"/>
      <c r="O30" s="102"/>
      <c r="P30" s="102"/>
      <c r="Q30" s="95"/>
      <c r="R30" s="95"/>
      <c r="S30" s="40"/>
      <c r="T30" s="40"/>
      <c r="U30" s="95"/>
      <c r="V30" s="95"/>
      <c r="W30" s="95"/>
      <c r="X30" s="40"/>
    </row>
    <row r="31" customFormat="false" ht="15" hidden="false" customHeight="true" outlineLevel="0" collapsed="false">
      <c r="B31" s="99" t="n">
        <v>26</v>
      </c>
      <c r="C31" s="100" t="s">
        <v>39</v>
      </c>
      <c r="D31" s="101" t="n">
        <v>915455.267068793</v>
      </c>
      <c r="E31" s="60" t="n">
        <f aca="false">D31*100/D$53</f>
        <v>98.2191191646352</v>
      </c>
      <c r="F31" s="99" t="n">
        <v>26</v>
      </c>
      <c r="G31" s="100" t="s">
        <v>53</v>
      </c>
      <c r="H31" s="101" t="n">
        <v>926284.208807876</v>
      </c>
      <c r="I31" s="60" t="n">
        <f aca="false">H31*100/H$53</f>
        <v>98.0551478560861</v>
      </c>
      <c r="J31" s="95"/>
      <c r="K31" s="61"/>
      <c r="L31" s="95"/>
      <c r="M31" s="0"/>
      <c r="N31" s="0"/>
      <c r="O31" s="102"/>
      <c r="P31" s="102"/>
      <c r="Q31" s="95"/>
      <c r="R31" s="95"/>
      <c r="S31" s="40"/>
      <c r="T31" s="40"/>
      <c r="U31" s="95"/>
      <c r="V31" s="95"/>
      <c r="W31" s="95"/>
      <c r="X31" s="40"/>
    </row>
    <row r="32" customFormat="false" ht="15" hidden="false" customHeight="true" outlineLevel="0" collapsed="false">
      <c r="B32" s="99" t="n">
        <v>27</v>
      </c>
      <c r="C32" s="100" t="s">
        <v>37</v>
      </c>
      <c r="D32" s="101" t="n">
        <v>914600.908833703</v>
      </c>
      <c r="E32" s="60" t="n">
        <f aca="false">D32*100/D$53</f>
        <v>98.12745514093</v>
      </c>
      <c r="F32" s="99" t="n">
        <v>27</v>
      </c>
      <c r="G32" s="100" t="s">
        <v>44</v>
      </c>
      <c r="H32" s="101" t="n">
        <v>926164.811736902</v>
      </c>
      <c r="I32" s="60" t="n">
        <f aca="false">H32*100/H$53</f>
        <v>98.0425086495266</v>
      </c>
      <c r="J32" s="95"/>
      <c r="K32" s="61"/>
      <c r="L32" s="95"/>
      <c r="M32" s="0"/>
      <c r="N32" s="0"/>
      <c r="O32" s="102"/>
      <c r="P32" s="102"/>
      <c r="Q32" s="95"/>
      <c r="R32" s="95"/>
      <c r="S32" s="40"/>
      <c r="T32" s="40"/>
      <c r="U32" s="95"/>
      <c r="V32" s="95"/>
      <c r="W32" s="95"/>
      <c r="X32" s="40"/>
    </row>
    <row r="33" customFormat="false" ht="15" hidden="false" customHeight="true" outlineLevel="0" collapsed="false">
      <c r="B33" s="99" t="n">
        <v>28</v>
      </c>
      <c r="C33" s="100" t="s">
        <v>44</v>
      </c>
      <c r="D33" s="101" t="n">
        <v>913306.210590036</v>
      </c>
      <c r="E33" s="60" t="n">
        <f aca="false">D33*100/D$53</f>
        <v>97.9885470744724</v>
      </c>
      <c r="F33" s="99" t="n">
        <v>28</v>
      </c>
      <c r="G33" s="100" t="s">
        <v>37</v>
      </c>
      <c r="H33" s="101" t="n">
        <v>923603.937877445</v>
      </c>
      <c r="I33" s="60" t="n">
        <f aca="false">H33*100/H$53</f>
        <v>97.7714181326614</v>
      </c>
      <c r="J33" s="95"/>
      <c r="K33" s="61"/>
      <c r="L33" s="95"/>
      <c r="M33" s="0"/>
      <c r="N33" s="0"/>
      <c r="O33" s="102"/>
      <c r="P33" s="102"/>
      <c r="Q33" s="95"/>
      <c r="R33" s="95"/>
      <c r="S33" s="40"/>
      <c r="T33" s="40"/>
      <c r="U33" s="95"/>
      <c r="V33" s="95"/>
      <c r="W33" s="95"/>
      <c r="X33" s="40"/>
    </row>
    <row r="34" customFormat="false" ht="15" hidden="false" customHeight="true" outlineLevel="0" collapsed="false">
      <c r="B34" s="99" t="n">
        <v>29</v>
      </c>
      <c r="C34" s="100" t="s">
        <v>42</v>
      </c>
      <c r="D34" s="101" t="n">
        <v>905387.007799073</v>
      </c>
      <c r="E34" s="60" t="n">
        <f aca="false">D34*100/D$53</f>
        <v>97.1388964682718</v>
      </c>
      <c r="F34" s="99" t="n">
        <v>29</v>
      </c>
      <c r="G34" s="100" t="s">
        <v>42</v>
      </c>
      <c r="H34" s="101" t="n">
        <v>918629.550821189</v>
      </c>
      <c r="I34" s="60" t="n">
        <f aca="false">H34*100/H$53</f>
        <v>97.244836492106</v>
      </c>
      <c r="J34" s="95"/>
      <c r="K34" s="61"/>
      <c r="L34" s="95"/>
      <c r="M34" s="0"/>
      <c r="N34" s="0"/>
      <c r="O34" s="102"/>
      <c r="P34" s="102"/>
      <c r="Q34" s="95"/>
      <c r="R34" s="95"/>
      <c r="S34" s="40"/>
      <c r="T34" s="40"/>
      <c r="U34" s="95"/>
      <c r="V34" s="95"/>
      <c r="W34" s="95"/>
      <c r="X34" s="40"/>
    </row>
    <row r="35" customFormat="false" ht="15" hidden="false" customHeight="true" outlineLevel="0" collapsed="false">
      <c r="B35" s="99" t="n">
        <v>30</v>
      </c>
      <c r="C35" s="100" t="s">
        <v>54</v>
      </c>
      <c r="D35" s="101" t="n">
        <v>856259.912869909</v>
      </c>
      <c r="E35" s="60" t="n">
        <f aca="false">D35*100/D$53</f>
        <v>91.8680545553623</v>
      </c>
      <c r="F35" s="99" t="n">
        <v>30</v>
      </c>
      <c r="G35" s="100" t="s">
        <v>62</v>
      </c>
      <c r="H35" s="101" t="n">
        <v>866535.270812119</v>
      </c>
      <c r="I35" s="60" t="n">
        <f aca="false">H35*100/H$53</f>
        <v>91.7302090374074</v>
      </c>
      <c r="J35" s="95"/>
      <c r="K35" s="61"/>
      <c r="L35" s="95"/>
      <c r="M35" s="0"/>
      <c r="N35" s="0"/>
      <c r="O35" s="102"/>
      <c r="P35" s="102"/>
      <c r="Q35" s="95"/>
      <c r="R35" s="95"/>
      <c r="S35" s="40"/>
      <c r="T35" s="40"/>
      <c r="U35" s="95"/>
      <c r="V35" s="95"/>
      <c r="W35" s="95"/>
      <c r="X35" s="40"/>
    </row>
    <row r="36" customFormat="false" ht="15" hidden="false" customHeight="true" outlineLevel="0" collapsed="false">
      <c r="B36" s="99" t="n">
        <v>31</v>
      </c>
      <c r="C36" s="100" t="s">
        <v>63</v>
      </c>
      <c r="D36" s="101" t="n">
        <v>855013.925532093</v>
      </c>
      <c r="E36" s="60" t="n">
        <f aca="false">D36*100/D$53</f>
        <v>91.7343726779262</v>
      </c>
      <c r="F36" s="99" t="n">
        <v>31</v>
      </c>
      <c r="G36" s="100" t="s">
        <v>63</v>
      </c>
      <c r="H36" s="101" t="n">
        <v>863586.318253496</v>
      </c>
      <c r="I36" s="60" t="n">
        <f aca="false">H36*100/H$53</f>
        <v>91.4180370534668</v>
      </c>
      <c r="J36" s="95"/>
      <c r="K36" s="61"/>
      <c r="L36" s="95"/>
      <c r="M36" s="0"/>
      <c r="N36" s="0"/>
      <c r="O36" s="102"/>
      <c r="P36" s="102"/>
      <c r="Q36" s="95"/>
      <c r="R36" s="95"/>
      <c r="S36" s="40"/>
      <c r="T36" s="40"/>
      <c r="U36" s="95"/>
      <c r="V36" s="95"/>
      <c r="W36" s="95"/>
      <c r="X36" s="40"/>
    </row>
    <row r="37" customFormat="false" ht="15" hidden="false" customHeight="true" outlineLevel="0" collapsed="false">
      <c r="B37" s="99" t="n">
        <v>32</v>
      </c>
      <c r="C37" s="100" t="s">
        <v>62</v>
      </c>
      <c r="D37" s="101" t="n">
        <v>853991.819330671</v>
      </c>
      <c r="E37" s="60" t="n">
        <f aca="false">D37*100/D$53</f>
        <v>91.62471098892</v>
      </c>
      <c r="F37" s="99" t="n">
        <v>32</v>
      </c>
      <c r="G37" s="100" t="s">
        <v>54</v>
      </c>
      <c r="H37" s="101" t="n">
        <v>860663.622102193</v>
      </c>
      <c r="I37" s="60" t="n">
        <f aca="false">H37*100/H$53</f>
        <v>91.1086445359983</v>
      </c>
      <c r="J37" s="95"/>
      <c r="K37" s="61"/>
      <c r="L37" s="95"/>
      <c r="M37" s="0"/>
      <c r="N37" s="0"/>
      <c r="O37" s="102"/>
      <c r="P37" s="102"/>
      <c r="Q37" s="95"/>
      <c r="R37" s="95"/>
      <c r="S37" s="40"/>
      <c r="T37" s="40"/>
      <c r="U37" s="95"/>
      <c r="V37" s="95"/>
      <c r="W37" s="95"/>
      <c r="X37" s="40"/>
    </row>
    <row r="38" customFormat="false" ht="15" hidden="false" customHeight="true" outlineLevel="0" collapsed="false">
      <c r="B38" s="99" t="n">
        <v>33</v>
      </c>
      <c r="C38" s="100" t="s">
        <v>61</v>
      </c>
      <c r="D38" s="101" t="n">
        <v>841089.365236585</v>
      </c>
      <c r="E38" s="60" t="n">
        <f aca="false">D38*100/D$53</f>
        <v>90.2404077665016</v>
      </c>
      <c r="F38" s="99" t="n">
        <v>33</v>
      </c>
      <c r="G38" s="100" t="s">
        <v>43</v>
      </c>
      <c r="H38" s="101" t="n">
        <v>852279.463839597</v>
      </c>
      <c r="I38" s="60" t="n">
        <f aca="false">H38*100/H$53</f>
        <v>90.2211092954421</v>
      </c>
      <c r="J38" s="95"/>
      <c r="K38" s="61"/>
      <c r="L38" s="95"/>
      <c r="M38" s="0"/>
      <c r="N38" s="0"/>
      <c r="O38" s="102"/>
      <c r="P38" s="102"/>
      <c r="Q38" s="95"/>
      <c r="R38" s="95"/>
      <c r="S38" s="40"/>
      <c r="T38" s="40"/>
      <c r="U38" s="95"/>
      <c r="V38" s="95"/>
      <c r="W38" s="95"/>
      <c r="X38" s="40"/>
    </row>
    <row r="39" customFormat="false" ht="15" hidden="false" customHeight="true" outlineLevel="0" collapsed="false">
      <c r="B39" s="99" t="n">
        <v>34</v>
      </c>
      <c r="C39" s="100" t="s">
        <v>69</v>
      </c>
      <c r="D39" s="101" t="n">
        <v>840621.66543784</v>
      </c>
      <c r="E39" s="60" t="n">
        <f aca="false">D39*100/D$53</f>
        <v>90.1902282941465</v>
      </c>
      <c r="F39" s="99" t="n">
        <v>34</v>
      </c>
      <c r="G39" s="100" t="s">
        <v>69</v>
      </c>
      <c r="H39" s="101" t="n">
        <v>850887.547075133</v>
      </c>
      <c r="I39" s="60" t="n">
        <f aca="false">H39*100/H$53</f>
        <v>90.0737629379796</v>
      </c>
      <c r="J39" s="95"/>
      <c r="K39" s="61"/>
      <c r="L39" s="95"/>
      <c r="M39" s="0"/>
      <c r="N39" s="0"/>
      <c r="O39" s="102"/>
      <c r="P39" s="102"/>
      <c r="Q39" s="95"/>
      <c r="R39" s="95"/>
      <c r="S39" s="40"/>
      <c r="T39" s="40"/>
      <c r="U39" s="95"/>
      <c r="V39" s="95"/>
      <c r="W39" s="95"/>
      <c r="X39" s="40"/>
    </row>
    <row r="40" customFormat="false" ht="15" hidden="false" customHeight="true" outlineLevel="0" collapsed="false">
      <c r="B40" s="99" t="n">
        <v>35</v>
      </c>
      <c r="C40" s="100" t="s">
        <v>43</v>
      </c>
      <c r="D40" s="101" t="n">
        <v>838362.431822239</v>
      </c>
      <c r="E40" s="60" t="n">
        <f aca="false">D40*100/D$53</f>
        <v>89.9478353081713</v>
      </c>
      <c r="F40" s="99" t="n">
        <v>35</v>
      </c>
      <c r="G40" s="100" t="s">
        <v>61</v>
      </c>
      <c r="H40" s="101" t="n">
        <v>849152.346568902</v>
      </c>
      <c r="I40" s="60" t="n">
        <f aca="false">H40*100/H$53</f>
        <v>89.8900770448374</v>
      </c>
      <c r="J40" s="95"/>
      <c r="K40" s="61"/>
      <c r="L40" s="95"/>
      <c r="M40" s="0"/>
      <c r="N40" s="0"/>
      <c r="O40" s="102"/>
      <c r="P40" s="102"/>
      <c r="Q40" s="95"/>
      <c r="R40" s="95"/>
      <c r="S40" s="40"/>
      <c r="T40" s="40"/>
      <c r="U40" s="95"/>
      <c r="V40" s="95"/>
      <c r="W40" s="95"/>
      <c r="X40" s="40"/>
    </row>
    <row r="41" customFormat="false" ht="15" hidden="false" customHeight="true" outlineLevel="0" collapsed="false">
      <c r="B41" s="99" t="n">
        <v>36</v>
      </c>
      <c r="C41" s="100" t="s">
        <v>66</v>
      </c>
      <c r="D41" s="101" t="n">
        <v>832884.652421349</v>
      </c>
      <c r="E41" s="60" t="n">
        <f aca="false">D41*100/D$53</f>
        <v>89.3601248136364</v>
      </c>
      <c r="F41" s="99" t="n">
        <v>36</v>
      </c>
      <c r="G41" s="100" t="s">
        <v>66</v>
      </c>
      <c r="H41" s="101" t="n">
        <v>847431.650784135</v>
      </c>
      <c r="I41" s="60" t="n">
        <f aca="false">H41*100/H$53</f>
        <v>89.7079266011762</v>
      </c>
      <c r="J41" s="95"/>
      <c r="K41" s="61"/>
      <c r="L41" s="95"/>
      <c r="M41" s="0"/>
      <c r="N41" s="0"/>
      <c r="O41" s="102"/>
      <c r="P41" s="102"/>
      <c r="Q41" s="95"/>
      <c r="R41" s="95"/>
      <c r="S41" s="40"/>
      <c r="T41" s="40"/>
      <c r="U41" s="95"/>
      <c r="V41" s="95"/>
      <c r="W41" s="95"/>
      <c r="X41" s="40"/>
    </row>
    <row r="42" customFormat="false" ht="15" hidden="false" customHeight="true" outlineLevel="0" collapsed="false">
      <c r="B42" s="99" t="n">
        <v>37</v>
      </c>
      <c r="C42" s="100" t="s">
        <v>49</v>
      </c>
      <c r="D42" s="101" t="n">
        <v>829327.025069079</v>
      </c>
      <c r="E42" s="60" t="n">
        <f aca="false">D42*100/D$53</f>
        <v>88.9784272720681</v>
      </c>
      <c r="F42" s="99" t="n">
        <v>37</v>
      </c>
      <c r="G42" s="100" t="s">
        <v>49</v>
      </c>
      <c r="H42" s="101" t="n">
        <v>842538.410548497</v>
      </c>
      <c r="I42" s="60" t="n">
        <f aca="false">H42*100/H$53</f>
        <v>89.1899350492979</v>
      </c>
      <c r="J42" s="95"/>
      <c r="K42" s="61"/>
      <c r="L42" s="95"/>
      <c r="M42" s="0"/>
      <c r="N42" s="0"/>
      <c r="O42" s="102"/>
      <c r="P42" s="102"/>
      <c r="Q42" s="95"/>
      <c r="R42" s="95"/>
      <c r="S42" s="40"/>
      <c r="T42" s="40"/>
      <c r="U42" s="95"/>
      <c r="V42" s="95"/>
      <c r="W42" s="95"/>
      <c r="X42" s="40"/>
    </row>
    <row r="43" customFormat="false" ht="15" hidden="false" customHeight="true" outlineLevel="0" collapsed="false">
      <c r="B43" s="99" t="n">
        <v>38</v>
      </c>
      <c r="C43" s="100" t="s">
        <v>45</v>
      </c>
      <c r="D43" s="101" t="n">
        <v>827805.982287175</v>
      </c>
      <c r="E43" s="60" t="n">
        <f aca="false">D43*100/D$53</f>
        <v>88.8152347190024</v>
      </c>
      <c r="F43" s="99" t="n">
        <v>38</v>
      </c>
      <c r="G43" s="100" t="s">
        <v>45</v>
      </c>
      <c r="H43" s="101" t="n">
        <v>842387.942948826</v>
      </c>
      <c r="I43" s="60" t="n">
        <f aca="false">H43*100/H$53</f>
        <v>89.1740067601259</v>
      </c>
      <c r="J43" s="95"/>
      <c r="K43" s="61"/>
      <c r="L43" s="95"/>
      <c r="M43" s="0"/>
      <c r="N43" s="0"/>
      <c r="O43" s="102"/>
      <c r="P43" s="102"/>
      <c r="Q43" s="95"/>
      <c r="R43" s="95"/>
      <c r="S43" s="40"/>
      <c r="T43" s="40"/>
      <c r="U43" s="95"/>
      <c r="V43" s="95"/>
      <c r="W43" s="95"/>
      <c r="X43" s="40"/>
    </row>
    <row r="44" customFormat="false" ht="15" hidden="false" customHeight="true" outlineLevel="0" collapsed="false">
      <c r="B44" s="99" t="n">
        <v>39</v>
      </c>
      <c r="C44" s="100" t="s">
        <v>57</v>
      </c>
      <c r="D44" s="101" t="n">
        <v>827141.916872855</v>
      </c>
      <c r="E44" s="60" t="n">
        <f aca="false">D44*100/D$53</f>
        <v>88.7439871961485</v>
      </c>
      <c r="F44" s="99" t="n">
        <v>39</v>
      </c>
      <c r="G44" s="100" t="s">
        <v>57</v>
      </c>
      <c r="H44" s="101" t="n">
        <v>838093.354475103</v>
      </c>
      <c r="I44" s="60" t="n">
        <f aca="false">H44*100/H$53</f>
        <v>88.7193876445588</v>
      </c>
      <c r="J44" s="95"/>
      <c r="K44" s="61"/>
      <c r="L44" s="95"/>
      <c r="M44" s="0"/>
      <c r="N44" s="0"/>
      <c r="O44" s="102"/>
      <c r="P44" s="102"/>
      <c r="Q44" s="95"/>
      <c r="R44" s="95"/>
      <c r="S44" s="40"/>
      <c r="T44" s="40"/>
      <c r="U44" s="95"/>
      <c r="V44" s="95"/>
      <c r="W44" s="95"/>
      <c r="X44" s="40"/>
    </row>
    <row r="45" customFormat="false" ht="15" hidden="false" customHeight="true" outlineLevel="0" collapsed="false">
      <c r="B45" s="99" t="n">
        <v>40</v>
      </c>
      <c r="C45" s="100" t="s">
        <v>58</v>
      </c>
      <c r="D45" s="101" t="n">
        <v>824309.464035878</v>
      </c>
      <c r="E45" s="60" t="n">
        <f aca="false">D45*100/D$53</f>
        <v>88.4400935677749</v>
      </c>
      <c r="F45" s="99" t="n">
        <v>40</v>
      </c>
      <c r="G45" s="100" t="s">
        <v>58</v>
      </c>
      <c r="H45" s="101" t="n">
        <v>835033.763684796</v>
      </c>
      <c r="I45" s="60" t="n">
        <f aca="false">H45*100/H$53</f>
        <v>88.3955036525076</v>
      </c>
      <c r="J45" s="95"/>
      <c r="K45" s="61"/>
      <c r="L45" s="95"/>
      <c r="M45" s="0"/>
      <c r="N45" s="0"/>
      <c r="O45" s="102"/>
      <c r="P45" s="102"/>
      <c r="Q45" s="95"/>
      <c r="R45" s="95"/>
      <c r="S45" s="40"/>
      <c r="T45" s="40"/>
      <c r="U45" s="95"/>
      <c r="V45" s="95"/>
      <c r="W45" s="95"/>
      <c r="X45" s="40"/>
    </row>
    <row r="46" customFormat="false" ht="15" hidden="false" customHeight="true" outlineLevel="0" collapsed="false">
      <c r="B46" s="99" t="n">
        <v>41</v>
      </c>
      <c r="C46" s="100" t="s">
        <v>64</v>
      </c>
      <c r="D46" s="101" t="n">
        <v>819102.071988075</v>
      </c>
      <c r="E46" s="60" t="n">
        <f aca="false">D46*100/D$53</f>
        <v>87.8813929097758</v>
      </c>
      <c r="F46" s="99" t="n">
        <v>41</v>
      </c>
      <c r="G46" s="100" t="s">
        <v>64</v>
      </c>
      <c r="H46" s="101" t="n">
        <v>833945.645546124</v>
      </c>
      <c r="I46" s="60" t="n">
        <f aca="false">H46*100/H$53</f>
        <v>88.280316991699</v>
      </c>
      <c r="J46" s="95"/>
      <c r="K46" s="61"/>
      <c r="L46" s="95"/>
      <c r="M46" s="0"/>
      <c r="N46" s="0"/>
      <c r="O46" s="102"/>
      <c r="P46" s="102"/>
      <c r="Q46" s="95"/>
      <c r="R46" s="95"/>
      <c r="S46" s="40"/>
      <c r="T46" s="40"/>
      <c r="U46" s="95"/>
      <c r="V46" s="95"/>
      <c r="W46" s="95"/>
      <c r="X46" s="40"/>
    </row>
    <row r="47" customFormat="false" ht="15" hidden="false" customHeight="true" outlineLevel="0" collapsed="false">
      <c r="B47" s="99" t="n">
        <v>42</v>
      </c>
      <c r="C47" s="100" t="s">
        <v>60</v>
      </c>
      <c r="D47" s="101" t="n">
        <v>818656.724386267</v>
      </c>
      <c r="E47" s="60" t="n">
        <f aca="false">D47*100/D$53</f>
        <v>87.8336116027637</v>
      </c>
      <c r="F47" s="99" t="n">
        <v>42</v>
      </c>
      <c r="G47" s="100" t="s">
        <v>60</v>
      </c>
      <c r="H47" s="101" t="n">
        <v>825443.505955699</v>
      </c>
      <c r="I47" s="60" t="n">
        <f aca="false">H47*100/H$53</f>
        <v>87.3802924131681</v>
      </c>
      <c r="J47" s="95"/>
      <c r="K47" s="61"/>
      <c r="L47" s="95"/>
      <c r="M47" s="0"/>
      <c r="N47" s="0"/>
      <c r="O47" s="102"/>
      <c r="P47" s="102"/>
      <c r="Q47" s="95"/>
      <c r="R47" s="95"/>
      <c r="S47" s="40"/>
      <c r="T47" s="40"/>
      <c r="U47" s="95"/>
      <c r="V47" s="95"/>
      <c r="W47" s="95"/>
      <c r="X47" s="40"/>
    </row>
    <row r="48" customFormat="false" ht="15" hidden="false" customHeight="true" outlineLevel="0" collapsed="false">
      <c r="B48" s="99" t="n">
        <v>43</v>
      </c>
      <c r="C48" s="100" t="s">
        <v>65</v>
      </c>
      <c r="D48" s="101" t="n">
        <v>811294.334745768</v>
      </c>
      <c r="E48" s="60" t="n">
        <f aca="false">D48*100/D$53</f>
        <v>87.0437014329833</v>
      </c>
      <c r="F48" s="99" t="n">
        <v>43</v>
      </c>
      <c r="G48" s="100" t="s">
        <v>65</v>
      </c>
      <c r="H48" s="101" t="n">
        <v>821336.760640776</v>
      </c>
      <c r="I48" s="60" t="n">
        <f aca="false">H48*100/H$53</f>
        <v>86.9455581110683</v>
      </c>
      <c r="J48" s="95"/>
      <c r="K48" s="61"/>
      <c r="L48" s="95"/>
      <c r="M48" s="0"/>
      <c r="N48" s="0"/>
      <c r="O48" s="102"/>
      <c r="P48" s="102"/>
      <c r="Q48" s="95"/>
      <c r="R48" s="95"/>
      <c r="S48" s="40"/>
      <c r="T48" s="40"/>
      <c r="U48" s="95"/>
      <c r="V48" s="95"/>
      <c r="W48" s="95"/>
      <c r="X48" s="40"/>
    </row>
    <row r="49" customFormat="false" ht="15" hidden="false" customHeight="true" outlineLevel="0" collapsed="false">
      <c r="B49" s="99" t="n">
        <v>44</v>
      </c>
      <c r="C49" s="100" t="s">
        <v>59</v>
      </c>
      <c r="D49" s="101" t="n">
        <v>804898.153034729</v>
      </c>
      <c r="E49" s="60" t="n">
        <f aca="false">D49*100/D$53</f>
        <v>86.3574556312777</v>
      </c>
      <c r="F49" s="99" t="n">
        <v>44</v>
      </c>
      <c r="G49" s="100" t="s">
        <v>59</v>
      </c>
      <c r="H49" s="101" t="n">
        <v>814237.561451607</v>
      </c>
      <c r="I49" s="60" t="n">
        <f aca="false">H49*100/H$53</f>
        <v>86.1940468367375</v>
      </c>
      <c r="J49" s="95"/>
      <c r="K49" s="61"/>
      <c r="L49" s="95"/>
      <c r="M49" s="0"/>
      <c r="N49" s="0"/>
      <c r="O49" s="102"/>
      <c r="P49" s="102"/>
      <c r="Q49" s="95"/>
      <c r="R49" s="95"/>
      <c r="S49" s="40"/>
      <c r="T49" s="40"/>
      <c r="U49" s="95"/>
      <c r="V49" s="95"/>
      <c r="W49" s="95"/>
      <c r="X49" s="40"/>
    </row>
    <row r="50" customFormat="false" ht="15" hidden="false" customHeight="true" outlineLevel="0" collapsed="false">
      <c r="B50" s="99" t="n">
        <v>45</v>
      </c>
      <c r="C50" s="100" t="s">
        <v>38</v>
      </c>
      <c r="D50" s="101" t="n">
        <v>795288.880043245</v>
      </c>
      <c r="E50" s="60" t="n">
        <f aca="false">D50*100/D$53</f>
        <v>85.3264775343817</v>
      </c>
      <c r="F50" s="99" t="n">
        <v>45</v>
      </c>
      <c r="G50" s="100" t="s">
        <v>38</v>
      </c>
      <c r="H50" s="101" t="n">
        <v>810635.147313502</v>
      </c>
      <c r="I50" s="60" t="n">
        <f aca="false">H50*100/H$53</f>
        <v>85.8127003260317</v>
      </c>
      <c r="J50" s="95"/>
      <c r="K50" s="61"/>
      <c r="L50" s="95"/>
      <c r="M50" s="0"/>
      <c r="N50" s="0"/>
      <c r="O50" s="102"/>
      <c r="P50" s="102"/>
      <c r="Q50" s="95"/>
      <c r="R50" s="95"/>
      <c r="S50" s="40"/>
      <c r="T50" s="40"/>
      <c r="U50" s="95"/>
      <c r="V50" s="95"/>
      <c r="W50" s="95"/>
      <c r="X50" s="40"/>
    </row>
    <row r="51" customFormat="false" ht="15" hidden="false" customHeight="true" outlineLevel="0" collapsed="false">
      <c r="B51" s="99" t="n">
        <v>46</v>
      </c>
      <c r="C51" s="100" t="s">
        <v>47</v>
      </c>
      <c r="D51" s="101" t="n">
        <v>759398.157758589</v>
      </c>
      <c r="E51" s="60" t="n">
        <f aca="false">D51*100/D$53</f>
        <v>81.4757649372837</v>
      </c>
      <c r="F51" s="99" t="n">
        <v>46</v>
      </c>
      <c r="G51" s="100" t="s">
        <v>47</v>
      </c>
      <c r="H51" s="101" t="n">
        <v>769493.46116781</v>
      </c>
      <c r="I51" s="60" t="n">
        <f aca="false">H51*100/H$53</f>
        <v>81.4574991040909</v>
      </c>
      <c r="J51" s="95"/>
      <c r="K51" s="61"/>
      <c r="L51" s="95"/>
      <c r="M51" s="0"/>
      <c r="N51" s="0"/>
      <c r="O51" s="102"/>
      <c r="P51" s="102"/>
      <c r="Q51" s="95"/>
      <c r="R51" s="95"/>
      <c r="S51" s="40"/>
      <c r="T51" s="40"/>
      <c r="U51" s="95"/>
      <c r="V51" s="95"/>
      <c r="W51" s="95"/>
      <c r="X51" s="40"/>
    </row>
    <row r="52" customFormat="false" ht="15" hidden="false" customHeight="true" outlineLevel="0" collapsed="false">
      <c r="B52" s="103" t="n">
        <v>47</v>
      </c>
      <c r="C52" s="100" t="s">
        <v>50</v>
      </c>
      <c r="D52" s="104" t="n">
        <v>751960.986088992</v>
      </c>
      <c r="E52" s="60" t="n">
        <f aca="false">D52*100/D$53</f>
        <v>80.6778314098456</v>
      </c>
      <c r="F52" s="103" t="n">
        <v>47</v>
      </c>
      <c r="G52" s="100" t="s">
        <v>50</v>
      </c>
      <c r="H52" s="104" t="n">
        <v>763495.766191962</v>
      </c>
      <c r="I52" s="60" t="n">
        <f aca="false">H52*100/H$53</f>
        <v>80.822591521666</v>
      </c>
      <c r="J52" s="95"/>
      <c r="K52" s="61"/>
      <c r="L52" s="95"/>
      <c r="M52" s="0"/>
      <c r="N52" s="0"/>
      <c r="O52" s="102"/>
      <c r="P52" s="102"/>
      <c r="Q52" s="95"/>
      <c r="R52" s="95"/>
      <c r="S52" s="40"/>
      <c r="T52" s="40"/>
      <c r="U52" s="95"/>
      <c r="V52" s="95"/>
      <c r="W52" s="95"/>
      <c r="X52" s="40"/>
    </row>
    <row r="53" customFormat="false" ht="15" hidden="false" customHeight="true" outlineLevel="0" collapsed="false">
      <c r="B53" s="103" t="s">
        <v>71</v>
      </c>
      <c r="C53" s="105" t="s">
        <v>72</v>
      </c>
      <c r="D53" s="104" t="n">
        <v>932054.038821408</v>
      </c>
      <c r="E53" s="60" t="n">
        <f aca="false">D53*100/D$53</f>
        <v>100</v>
      </c>
      <c r="F53" s="103" t="s">
        <v>71</v>
      </c>
      <c r="G53" s="105" t="s">
        <v>72</v>
      </c>
      <c r="H53" s="104" t="n">
        <v>944656.378640484</v>
      </c>
      <c r="I53" s="60" t="n">
        <f aca="false">H53*100/H$53</f>
        <v>100</v>
      </c>
      <c r="J53" s="40"/>
      <c r="K53" s="40"/>
      <c r="L53" s="95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5" hidden="false" customHeight="true" outlineLevel="0" collapsed="false">
      <c r="B54" s="67" t="s">
        <v>73</v>
      </c>
      <c r="C54" s="67"/>
      <c r="D54" s="68" t="n">
        <f aca="false">D6/D52</f>
        <v>1.55610629703828</v>
      </c>
      <c r="E54" s="106"/>
      <c r="F54" s="67" t="s">
        <v>73</v>
      </c>
      <c r="G54" s="67"/>
      <c r="H54" s="68" t="n">
        <f aca="false">H6/H52</f>
        <v>1.54499429141488</v>
      </c>
      <c r="I54" s="106"/>
      <c r="J54" s="40"/>
      <c r="K54" s="40"/>
      <c r="L54" s="95"/>
      <c r="M54" s="40"/>
      <c r="N54" s="40"/>
    </row>
    <row r="55" customFormat="false" ht="13.5" hidden="false" customHeight="false" outlineLevel="0" collapsed="false">
      <c r="D55" s="70"/>
      <c r="H55" s="70"/>
      <c r="J55" s="40"/>
      <c r="K55" s="40"/>
      <c r="L55" s="95"/>
      <c r="M55" s="40"/>
      <c r="N55" s="40"/>
    </row>
    <row r="56" customFormat="false" ht="13.5" hidden="false" customHeight="false" outlineLevel="0" collapsed="false">
      <c r="A56" s="40"/>
      <c r="B56" s="107"/>
      <c r="C56" s="49"/>
      <c r="D56" s="49"/>
      <c r="E56" s="49"/>
      <c r="F56" s="107"/>
      <c r="G56" s="49"/>
      <c r="H56" s="49"/>
      <c r="I56" s="49"/>
      <c r="J56" s="40"/>
      <c r="K56" s="40"/>
      <c r="L56" s="95"/>
      <c r="M56" s="40"/>
      <c r="N56" s="40"/>
    </row>
    <row r="57" customFormat="false" ht="17.2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40"/>
      <c r="L57" s="95"/>
      <c r="M57" s="40"/>
      <c r="N57" s="40"/>
    </row>
    <row r="58" customFormat="false" ht="17.2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40"/>
      <c r="L58" s="95"/>
      <c r="M58" s="40"/>
      <c r="N58" s="40"/>
    </row>
    <row r="59" customFormat="false" ht="13.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40"/>
      <c r="L59" s="95"/>
      <c r="M59" s="40"/>
      <c r="N59" s="40"/>
    </row>
    <row r="60" customFormat="false" ht="13.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4"/>
      <c r="K60" s="40"/>
      <c r="L60" s="95"/>
      <c r="M60" s="40"/>
      <c r="N60" s="40"/>
    </row>
    <row r="61" customFormat="false" ht="13.5" hidden="false" customHeight="false" outlineLevel="0" collapsed="false">
      <c r="A61" s="75"/>
      <c r="B61" s="76"/>
      <c r="C61" s="76"/>
      <c r="D61" s="77"/>
      <c r="E61" s="76"/>
      <c r="F61" s="77"/>
      <c r="G61" s="76"/>
      <c r="H61" s="76"/>
      <c r="I61" s="76"/>
      <c r="J61" s="76"/>
    </row>
    <row r="62" customFormat="false" ht="13.5" hidden="false" customHeight="false" outlineLevel="0" collapsed="false">
      <c r="A62" s="78"/>
      <c r="B62" s="79"/>
      <c r="C62" s="80"/>
      <c r="D62" s="79"/>
      <c r="E62" s="80"/>
      <c r="F62" s="79"/>
      <c r="G62" s="80"/>
      <c r="H62" s="79"/>
      <c r="I62" s="79"/>
      <c r="J62" s="80"/>
    </row>
    <row r="63" customFormat="false" ht="13.5" hidden="false" customHeight="false" outlineLevel="0" collapsed="false">
      <c r="A63" s="81"/>
      <c r="B63" s="82"/>
      <c r="C63" s="83"/>
      <c r="D63" s="82"/>
      <c r="E63" s="83"/>
      <c r="F63" s="82"/>
      <c r="G63" s="83"/>
      <c r="H63" s="75"/>
      <c r="I63" s="82"/>
      <c r="J63" s="83"/>
    </row>
    <row r="64" customFormat="false" ht="13.5" hidden="false" customHeight="false" outlineLevel="0" collapsed="false">
      <c r="A64" s="84"/>
      <c r="B64" s="82"/>
      <c r="C64" s="83"/>
      <c r="D64" s="82"/>
      <c r="E64" s="83"/>
      <c r="F64" s="82"/>
      <c r="G64" s="83"/>
      <c r="H64" s="75"/>
      <c r="I64" s="82"/>
      <c r="J64" s="83"/>
    </row>
    <row r="65" customFormat="false" ht="13.5" hidden="false" customHeight="false" outlineLevel="0" collapsed="false">
      <c r="A65" s="84"/>
      <c r="B65" s="82"/>
      <c r="C65" s="83"/>
      <c r="D65" s="82"/>
      <c r="E65" s="83"/>
      <c r="F65" s="82"/>
      <c r="G65" s="83"/>
      <c r="H65" s="75"/>
      <c r="I65" s="82"/>
      <c r="J65" s="83"/>
    </row>
    <row r="66" customFormat="false" ht="13.5" hidden="false" customHeight="false" outlineLevel="0" collapsed="false">
      <c r="A66" s="84"/>
      <c r="B66" s="82"/>
      <c r="C66" s="83"/>
      <c r="D66" s="82"/>
      <c r="E66" s="83"/>
      <c r="F66" s="82"/>
      <c r="G66" s="83"/>
      <c r="H66" s="75"/>
      <c r="I66" s="82"/>
      <c r="J66" s="83"/>
    </row>
    <row r="67" customFormat="false" ht="13.5" hidden="false" customHeight="false" outlineLevel="0" collapsed="false">
      <c r="A67" s="84"/>
      <c r="B67" s="82"/>
      <c r="C67" s="83"/>
      <c r="D67" s="82"/>
      <c r="E67" s="83"/>
      <c r="F67" s="82"/>
      <c r="G67" s="83"/>
      <c r="H67" s="75"/>
      <c r="I67" s="82"/>
      <c r="J67" s="83"/>
    </row>
    <row r="68" customFormat="false" ht="13.5" hidden="false" customHeight="false" outlineLevel="0" collapsed="false">
      <c r="A68" s="84"/>
      <c r="B68" s="82"/>
      <c r="C68" s="83"/>
      <c r="D68" s="82"/>
      <c r="E68" s="83"/>
      <c r="F68" s="82"/>
      <c r="G68" s="83"/>
      <c r="H68" s="75"/>
      <c r="I68" s="82"/>
      <c r="J68" s="83"/>
    </row>
    <row r="69" customFormat="false" ht="13.5" hidden="false" customHeight="false" outlineLevel="0" collapsed="false">
      <c r="A69" s="84"/>
      <c r="B69" s="82"/>
      <c r="C69" s="83"/>
      <c r="D69" s="82"/>
      <c r="E69" s="83"/>
      <c r="F69" s="82"/>
      <c r="G69" s="83"/>
      <c r="H69" s="75"/>
      <c r="I69" s="82"/>
      <c r="J69" s="83"/>
    </row>
    <row r="70" customFormat="false" ht="13.5" hidden="false" customHeight="false" outlineLevel="0" collapsed="false">
      <c r="A70" s="84"/>
      <c r="B70" s="82"/>
      <c r="C70" s="83"/>
      <c r="D70" s="82"/>
      <c r="E70" s="83"/>
      <c r="F70" s="82"/>
      <c r="G70" s="83"/>
      <c r="H70" s="75"/>
      <c r="I70" s="82"/>
      <c r="J70" s="83"/>
    </row>
    <row r="71" customFormat="false" ht="13.5" hidden="false" customHeight="false" outlineLevel="0" collapsed="false">
      <c r="A71" s="84"/>
      <c r="B71" s="82"/>
      <c r="C71" s="83"/>
      <c r="D71" s="82"/>
      <c r="E71" s="83"/>
      <c r="F71" s="82"/>
      <c r="G71" s="83"/>
      <c r="H71" s="75"/>
      <c r="I71" s="82"/>
      <c r="J71" s="83"/>
    </row>
    <row r="72" customFormat="false" ht="13.5" hidden="false" customHeight="false" outlineLevel="0" collapsed="false">
      <c r="A72" s="84"/>
      <c r="B72" s="82"/>
      <c r="C72" s="83"/>
      <c r="D72" s="82"/>
      <c r="E72" s="83"/>
      <c r="F72" s="82"/>
      <c r="G72" s="83"/>
      <c r="H72" s="75"/>
      <c r="I72" s="82"/>
      <c r="J72" s="83"/>
    </row>
    <row r="73" customFormat="false" ht="13.5" hidden="false" customHeight="false" outlineLevel="0" collapsed="false">
      <c r="A73" s="84"/>
      <c r="B73" s="82"/>
      <c r="C73" s="83"/>
      <c r="D73" s="82"/>
      <c r="E73" s="83"/>
      <c r="F73" s="82"/>
      <c r="G73" s="83"/>
      <c r="H73" s="75"/>
      <c r="I73" s="82"/>
      <c r="J73" s="83"/>
    </row>
    <row r="74" customFormat="false" ht="13.5" hidden="false" customHeight="false" outlineLevel="0" collapsed="false">
      <c r="A74" s="84"/>
      <c r="B74" s="82"/>
      <c r="C74" s="83"/>
      <c r="D74" s="82"/>
      <c r="E74" s="83"/>
      <c r="F74" s="82"/>
      <c r="G74" s="83"/>
      <c r="H74" s="75"/>
      <c r="I74" s="82"/>
      <c r="J74" s="83"/>
    </row>
    <row r="75" customFormat="false" ht="13.5" hidden="false" customHeight="false" outlineLevel="0" collapsed="false">
      <c r="A75" s="84"/>
      <c r="B75" s="82"/>
      <c r="C75" s="83"/>
      <c r="D75" s="82"/>
      <c r="E75" s="83"/>
      <c r="F75" s="82"/>
      <c r="G75" s="83"/>
      <c r="H75" s="75"/>
      <c r="I75" s="82"/>
      <c r="J75" s="83"/>
    </row>
    <row r="76" customFormat="false" ht="13.5" hidden="false" customHeight="false" outlineLevel="0" collapsed="false">
      <c r="A76" s="84"/>
      <c r="B76" s="82"/>
      <c r="C76" s="83"/>
      <c r="D76" s="82"/>
      <c r="E76" s="83"/>
      <c r="F76" s="82"/>
      <c r="G76" s="83"/>
      <c r="H76" s="75"/>
      <c r="I76" s="82"/>
      <c r="J76" s="83"/>
    </row>
    <row r="77" customFormat="false" ht="13.5" hidden="false" customHeight="false" outlineLevel="0" collapsed="false">
      <c r="A77" s="84"/>
      <c r="B77" s="82"/>
      <c r="C77" s="83"/>
      <c r="D77" s="82"/>
      <c r="E77" s="83"/>
      <c r="F77" s="82"/>
      <c r="G77" s="83"/>
      <c r="H77" s="75"/>
      <c r="I77" s="82"/>
      <c r="J77" s="83"/>
    </row>
    <row r="78" customFormat="false" ht="13.5" hidden="false" customHeight="false" outlineLevel="0" collapsed="false">
      <c r="A78" s="84"/>
      <c r="B78" s="82"/>
      <c r="C78" s="83"/>
      <c r="D78" s="82"/>
      <c r="E78" s="83"/>
      <c r="F78" s="82"/>
      <c r="G78" s="83"/>
      <c r="H78" s="75"/>
      <c r="I78" s="82"/>
      <c r="J78" s="83"/>
    </row>
    <row r="79" customFormat="false" ht="13.5" hidden="false" customHeight="false" outlineLevel="0" collapsed="false">
      <c r="A79" s="84"/>
      <c r="B79" s="82"/>
      <c r="C79" s="83"/>
      <c r="D79" s="82"/>
      <c r="E79" s="83"/>
      <c r="F79" s="82"/>
      <c r="G79" s="83"/>
      <c r="H79" s="75"/>
      <c r="I79" s="82"/>
      <c r="J79" s="83"/>
    </row>
    <row r="80" customFormat="false" ht="13.5" hidden="false" customHeight="false" outlineLevel="0" collapsed="false">
      <c r="A80" s="84"/>
      <c r="B80" s="82"/>
      <c r="C80" s="83"/>
      <c r="D80" s="82"/>
      <c r="E80" s="83"/>
      <c r="F80" s="82"/>
      <c r="G80" s="83"/>
      <c r="H80" s="75"/>
      <c r="I80" s="82"/>
      <c r="J80" s="83"/>
    </row>
    <row r="81" customFormat="false" ht="13.5" hidden="false" customHeight="false" outlineLevel="0" collapsed="false">
      <c r="A81" s="84"/>
      <c r="B81" s="82"/>
      <c r="C81" s="83"/>
      <c r="D81" s="82"/>
      <c r="E81" s="83"/>
      <c r="F81" s="82"/>
      <c r="G81" s="83"/>
      <c r="H81" s="75"/>
      <c r="I81" s="82"/>
      <c r="J81" s="83"/>
    </row>
    <row r="82" customFormat="false" ht="13.5" hidden="false" customHeight="false" outlineLevel="0" collapsed="false">
      <c r="A82" s="84"/>
      <c r="B82" s="82"/>
      <c r="C82" s="83"/>
      <c r="D82" s="82"/>
      <c r="E82" s="83"/>
      <c r="F82" s="82"/>
      <c r="G82" s="83"/>
      <c r="H82" s="75"/>
      <c r="I82" s="82"/>
      <c r="J82" s="83"/>
    </row>
    <row r="83" customFormat="false" ht="13.5" hidden="false" customHeight="false" outlineLevel="0" collapsed="false">
      <c r="A83" s="84"/>
      <c r="B83" s="82"/>
      <c r="C83" s="83"/>
      <c r="D83" s="82"/>
      <c r="E83" s="83"/>
      <c r="F83" s="82"/>
      <c r="G83" s="83"/>
      <c r="H83" s="75"/>
      <c r="I83" s="82"/>
      <c r="J83" s="83"/>
    </row>
    <row r="84" customFormat="false" ht="13.5" hidden="false" customHeight="false" outlineLevel="0" collapsed="false">
      <c r="A84" s="84"/>
      <c r="B84" s="82"/>
      <c r="C84" s="83"/>
      <c r="D84" s="82"/>
      <c r="E84" s="83"/>
      <c r="F84" s="82"/>
      <c r="G84" s="83"/>
      <c r="H84" s="75"/>
      <c r="I84" s="82"/>
      <c r="J84" s="83"/>
    </row>
    <row r="85" customFormat="false" ht="13.5" hidden="false" customHeight="false" outlineLevel="0" collapsed="false">
      <c r="A85" s="84"/>
      <c r="B85" s="82"/>
      <c r="C85" s="83"/>
      <c r="D85" s="82"/>
      <c r="E85" s="83"/>
      <c r="F85" s="82"/>
      <c r="G85" s="83"/>
      <c r="H85" s="75"/>
      <c r="I85" s="82"/>
      <c r="J85" s="83"/>
    </row>
    <row r="86" customFormat="false" ht="13.5" hidden="false" customHeight="false" outlineLevel="0" collapsed="false">
      <c r="A86" s="84"/>
      <c r="B86" s="82"/>
      <c r="C86" s="83"/>
      <c r="D86" s="82"/>
      <c r="E86" s="83"/>
      <c r="F86" s="82"/>
      <c r="G86" s="83"/>
      <c r="H86" s="75"/>
      <c r="I86" s="82"/>
      <c r="J86" s="83"/>
    </row>
    <row r="87" customFormat="false" ht="13.5" hidden="false" customHeight="false" outlineLevel="0" collapsed="false">
      <c r="A87" s="84"/>
      <c r="B87" s="82"/>
      <c r="C87" s="83"/>
      <c r="D87" s="82"/>
      <c r="E87" s="83"/>
      <c r="F87" s="82"/>
      <c r="G87" s="83"/>
      <c r="H87" s="75"/>
      <c r="I87" s="82"/>
      <c r="J87" s="83"/>
    </row>
    <row r="88" customFormat="false" ht="13.5" hidden="false" customHeight="false" outlineLevel="0" collapsed="false">
      <c r="A88" s="84"/>
      <c r="B88" s="82"/>
      <c r="C88" s="83"/>
      <c r="D88" s="82"/>
      <c r="E88" s="83"/>
      <c r="F88" s="82"/>
      <c r="G88" s="83"/>
      <c r="H88" s="75"/>
      <c r="I88" s="82"/>
      <c r="J88" s="83"/>
    </row>
    <row r="89" customFormat="false" ht="13.5" hidden="false" customHeight="false" outlineLevel="0" collapsed="false">
      <c r="A89" s="84"/>
      <c r="B89" s="82"/>
      <c r="C89" s="83"/>
      <c r="D89" s="82"/>
      <c r="E89" s="83"/>
      <c r="F89" s="82"/>
      <c r="G89" s="83"/>
      <c r="H89" s="75"/>
      <c r="I89" s="82"/>
      <c r="J89" s="83"/>
    </row>
    <row r="90" customFormat="false" ht="13.5" hidden="false" customHeight="false" outlineLevel="0" collapsed="false">
      <c r="A90" s="84"/>
      <c r="B90" s="82"/>
      <c r="C90" s="83"/>
      <c r="D90" s="82"/>
      <c r="E90" s="83"/>
      <c r="F90" s="82"/>
      <c r="G90" s="83"/>
      <c r="H90" s="75"/>
      <c r="I90" s="82"/>
      <c r="J90" s="83"/>
    </row>
    <row r="91" customFormat="false" ht="13.5" hidden="false" customHeight="false" outlineLevel="0" collapsed="false">
      <c r="A91" s="84"/>
      <c r="B91" s="82"/>
      <c r="C91" s="83"/>
      <c r="D91" s="82"/>
      <c r="E91" s="83"/>
      <c r="F91" s="82"/>
      <c r="G91" s="83"/>
      <c r="H91" s="75"/>
      <c r="I91" s="82"/>
      <c r="J91" s="83"/>
    </row>
    <row r="92" customFormat="false" ht="13.5" hidden="false" customHeight="false" outlineLevel="0" collapsed="false">
      <c r="A92" s="84"/>
      <c r="B92" s="82"/>
      <c r="C92" s="83"/>
      <c r="D92" s="82"/>
      <c r="E92" s="83"/>
      <c r="F92" s="82"/>
      <c r="G92" s="83"/>
      <c r="H92" s="75"/>
      <c r="I92" s="82"/>
      <c r="J92" s="83"/>
    </row>
    <row r="93" customFormat="false" ht="13.5" hidden="false" customHeight="false" outlineLevel="0" collapsed="false">
      <c r="A93" s="84"/>
      <c r="B93" s="82"/>
      <c r="C93" s="83"/>
      <c r="D93" s="82"/>
      <c r="E93" s="83"/>
      <c r="F93" s="82"/>
      <c r="G93" s="83"/>
      <c r="H93" s="75"/>
      <c r="I93" s="82"/>
      <c r="J93" s="83"/>
    </row>
    <row r="94" customFormat="false" ht="13.5" hidden="false" customHeight="false" outlineLevel="0" collapsed="false">
      <c r="A94" s="84"/>
      <c r="B94" s="82"/>
      <c r="C94" s="83"/>
      <c r="D94" s="82"/>
      <c r="E94" s="83"/>
      <c r="F94" s="82"/>
      <c r="G94" s="83"/>
      <c r="H94" s="75"/>
      <c r="I94" s="82"/>
      <c r="J94" s="83"/>
    </row>
    <row r="95" customFormat="false" ht="13.5" hidden="false" customHeight="false" outlineLevel="0" collapsed="false">
      <c r="A95" s="84"/>
      <c r="B95" s="82"/>
      <c r="C95" s="83"/>
      <c r="D95" s="82"/>
      <c r="E95" s="83"/>
      <c r="F95" s="82"/>
      <c r="G95" s="83"/>
      <c r="H95" s="75"/>
      <c r="I95" s="82"/>
      <c r="J95" s="83"/>
    </row>
    <row r="96" customFormat="false" ht="13.5" hidden="false" customHeight="false" outlineLevel="0" collapsed="false">
      <c r="A96" s="84"/>
      <c r="B96" s="82"/>
      <c r="C96" s="83"/>
      <c r="D96" s="82"/>
      <c r="E96" s="83"/>
      <c r="F96" s="82"/>
      <c r="G96" s="83"/>
      <c r="H96" s="75"/>
      <c r="I96" s="82"/>
      <c r="J96" s="83"/>
    </row>
    <row r="97" customFormat="false" ht="13.5" hidden="false" customHeight="false" outlineLevel="0" collapsed="false">
      <c r="A97" s="84"/>
      <c r="B97" s="82"/>
      <c r="C97" s="83"/>
      <c r="D97" s="82"/>
      <c r="E97" s="83"/>
      <c r="F97" s="82"/>
      <c r="G97" s="83"/>
      <c r="H97" s="75"/>
      <c r="I97" s="82"/>
      <c r="J97" s="83"/>
    </row>
    <row r="98" customFormat="false" ht="13.5" hidden="false" customHeight="false" outlineLevel="0" collapsed="false">
      <c r="A98" s="84"/>
      <c r="B98" s="82"/>
      <c r="C98" s="83"/>
      <c r="D98" s="82"/>
      <c r="E98" s="83"/>
      <c r="F98" s="82"/>
      <c r="G98" s="83"/>
      <c r="H98" s="75"/>
      <c r="I98" s="82"/>
      <c r="J98" s="83"/>
    </row>
    <row r="99" customFormat="false" ht="13.5" hidden="false" customHeight="false" outlineLevel="0" collapsed="false">
      <c r="A99" s="84"/>
      <c r="B99" s="82"/>
      <c r="C99" s="83"/>
      <c r="D99" s="82"/>
      <c r="E99" s="83"/>
      <c r="F99" s="82"/>
      <c r="G99" s="83"/>
      <c r="H99" s="75"/>
      <c r="I99" s="82"/>
      <c r="J99" s="83"/>
    </row>
    <row r="100" customFormat="false" ht="13.5" hidden="false" customHeight="false" outlineLevel="0" collapsed="false">
      <c r="A100" s="84"/>
      <c r="B100" s="82"/>
      <c r="C100" s="83"/>
      <c r="D100" s="82"/>
      <c r="E100" s="83"/>
      <c r="F100" s="82"/>
      <c r="G100" s="83"/>
      <c r="H100" s="75"/>
      <c r="I100" s="82"/>
      <c r="J100" s="83"/>
    </row>
    <row r="101" customFormat="false" ht="13.5" hidden="false" customHeight="false" outlineLevel="0" collapsed="false">
      <c r="A101" s="84"/>
      <c r="B101" s="82"/>
      <c r="C101" s="83"/>
      <c r="D101" s="82"/>
      <c r="E101" s="83"/>
      <c r="F101" s="82"/>
      <c r="G101" s="83"/>
      <c r="H101" s="75"/>
      <c r="I101" s="82"/>
      <c r="J101" s="83"/>
    </row>
    <row r="102" customFormat="false" ht="13.5" hidden="false" customHeight="false" outlineLevel="0" collapsed="false">
      <c r="A102" s="84"/>
      <c r="B102" s="82"/>
      <c r="C102" s="83"/>
      <c r="D102" s="82"/>
      <c r="E102" s="83"/>
      <c r="F102" s="82"/>
      <c r="G102" s="83"/>
      <c r="H102" s="75"/>
      <c r="I102" s="82"/>
      <c r="J102" s="83"/>
    </row>
    <row r="103" customFormat="false" ht="13.5" hidden="false" customHeight="false" outlineLevel="0" collapsed="false">
      <c r="A103" s="84"/>
      <c r="B103" s="82"/>
      <c r="C103" s="83"/>
      <c r="D103" s="82"/>
      <c r="E103" s="83"/>
      <c r="F103" s="82"/>
      <c r="G103" s="83"/>
      <c r="H103" s="75"/>
      <c r="I103" s="82"/>
      <c r="J103" s="83"/>
    </row>
    <row r="104" customFormat="false" ht="13.5" hidden="false" customHeight="false" outlineLevel="0" collapsed="false">
      <c r="A104" s="84"/>
      <c r="B104" s="82"/>
      <c r="C104" s="83"/>
      <c r="D104" s="82"/>
      <c r="E104" s="83"/>
      <c r="F104" s="82"/>
      <c r="G104" s="83"/>
      <c r="H104" s="75"/>
      <c r="I104" s="82"/>
      <c r="J104" s="83"/>
    </row>
    <row r="105" customFormat="false" ht="13.5" hidden="false" customHeight="false" outlineLevel="0" collapsed="false">
      <c r="A105" s="84"/>
      <c r="B105" s="82"/>
      <c r="C105" s="83"/>
      <c r="D105" s="82"/>
      <c r="E105" s="83"/>
      <c r="F105" s="82"/>
      <c r="G105" s="83"/>
      <c r="H105" s="75"/>
      <c r="I105" s="82"/>
      <c r="J105" s="83"/>
    </row>
    <row r="106" customFormat="false" ht="13.5" hidden="false" customHeight="false" outlineLevel="0" collapsed="false">
      <c r="A106" s="84"/>
      <c r="B106" s="82"/>
      <c r="C106" s="83"/>
      <c r="D106" s="82"/>
      <c r="E106" s="83"/>
      <c r="F106" s="82"/>
      <c r="G106" s="83"/>
      <c r="H106" s="75"/>
      <c r="I106" s="82"/>
      <c r="J106" s="83"/>
    </row>
    <row r="107" customFormat="false" ht="13.5" hidden="false" customHeight="false" outlineLevel="0" collapsed="false">
      <c r="A107" s="84"/>
      <c r="B107" s="82"/>
      <c r="C107" s="83"/>
      <c r="D107" s="82"/>
      <c r="E107" s="83"/>
      <c r="F107" s="82"/>
      <c r="G107" s="83"/>
      <c r="H107" s="75"/>
      <c r="I107" s="82"/>
      <c r="J107" s="83"/>
    </row>
    <row r="108" customFormat="false" ht="13.5" hidden="false" customHeight="false" outlineLevel="0" collapsed="false">
      <c r="A108" s="84"/>
      <c r="B108" s="82"/>
      <c r="C108" s="83"/>
      <c r="D108" s="82"/>
      <c r="E108" s="83"/>
      <c r="F108" s="82"/>
      <c r="G108" s="83"/>
      <c r="H108" s="75"/>
      <c r="I108" s="82"/>
      <c r="J108" s="83"/>
    </row>
    <row r="109" customFormat="false" ht="13.5" hidden="false" customHeight="false" outlineLevel="0" collapsed="false">
      <c r="A109" s="84"/>
      <c r="B109" s="82"/>
      <c r="C109" s="83"/>
      <c r="D109" s="82"/>
      <c r="E109" s="83"/>
      <c r="F109" s="82"/>
      <c r="G109" s="83"/>
      <c r="H109" s="75"/>
      <c r="I109" s="82"/>
      <c r="J109" s="83"/>
    </row>
    <row r="110" customFormat="false" ht="13.5" hidden="false" customHeight="false" outlineLevel="0" collapsed="false">
      <c r="A110" s="84"/>
      <c r="B110" s="82"/>
      <c r="C110" s="83"/>
      <c r="D110" s="82"/>
      <c r="E110" s="83"/>
      <c r="F110" s="82"/>
      <c r="G110" s="83"/>
      <c r="H110" s="75"/>
      <c r="I110" s="82"/>
      <c r="J110" s="83"/>
    </row>
    <row r="111" customFormat="false" ht="13.5" hidden="false" customHeight="false" outlineLevel="0" collapsed="false">
      <c r="A111" s="84"/>
      <c r="B111" s="82"/>
      <c r="C111" s="83"/>
      <c r="D111" s="82"/>
      <c r="E111" s="83"/>
      <c r="F111" s="82"/>
      <c r="G111" s="83"/>
      <c r="H111" s="75"/>
      <c r="I111" s="82"/>
      <c r="J111" s="83"/>
    </row>
    <row r="112" customFormat="false" ht="13.5" hidden="false" customHeight="false" outlineLevel="0" collapsed="false">
      <c r="A112" s="108"/>
      <c r="B112" s="85"/>
      <c r="C112" s="87"/>
      <c r="D112" s="85"/>
      <c r="E112" s="87"/>
      <c r="F112" s="85"/>
      <c r="G112" s="87"/>
      <c r="H112" s="89"/>
      <c r="I112" s="85"/>
      <c r="J112" s="87"/>
    </row>
    <row r="113" customFormat="false" ht="13.5" hidden="false" customHeight="false" outlineLevel="0" collapsed="false">
      <c r="A113" s="108"/>
      <c r="B113" s="85"/>
      <c r="C113" s="87"/>
      <c r="D113" s="85"/>
      <c r="E113" s="87"/>
      <c r="F113" s="85"/>
      <c r="G113" s="87"/>
      <c r="H113" s="89"/>
      <c r="I113" s="85"/>
      <c r="J113" s="87"/>
    </row>
    <row r="114" customFormat="false" ht="13.5" hidden="false" customHeight="false" outlineLevel="0" collapsed="false">
      <c r="A114" s="108"/>
      <c r="B114" s="85"/>
      <c r="C114" s="87"/>
      <c r="D114" s="85"/>
      <c r="E114" s="87"/>
      <c r="F114" s="85"/>
      <c r="G114" s="87"/>
      <c r="H114" s="89"/>
      <c r="I114" s="85"/>
      <c r="J114" s="87"/>
    </row>
    <row r="115" customFormat="false" ht="13.5" hidden="false" customHeight="false" outlineLevel="0" collapsed="false">
      <c r="A115" s="108"/>
      <c r="B115" s="85"/>
      <c r="C115" s="87"/>
      <c r="D115" s="85"/>
      <c r="E115" s="87"/>
      <c r="F115" s="85"/>
      <c r="G115" s="87"/>
      <c r="H115" s="89"/>
      <c r="I115" s="85"/>
      <c r="J115" s="87"/>
    </row>
    <row r="116" customFormat="false" ht="13.5" hidden="false" customHeight="false" outlineLevel="0" collapsed="false">
      <c r="A116" s="108"/>
      <c r="B116" s="85"/>
      <c r="C116" s="87"/>
      <c r="D116" s="85"/>
      <c r="E116" s="87"/>
      <c r="F116" s="85"/>
      <c r="G116" s="87"/>
      <c r="H116" s="89"/>
      <c r="I116" s="85"/>
      <c r="J116" s="87"/>
    </row>
    <row r="117" customFormat="false" ht="13.5" hidden="false" customHeight="false" outlineLevel="0" collapsed="false">
      <c r="A117" s="108"/>
      <c r="B117" s="85"/>
      <c r="C117" s="87"/>
      <c r="D117" s="85"/>
      <c r="E117" s="87"/>
      <c r="F117" s="85"/>
      <c r="G117" s="87"/>
      <c r="H117" s="89"/>
      <c r="I117" s="85"/>
      <c r="J117" s="87"/>
    </row>
    <row r="118" customFormat="false" ht="13.5" hidden="false" customHeight="false" outlineLevel="0" collapsed="false">
      <c r="A118" s="108"/>
      <c r="B118" s="85"/>
      <c r="C118" s="87"/>
      <c r="D118" s="85"/>
      <c r="E118" s="87"/>
      <c r="F118" s="85"/>
      <c r="G118" s="87"/>
      <c r="H118" s="89"/>
      <c r="I118" s="85"/>
      <c r="J118" s="87"/>
    </row>
    <row r="119" customFormat="false" ht="13.5" hidden="false" customHeight="false" outlineLevel="0" collapsed="false">
      <c r="A119" s="108"/>
      <c r="B119" s="85"/>
      <c r="C119" s="87"/>
      <c r="D119" s="85"/>
      <c r="E119" s="87"/>
      <c r="F119" s="85"/>
      <c r="G119" s="87"/>
      <c r="H119" s="89"/>
      <c r="I119" s="85"/>
      <c r="J119" s="87"/>
    </row>
    <row r="120" customFormat="false" ht="13.5" hidden="false" customHeight="false" outlineLevel="0" collapsed="false">
      <c r="A120" s="108"/>
      <c r="B120" s="85"/>
      <c r="C120" s="87"/>
      <c r="D120" s="85"/>
      <c r="E120" s="87"/>
      <c r="F120" s="85"/>
      <c r="G120" s="87"/>
      <c r="H120" s="89"/>
      <c r="I120" s="85"/>
      <c r="J120" s="87"/>
    </row>
    <row r="121" customFormat="false" ht="13.5" hidden="false" customHeight="false" outlineLevel="0" collapsed="false">
      <c r="A121" s="108"/>
      <c r="B121" s="85"/>
      <c r="C121" s="87"/>
      <c r="D121" s="85"/>
      <c r="E121" s="87"/>
      <c r="F121" s="85"/>
      <c r="G121" s="87"/>
      <c r="H121" s="89"/>
      <c r="I121" s="85"/>
      <c r="J121" s="87"/>
    </row>
    <row r="122" customFormat="false" ht="13.5" hidden="false" customHeight="false" outlineLevel="0" collapsed="false">
      <c r="A122" s="108"/>
      <c r="B122" s="85"/>
      <c r="C122" s="87"/>
      <c r="D122" s="85"/>
      <c r="E122" s="87"/>
      <c r="F122" s="85"/>
      <c r="G122" s="87"/>
      <c r="H122" s="89"/>
      <c r="I122" s="85"/>
      <c r="J122" s="87"/>
    </row>
    <row r="123" customFormat="false" ht="13.5" hidden="false" customHeight="false" outlineLevel="0" collapsed="false">
      <c r="A123" s="108"/>
      <c r="B123" s="85"/>
      <c r="C123" s="87"/>
      <c r="D123" s="85"/>
      <c r="E123" s="87"/>
      <c r="F123" s="85"/>
      <c r="G123" s="87"/>
      <c r="H123" s="89"/>
      <c r="I123" s="85"/>
      <c r="J123" s="87"/>
    </row>
    <row r="124" customFormat="false" ht="13.5" hidden="false" customHeight="false" outlineLevel="0" collapsed="false">
      <c r="A124" s="108"/>
      <c r="B124" s="85"/>
      <c r="C124" s="87"/>
      <c r="D124" s="85"/>
      <c r="E124" s="87"/>
      <c r="F124" s="85"/>
      <c r="G124" s="87"/>
      <c r="H124" s="89"/>
      <c r="I124" s="85"/>
      <c r="J124" s="87"/>
    </row>
    <row r="125" customFormat="false" ht="13.5" hidden="false" customHeight="false" outlineLevel="0" collapsed="false">
      <c r="A125" s="108"/>
      <c r="B125" s="85"/>
      <c r="C125" s="87"/>
      <c r="D125" s="85"/>
      <c r="E125" s="87"/>
      <c r="F125" s="85"/>
      <c r="G125" s="87"/>
      <c r="H125" s="89"/>
      <c r="I125" s="85"/>
      <c r="J125" s="87"/>
    </row>
    <row r="126" customFormat="false" ht="13.5" hidden="false" customHeight="false" outlineLevel="0" collapsed="false">
      <c r="A126" s="108"/>
      <c r="B126" s="85"/>
      <c r="C126" s="87"/>
      <c r="D126" s="85"/>
      <c r="E126" s="87"/>
      <c r="F126" s="85"/>
      <c r="G126" s="87"/>
      <c r="H126" s="89"/>
      <c r="I126" s="85"/>
      <c r="J126" s="87"/>
    </row>
    <row r="127" customFormat="false" ht="13.5" hidden="false" customHeight="false" outlineLevel="0" collapsed="false">
      <c r="A127" s="108"/>
      <c r="B127" s="85"/>
      <c r="C127" s="87"/>
      <c r="D127" s="85"/>
      <c r="E127" s="87"/>
      <c r="F127" s="85"/>
      <c r="G127" s="87"/>
      <c r="H127" s="89"/>
      <c r="I127" s="85"/>
      <c r="J127" s="87"/>
    </row>
    <row r="128" customFormat="false" ht="13.5" hidden="false" customHeight="false" outlineLevel="0" collapsed="false">
      <c r="A128" s="108"/>
      <c r="B128" s="85"/>
      <c r="C128" s="87"/>
      <c r="D128" s="85"/>
      <c r="E128" s="87"/>
      <c r="F128" s="85"/>
      <c r="G128" s="87"/>
      <c r="H128" s="89"/>
      <c r="I128" s="85"/>
      <c r="J128" s="87"/>
    </row>
    <row r="129" customFormat="false" ht="13.5" hidden="false" customHeight="false" outlineLevel="0" collapsed="false">
      <c r="A129" s="108"/>
      <c r="B129" s="85"/>
      <c r="C129" s="87"/>
      <c r="D129" s="85"/>
      <c r="E129" s="87"/>
      <c r="F129" s="85"/>
      <c r="G129" s="87"/>
      <c r="H129" s="89"/>
      <c r="I129" s="85"/>
      <c r="J129" s="87"/>
    </row>
    <row r="130" customFormat="false" ht="13.5" hidden="false" customHeight="false" outlineLevel="0" collapsed="false">
      <c r="A130" s="108"/>
      <c r="B130" s="85"/>
      <c r="C130" s="87"/>
      <c r="D130" s="85"/>
      <c r="E130" s="87"/>
      <c r="F130" s="85"/>
      <c r="G130" s="87"/>
      <c r="H130" s="89"/>
      <c r="I130" s="85"/>
      <c r="J130" s="87"/>
    </row>
    <row r="131" customFormat="false" ht="13.5" hidden="false" customHeight="false" outlineLevel="0" collapsed="false">
      <c r="A131" s="108"/>
      <c r="B131" s="85"/>
      <c r="C131" s="87"/>
      <c r="D131" s="85"/>
      <c r="E131" s="87"/>
      <c r="F131" s="85"/>
      <c r="G131" s="87"/>
      <c r="H131" s="89"/>
      <c r="I131" s="85"/>
      <c r="J131" s="87"/>
    </row>
    <row r="132" customFormat="false" ht="13.5" hidden="false" customHeight="false" outlineLevel="0" collapsed="false">
      <c r="A132" s="108"/>
      <c r="B132" s="85"/>
      <c r="C132" s="87"/>
      <c r="D132" s="85"/>
      <c r="E132" s="87"/>
      <c r="F132" s="85"/>
      <c r="G132" s="87"/>
      <c r="H132" s="89"/>
      <c r="I132" s="85"/>
      <c r="J132" s="87"/>
    </row>
    <row r="133" customFormat="false" ht="13.5" hidden="false" customHeight="false" outlineLevel="0" collapsed="false">
      <c r="A133" s="108"/>
      <c r="B133" s="85"/>
      <c r="C133" s="87"/>
      <c r="D133" s="85"/>
      <c r="E133" s="87"/>
      <c r="F133" s="85"/>
      <c r="G133" s="87"/>
      <c r="H133" s="89"/>
      <c r="I133" s="85"/>
      <c r="J133" s="87"/>
    </row>
    <row r="134" customFormat="false" ht="13.5" hidden="false" customHeight="false" outlineLevel="0" collapsed="false">
      <c r="A134" s="108"/>
      <c r="B134" s="85"/>
      <c r="C134" s="87"/>
      <c r="D134" s="85"/>
      <c r="E134" s="87"/>
      <c r="F134" s="85"/>
      <c r="G134" s="87"/>
      <c r="H134" s="89"/>
      <c r="I134" s="85"/>
      <c r="J134" s="87"/>
    </row>
    <row r="135" customFormat="false" ht="13.5" hidden="false" customHeight="false" outlineLevel="0" collapsed="false">
      <c r="A135" s="108"/>
      <c r="B135" s="85"/>
      <c r="C135" s="87"/>
      <c r="D135" s="85"/>
      <c r="E135" s="87"/>
      <c r="F135" s="85"/>
      <c r="G135" s="87"/>
      <c r="H135" s="89"/>
      <c r="I135" s="85"/>
      <c r="J135" s="87"/>
    </row>
    <row r="136" customFormat="false" ht="13.5" hidden="false" customHeight="false" outlineLevel="0" collapsed="false">
      <c r="A136" s="108"/>
      <c r="B136" s="85"/>
      <c r="C136" s="87"/>
      <c r="D136" s="85"/>
      <c r="E136" s="87"/>
      <c r="F136" s="85"/>
      <c r="G136" s="87"/>
      <c r="H136" s="89"/>
      <c r="I136" s="85"/>
      <c r="J136" s="87"/>
    </row>
    <row r="137" customFormat="false" ht="13.5" hidden="false" customHeight="false" outlineLevel="0" collapsed="false">
      <c r="A137" s="108"/>
      <c r="B137" s="85"/>
      <c r="C137" s="87"/>
      <c r="D137" s="85"/>
      <c r="E137" s="87"/>
      <c r="F137" s="85"/>
      <c r="G137" s="87"/>
      <c r="H137" s="89"/>
      <c r="I137" s="85"/>
      <c r="J137" s="87"/>
    </row>
    <row r="138" customFormat="false" ht="13.5" hidden="false" customHeight="false" outlineLevel="0" collapsed="false">
      <c r="A138" s="108"/>
      <c r="B138" s="85"/>
      <c r="C138" s="87"/>
      <c r="D138" s="85"/>
      <c r="E138" s="87"/>
      <c r="F138" s="85"/>
      <c r="G138" s="87"/>
      <c r="H138" s="89"/>
      <c r="I138" s="85"/>
      <c r="J138" s="87"/>
    </row>
    <row r="139" customFormat="false" ht="13.5" hidden="false" customHeight="false" outlineLevel="0" collapsed="false">
      <c r="A139" s="108"/>
      <c r="B139" s="85"/>
      <c r="C139" s="87"/>
      <c r="D139" s="85"/>
      <c r="E139" s="87"/>
      <c r="F139" s="85"/>
      <c r="G139" s="87"/>
      <c r="H139" s="89"/>
      <c r="I139" s="85"/>
      <c r="J139" s="87"/>
    </row>
    <row r="140" customFormat="false" ht="13.5" hidden="false" customHeight="false" outlineLevel="0" collapsed="false">
      <c r="A140" s="108"/>
      <c r="B140" s="85"/>
      <c r="C140" s="87"/>
      <c r="D140" s="85"/>
      <c r="E140" s="87"/>
      <c r="F140" s="85"/>
      <c r="G140" s="87"/>
      <c r="H140" s="89"/>
      <c r="I140" s="85"/>
      <c r="J140" s="87"/>
    </row>
    <row r="141" customFormat="false" ht="13.5" hidden="false" customHeight="false" outlineLevel="0" collapsed="false">
      <c r="A141" s="108"/>
      <c r="B141" s="85"/>
      <c r="C141" s="87"/>
      <c r="D141" s="85"/>
      <c r="E141" s="87"/>
      <c r="F141" s="85"/>
      <c r="G141" s="87"/>
      <c r="H141" s="89"/>
      <c r="I141" s="85"/>
      <c r="J141" s="87"/>
    </row>
    <row r="142" customFormat="false" ht="13.5" hidden="false" customHeight="false" outlineLevel="0" collapsed="false">
      <c r="A142" s="108"/>
      <c r="B142" s="85"/>
      <c r="C142" s="87"/>
      <c r="D142" s="85"/>
      <c r="E142" s="87"/>
      <c r="F142" s="85"/>
      <c r="G142" s="87"/>
      <c r="H142" s="89"/>
      <c r="I142" s="85"/>
      <c r="J142" s="87"/>
    </row>
    <row r="143" customFormat="false" ht="13.5" hidden="false" customHeight="false" outlineLevel="0" collapsed="false">
      <c r="A143" s="108"/>
      <c r="B143" s="85"/>
      <c r="C143" s="87"/>
      <c r="D143" s="85"/>
      <c r="E143" s="87"/>
      <c r="F143" s="85"/>
      <c r="G143" s="87"/>
      <c r="H143" s="89"/>
      <c r="I143" s="85"/>
      <c r="J143" s="87"/>
    </row>
    <row r="144" customFormat="false" ht="13.5" hidden="false" customHeight="false" outlineLevel="0" collapsed="false">
      <c r="A144" s="108"/>
      <c r="B144" s="85"/>
      <c r="C144" s="87"/>
      <c r="D144" s="85"/>
      <c r="E144" s="87"/>
      <c r="F144" s="85"/>
      <c r="G144" s="87"/>
      <c r="H144" s="89"/>
      <c r="I144" s="85"/>
      <c r="J144" s="87"/>
    </row>
    <row r="145" customFormat="false" ht="13.5" hidden="false" customHeight="false" outlineLevel="0" collapsed="false">
      <c r="A145" s="108"/>
      <c r="B145" s="85"/>
      <c r="C145" s="87"/>
      <c r="D145" s="85"/>
      <c r="E145" s="87"/>
      <c r="F145" s="85"/>
      <c r="G145" s="87"/>
      <c r="H145" s="89"/>
      <c r="I145" s="85"/>
      <c r="J145" s="87"/>
    </row>
    <row r="146" customFormat="false" ht="13.5" hidden="false" customHeight="false" outlineLevel="0" collapsed="false">
      <c r="A146" s="108"/>
      <c r="B146" s="85"/>
      <c r="C146" s="87"/>
      <c r="D146" s="85"/>
      <c r="E146" s="87"/>
      <c r="F146" s="85"/>
      <c r="G146" s="87"/>
      <c r="H146" s="89"/>
      <c r="I146" s="85"/>
      <c r="J146" s="87"/>
    </row>
    <row r="147" customFormat="false" ht="13.5" hidden="false" customHeight="false" outlineLevel="0" collapsed="false">
      <c r="A147" s="108"/>
      <c r="B147" s="85"/>
      <c r="C147" s="87"/>
      <c r="D147" s="85"/>
      <c r="E147" s="87"/>
      <c r="F147" s="85"/>
      <c r="G147" s="87"/>
      <c r="H147" s="89"/>
      <c r="I147" s="85"/>
      <c r="J147" s="87"/>
    </row>
    <row r="148" customFormat="false" ht="13.5" hidden="false" customHeight="false" outlineLevel="0" collapsed="false">
      <c r="A148" s="108"/>
      <c r="B148" s="85"/>
      <c r="C148" s="87"/>
      <c r="D148" s="85"/>
      <c r="E148" s="87"/>
      <c r="F148" s="85"/>
      <c r="G148" s="87"/>
      <c r="H148" s="89"/>
      <c r="I148" s="85"/>
      <c r="J148" s="87"/>
    </row>
    <row r="149" customFormat="false" ht="13.5" hidden="false" customHeight="false" outlineLevel="0" collapsed="false">
      <c r="A149" s="108"/>
      <c r="B149" s="85"/>
      <c r="C149" s="87"/>
      <c r="D149" s="85"/>
      <c r="E149" s="87"/>
      <c r="F149" s="85"/>
      <c r="G149" s="87"/>
      <c r="H149" s="89"/>
      <c r="I149" s="85"/>
      <c r="J149" s="87"/>
    </row>
    <row r="150" customFormat="false" ht="13.5" hidden="false" customHeight="false" outlineLevel="0" collapsed="false">
      <c r="A150" s="108"/>
      <c r="B150" s="85"/>
      <c r="C150" s="87"/>
      <c r="D150" s="85"/>
      <c r="E150" s="87"/>
      <c r="F150" s="85"/>
      <c r="G150" s="87"/>
      <c r="H150" s="89"/>
      <c r="I150" s="85"/>
      <c r="J150" s="87"/>
    </row>
    <row r="151" customFormat="false" ht="13.5" hidden="false" customHeight="false" outlineLevel="0" collapsed="false">
      <c r="A151" s="108"/>
      <c r="B151" s="85"/>
      <c r="C151" s="87"/>
      <c r="D151" s="85"/>
      <c r="E151" s="87"/>
      <c r="F151" s="85"/>
      <c r="G151" s="87"/>
      <c r="H151" s="89"/>
      <c r="I151" s="85"/>
      <c r="J151" s="87"/>
    </row>
    <row r="152" customFormat="false" ht="13.5" hidden="false" customHeight="false" outlineLevel="0" collapsed="false">
      <c r="A152" s="108"/>
      <c r="B152" s="85"/>
      <c r="C152" s="87"/>
      <c r="D152" s="85"/>
      <c r="E152" s="87"/>
      <c r="F152" s="85"/>
      <c r="G152" s="87"/>
      <c r="H152" s="89"/>
      <c r="I152" s="85"/>
      <c r="J152" s="87"/>
    </row>
    <row r="153" customFormat="false" ht="13.5" hidden="false" customHeight="false" outlineLevel="0" collapsed="false">
      <c r="A153" s="108"/>
      <c r="B153" s="85"/>
      <c r="C153" s="87"/>
      <c r="D153" s="85"/>
      <c r="E153" s="87"/>
      <c r="F153" s="85"/>
      <c r="G153" s="87"/>
      <c r="H153" s="89"/>
      <c r="I153" s="85"/>
      <c r="J153" s="87"/>
    </row>
    <row r="154" customFormat="false" ht="13.5" hidden="false" customHeight="false" outlineLevel="0" collapsed="false">
      <c r="A154" s="108"/>
      <c r="B154" s="85"/>
      <c r="C154" s="87"/>
      <c r="D154" s="85"/>
      <c r="E154" s="87"/>
      <c r="F154" s="85"/>
      <c r="G154" s="87"/>
      <c r="H154" s="89"/>
      <c r="I154" s="85"/>
      <c r="J154" s="87"/>
    </row>
    <row r="155" customFormat="false" ht="13.5" hidden="false" customHeight="false" outlineLevel="0" collapsed="false">
      <c r="A155" s="108"/>
      <c r="B155" s="85"/>
      <c r="C155" s="87"/>
      <c r="D155" s="85"/>
      <c r="E155" s="87"/>
      <c r="F155" s="85"/>
      <c r="G155" s="87"/>
      <c r="H155" s="89"/>
      <c r="I155" s="85"/>
      <c r="J155" s="87"/>
    </row>
    <row r="156" customFormat="false" ht="13.5" hidden="false" customHeight="false" outlineLevel="0" collapsed="false">
      <c r="A156" s="108"/>
      <c r="B156" s="85"/>
      <c r="C156" s="87"/>
      <c r="D156" s="85"/>
      <c r="E156" s="87"/>
      <c r="F156" s="85"/>
      <c r="G156" s="87"/>
      <c r="H156" s="89"/>
      <c r="I156" s="85"/>
      <c r="J156" s="87"/>
    </row>
    <row r="157" customFormat="false" ht="13.5" hidden="false" customHeight="false" outlineLevel="0" collapsed="false">
      <c r="A157" s="108"/>
      <c r="B157" s="85"/>
      <c r="C157" s="87"/>
      <c r="D157" s="85"/>
      <c r="E157" s="87"/>
      <c r="F157" s="85"/>
      <c r="G157" s="87"/>
      <c r="H157" s="89"/>
      <c r="I157" s="85"/>
      <c r="J157" s="87"/>
    </row>
    <row r="158" customFormat="false" ht="13.5" hidden="false" customHeight="false" outlineLevel="0" collapsed="false">
      <c r="A158" s="108"/>
      <c r="B158" s="85"/>
      <c r="C158" s="87"/>
      <c r="D158" s="85"/>
      <c r="E158" s="87"/>
      <c r="F158" s="85"/>
      <c r="G158" s="87"/>
      <c r="H158" s="89"/>
      <c r="I158" s="85"/>
      <c r="J158" s="87"/>
    </row>
    <row r="159" customFormat="false" ht="13.5" hidden="false" customHeight="false" outlineLevel="0" collapsed="false">
      <c r="A159" s="108"/>
      <c r="B159" s="93"/>
      <c r="C159" s="90"/>
      <c r="D159" s="93"/>
      <c r="E159" s="90"/>
      <c r="F159" s="93"/>
      <c r="G159" s="90"/>
      <c r="H159" s="93"/>
      <c r="I159" s="93"/>
      <c r="J159" s="90"/>
    </row>
  </sheetData>
  <mergeCells count="6">
    <mergeCell ref="B1:I1"/>
    <mergeCell ref="B3:E3"/>
    <mergeCell ref="F3:I3"/>
    <mergeCell ref="B54:C54"/>
    <mergeCell ref="F54:G54"/>
    <mergeCell ref="A57:J5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２－２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.75"/>
    <col collapsed="false" customWidth="true" hidden="false" outlineLevel="0" max="2" min="2" style="37" width="7.12"/>
    <col collapsed="false" customWidth="true" hidden="false" outlineLevel="0" max="3" min="3" style="38" width="12.49"/>
    <col collapsed="false" customWidth="true" hidden="false" outlineLevel="0" max="5" min="4" style="38" width="12.62"/>
    <col collapsed="false" customWidth="true" hidden="false" outlineLevel="0" max="6" min="6" style="37" width="7.12"/>
    <col collapsed="false" customWidth="true" hidden="false" outlineLevel="0" max="7" min="7" style="38" width="12.62"/>
    <col collapsed="false" customWidth="true" hidden="false" outlineLevel="0" max="8" min="8" style="38" width="12.49"/>
    <col collapsed="false" customWidth="true" hidden="false" outlineLevel="0" max="9" min="9" style="38" width="12.62"/>
    <col collapsed="false" customWidth="true" hidden="false" outlineLevel="0" max="10" min="10" style="36" width="9.12"/>
    <col collapsed="false" customWidth="true" hidden="false" outlineLevel="0" max="14" min="11" style="36" width="10.62"/>
    <col collapsed="false" customWidth="true" hidden="false" outlineLevel="0" max="16" min="15" style="36" width="9.12"/>
    <col collapsed="false" customWidth="false" hidden="false" outlineLevel="0" max="257" min="17" style="36" width="8.99"/>
  </cols>
  <sheetData>
    <row r="1" customFormat="false" ht="26.25" hidden="false" customHeight="true" outlineLevel="0" collapsed="false">
      <c r="B1" s="39" t="s">
        <v>75</v>
      </c>
      <c r="C1" s="39"/>
      <c r="D1" s="39"/>
      <c r="E1" s="39"/>
      <c r="F1" s="39"/>
      <c r="G1" s="39"/>
      <c r="H1" s="39"/>
      <c r="I1" s="39"/>
      <c r="J1" s="40"/>
      <c r="K1" s="40"/>
    </row>
    <row r="2" customFormat="false" ht="11.25" hidden="false" customHeight="true" outlineLevel="0" collapsed="false">
      <c r="B2" s="41"/>
      <c r="C2" s="42"/>
      <c r="D2" s="42"/>
      <c r="E2" s="42"/>
      <c r="F2" s="41"/>
      <c r="G2" s="42"/>
      <c r="H2" s="42"/>
      <c r="I2" s="42"/>
      <c r="J2" s="40"/>
      <c r="K2" s="40"/>
    </row>
    <row r="3" customFormat="false" ht="24" hidden="false" customHeight="true" outlineLevel="0" collapsed="false">
      <c r="B3" s="43" t="s">
        <v>2</v>
      </c>
      <c r="C3" s="43"/>
      <c r="D3" s="43"/>
      <c r="E3" s="43"/>
      <c r="F3" s="43" t="s">
        <v>3</v>
      </c>
      <c r="G3" s="43"/>
      <c r="H3" s="43"/>
      <c r="I3" s="43"/>
      <c r="J3" s="40"/>
      <c r="K3" s="40"/>
    </row>
    <row r="4" s="38" customFormat="true" ht="27" hidden="false" customHeight="true" outlineLevel="0" collapsed="false">
      <c r="B4" s="48" t="s">
        <v>22</v>
      </c>
      <c r="C4" s="45" t="s">
        <v>19</v>
      </c>
      <c r="D4" s="109" t="s">
        <v>76</v>
      </c>
      <c r="E4" s="47" t="s">
        <v>21</v>
      </c>
      <c r="F4" s="48" t="s">
        <v>22</v>
      </c>
      <c r="G4" s="45" t="s">
        <v>19</v>
      </c>
      <c r="H4" s="109" t="s">
        <v>76</v>
      </c>
      <c r="I4" s="47" t="s">
        <v>21</v>
      </c>
      <c r="J4" s="49"/>
      <c r="K4" s="49"/>
    </row>
    <row r="5" customFormat="false" ht="14.25" hidden="false" customHeight="true" outlineLevel="0" collapsed="false">
      <c r="B5" s="50"/>
      <c r="C5" s="51"/>
      <c r="D5" s="110"/>
      <c r="E5" s="53"/>
      <c r="F5" s="50"/>
      <c r="G5" s="51"/>
      <c r="H5" s="110"/>
      <c r="I5" s="53"/>
      <c r="J5" s="54"/>
    </row>
    <row r="6" customFormat="false" ht="15" hidden="false" customHeight="true" outlineLevel="0" collapsed="false">
      <c r="B6" s="57" t="n">
        <v>1</v>
      </c>
      <c r="C6" s="58" t="s">
        <v>25</v>
      </c>
      <c r="D6" s="111" t="n">
        <v>19.1917896144492</v>
      </c>
      <c r="E6" s="60" t="n">
        <f aca="false">D6*100/D$53</f>
        <v>116.73944803902</v>
      </c>
      <c r="F6" s="57" t="n">
        <v>1</v>
      </c>
      <c r="G6" s="58" t="s">
        <v>25</v>
      </c>
      <c r="H6" s="111" t="n">
        <v>19.4155504588616</v>
      </c>
      <c r="I6" s="60" t="n">
        <f aca="false">H6*100/H$53</f>
        <v>117.128170989501</v>
      </c>
      <c r="J6" s="54"/>
      <c r="K6" s="61"/>
      <c r="M6" s="0"/>
      <c r="N6" s="0"/>
    </row>
    <row r="7" customFormat="false" ht="15" hidden="false" customHeight="true" outlineLevel="0" collapsed="false">
      <c r="B7" s="57" t="n">
        <v>2</v>
      </c>
      <c r="C7" s="58" t="s">
        <v>26</v>
      </c>
      <c r="D7" s="111" t="n">
        <v>18.9225335439682</v>
      </c>
      <c r="E7" s="60" t="n">
        <f aca="false">D7*100/D$53</f>
        <v>115.10162240209</v>
      </c>
      <c r="F7" s="57" t="n">
        <v>2</v>
      </c>
      <c r="G7" s="58" t="s">
        <v>26</v>
      </c>
      <c r="H7" s="111" t="n">
        <v>19.1767361016578</v>
      </c>
      <c r="I7" s="60" t="n">
        <f aca="false">H7*100/H$53</f>
        <v>115.687475866044</v>
      </c>
      <c r="J7" s="54"/>
      <c r="K7" s="61"/>
      <c r="M7" s="0"/>
      <c r="N7" s="0"/>
    </row>
    <row r="8" customFormat="false" ht="15" hidden="false" customHeight="true" outlineLevel="0" collapsed="false">
      <c r="B8" s="57" t="n">
        <v>3</v>
      </c>
      <c r="C8" s="58" t="s">
        <v>24</v>
      </c>
      <c r="D8" s="111" t="n">
        <v>18.6010369500234</v>
      </c>
      <c r="E8" s="60" t="n">
        <f aca="false">D8*100/D$53</f>
        <v>113.146029115715</v>
      </c>
      <c r="F8" s="57" t="n">
        <v>3</v>
      </c>
      <c r="G8" s="58" t="s">
        <v>24</v>
      </c>
      <c r="H8" s="111" t="n">
        <v>18.9188482944049</v>
      </c>
      <c r="I8" s="60" t="n">
        <f aca="false">H8*100/H$53</f>
        <v>114.131716360383</v>
      </c>
      <c r="J8" s="54"/>
      <c r="K8" s="61"/>
      <c r="M8" s="0"/>
      <c r="N8" s="0"/>
    </row>
    <row r="9" customFormat="false" ht="15" hidden="false" customHeight="true" outlineLevel="0" collapsed="false">
      <c r="B9" s="57" t="n">
        <v>4</v>
      </c>
      <c r="C9" s="58" t="s">
        <v>45</v>
      </c>
      <c r="D9" s="111" t="n">
        <v>18.4136588485339</v>
      </c>
      <c r="E9" s="60" t="n">
        <f aca="false">D9*100/D$53</f>
        <v>112.006249210769</v>
      </c>
      <c r="F9" s="57" t="n">
        <v>4</v>
      </c>
      <c r="G9" s="58" t="s">
        <v>45</v>
      </c>
      <c r="H9" s="111" t="n">
        <v>18.6662110609637</v>
      </c>
      <c r="I9" s="60" t="n">
        <f aca="false">H9*100/H$53</f>
        <v>112.607631985875</v>
      </c>
      <c r="J9" s="54"/>
      <c r="K9" s="61"/>
      <c r="M9" s="0"/>
      <c r="N9" s="0"/>
    </row>
    <row r="10" customFormat="false" ht="15" hidden="false" customHeight="true" outlineLevel="0" collapsed="false">
      <c r="B10" s="57" t="n">
        <v>5</v>
      </c>
      <c r="C10" s="58" t="s">
        <v>36</v>
      </c>
      <c r="D10" s="111" t="n">
        <v>17.9973864142656</v>
      </c>
      <c r="E10" s="60" t="n">
        <f aca="false">D10*100/D$53</f>
        <v>109.474155269215</v>
      </c>
      <c r="F10" s="57" t="n">
        <v>5</v>
      </c>
      <c r="G10" s="58" t="s">
        <v>36</v>
      </c>
      <c r="H10" s="111" t="n">
        <v>18.142146875674</v>
      </c>
      <c r="I10" s="60" t="n">
        <f aca="false">H10*100/H$53</f>
        <v>109.446110522235</v>
      </c>
      <c r="J10" s="54"/>
      <c r="K10" s="61"/>
      <c r="M10" s="0"/>
      <c r="N10" s="0"/>
    </row>
    <row r="11" customFormat="false" ht="15" hidden="false" customHeight="true" outlineLevel="0" collapsed="false">
      <c r="B11" s="57" t="n">
        <v>6</v>
      </c>
      <c r="C11" s="58" t="s">
        <v>30</v>
      </c>
      <c r="D11" s="111" t="n">
        <v>17.8806881272032</v>
      </c>
      <c r="E11" s="60" t="n">
        <f aca="false">D11*100/D$53</f>
        <v>108.764305177459</v>
      </c>
      <c r="F11" s="57" t="n">
        <v>6</v>
      </c>
      <c r="G11" s="58" t="s">
        <v>30</v>
      </c>
      <c r="H11" s="111" t="n">
        <v>18.0787531256598</v>
      </c>
      <c r="I11" s="60" t="n">
        <f aca="false">H11*100/H$53</f>
        <v>109.063675112687</v>
      </c>
      <c r="J11" s="54"/>
      <c r="K11" s="61"/>
      <c r="M11" s="0"/>
      <c r="N11" s="0"/>
    </row>
    <row r="12" customFormat="false" ht="15" hidden="false" customHeight="true" outlineLevel="0" collapsed="false">
      <c r="B12" s="57" t="n">
        <v>7</v>
      </c>
      <c r="C12" s="58" t="s">
        <v>49</v>
      </c>
      <c r="D12" s="111" t="n">
        <v>17.7993379872009</v>
      </c>
      <c r="E12" s="60" t="n">
        <f aca="false">D12*100/D$53</f>
        <v>108.269470113479</v>
      </c>
      <c r="F12" s="57" t="n">
        <v>7</v>
      </c>
      <c r="G12" s="58" t="s">
        <v>38</v>
      </c>
      <c r="H12" s="111" t="n">
        <v>18.0016835334396</v>
      </c>
      <c r="I12" s="60" t="n">
        <f aca="false">H12*100/H$53</f>
        <v>108.598737464136</v>
      </c>
      <c r="J12" s="54"/>
      <c r="K12" s="61"/>
      <c r="M12" s="0"/>
      <c r="N12" s="0"/>
    </row>
    <row r="13" customFormat="false" ht="15" hidden="false" customHeight="true" outlineLevel="0" collapsed="false">
      <c r="B13" s="57" t="n">
        <v>8</v>
      </c>
      <c r="C13" s="58" t="s">
        <v>38</v>
      </c>
      <c r="D13" s="111" t="n">
        <v>17.7567016115206</v>
      </c>
      <c r="E13" s="60" t="n">
        <f aca="false">D13*100/D$53</f>
        <v>108.010122389098</v>
      </c>
      <c r="F13" s="57" t="n">
        <v>8</v>
      </c>
      <c r="G13" s="58" t="s">
        <v>49</v>
      </c>
      <c r="H13" s="111" t="n">
        <v>17.8620284972737</v>
      </c>
      <c r="I13" s="60" t="n">
        <f aca="false">H13*100/H$53</f>
        <v>107.756240673214</v>
      </c>
      <c r="J13" s="54"/>
      <c r="K13" s="61"/>
      <c r="M13" s="0"/>
      <c r="N13" s="0"/>
    </row>
    <row r="14" customFormat="false" ht="15" hidden="false" customHeight="true" outlineLevel="0" collapsed="false">
      <c r="B14" s="57" t="n">
        <v>9</v>
      </c>
      <c r="C14" s="58" t="s">
        <v>43</v>
      </c>
      <c r="D14" s="111" t="n">
        <v>17.5833882156442</v>
      </c>
      <c r="E14" s="60" t="n">
        <f aca="false">D14*100/D$53</f>
        <v>106.955895004428</v>
      </c>
      <c r="F14" s="57" t="n">
        <v>9</v>
      </c>
      <c r="G14" s="58" t="s">
        <v>43</v>
      </c>
      <c r="H14" s="111" t="n">
        <v>17.8541857804916</v>
      </c>
      <c r="I14" s="60" t="n">
        <f aca="false">H14*100/H$53</f>
        <v>107.708927923868</v>
      </c>
      <c r="J14" s="54"/>
      <c r="K14" s="61"/>
      <c r="M14" s="0"/>
      <c r="N14" s="0"/>
    </row>
    <row r="15" customFormat="false" ht="15" hidden="false" customHeight="true" outlineLevel="0" collapsed="false">
      <c r="B15" s="57" t="n">
        <v>10</v>
      </c>
      <c r="C15" s="58" t="s">
        <v>46</v>
      </c>
      <c r="D15" s="111" t="n">
        <v>17.4376664577524</v>
      </c>
      <c r="E15" s="60" t="n">
        <f aca="false">D15*100/D$53</f>
        <v>106.069501503597</v>
      </c>
      <c r="F15" s="57" t="n">
        <v>10</v>
      </c>
      <c r="G15" s="58" t="s">
        <v>47</v>
      </c>
      <c r="H15" s="111" t="n">
        <v>17.6631756870709</v>
      </c>
      <c r="I15" s="60" t="n">
        <f aca="false">H15*100/H$53</f>
        <v>106.556621532643</v>
      </c>
      <c r="J15" s="54"/>
      <c r="K15" s="61"/>
      <c r="M15" s="0"/>
      <c r="N15" s="0"/>
    </row>
    <row r="16" customFormat="false" ht="15" hidden="false" customHeight="true" outlineLevel="0" collapsed="false">
      <c r="B16" s="57" t="n">
        <v>11</v>
      </c>
      <c r="C16" s="58" t="s">
        <v>47</v>
      </c>
      <c r="D16" s="111" t="n">
        <v>17.4047700605565</v>
      </c>
      <c r="E16" s="60" t="n">
        <f aca="false">D16*100/D$53</f>
        <v>105.869399932651</v>
      </c>
      <c r="F16" s="57" t="n">
        <v>11</v>
      </c>
      <c r="G16" s="58" t="s">
        <v>46</v>
      </c>
      <c r="H16" s="111" t="n">
        <v>17.6081027462541</v>
      </c>
      <c r="I16" s="60" t="n">
        <f aca="false">H16*100/H$53</f>
        <v>106.224383060056</v>
      </c>
      <c r="J16" s="54"/>
      <c r="K16" s="61"/>
      <c r="M16" s="0"/>
      <c r="N16" s="0"/>
    </row>
    <row r="17" customFormat="false" ht="15" hidden="false" customHeight="true" outlineLevel="0" collapsed="false">
      <c r="B17" s="57" t="n">
        <v>12</v>
      </c>
      <c r="C17" s="58" t="s">
        <v>27</v>
      </c>
      <c r="D17" s="111" t="n">
        <v>17.4006289745018</v>
      </c>
      <c r="E17" s="60" t="n">
        <f aca="false">D17*100/D$53</f>
        <v>105.844210614196</v>
      </c>
      <c r="F17" s="57" t="n">
        <v>12</v>
      </c>
      <c r="G17" s="58" t="s">
        <v>27</v>
      </c>
      <c r="H17" s="111" t="n">
        <v>17.597909796932</v>
      </c>
      <c r="I17" s="60" t="n">
        <f aca="false">H17*100/H$53</f>
        <v>106.162892065318</v>
      </c>
      <c r="J17" s="54"/>
      <c r="K17" s="61"/>
      <c r="M17" s="0"/>
      <c r="N17" s="0"/>
    </row>
    <row r="18" customFormat="false" ht="15" hidden="false" customHeight="true" outlineLevel="0" collapsed="false">
      <c r="B18" s="57" t="n">
        <v>13</v>
      </c>
      <c r="C18" s="58" t="s">
        <v>50</v>
      </c>
      <c r="D18" s="111" t="n">
        <v>17.2934209962169</v>
      </c>
      <c r="E18" s="60" t="n">
        <f aca="false">D18*100/D$53</f>
        <v>105.192087989794</v>
      </c>
      <c r="F18" s="57" t="n">
        <v>13</v>
      </c>
      <c r="G18" s="58" t="s">
        <v>50</v>
      </c>
      <c r="H18" s="111" t="n">
        <v>17.4538430142577</v>
      </c>
      <c r="I18" s="60" t="n">
        <f aca="false">H18*100/H$53</f>
        <v>105.29378053584</v>
      </c>
      <c r="J18" s="54"/>
      <c r="K18" s="61"/>
      <c r="M18" s="0"/>
      <c r="N18" s="0"/>
    </row>
    <row r="19" customFormat="false" ht="15" hidden="false" customHeight="true" outlineLevel="0" collapsed="false">
      <c r="B19" s="57" t="n">
        <v>14</v>
      </c>
      <c r="C19" s="58" t="s">
        <v>54</v>
      </c>
      <c r="D19" s="111" t="n">
        <v>17.1751115651261</v>
      </c>
      <c r="E19" s="60" t="n">
        <f aca="false">D19*100/D$53</f>
        <v>104.47243766219</v>
      </c>
      <c r="F19" s="57" t="n">
        <v>14</v>
      </c>
      <c r="G19" s="58" t="s">
        <v>28</v>
      </c>
      <c r="H19" s="111" t="n">
        <v>17.368402078612</v>
      </c>
      <c r="I19" s="60" t="n">
        <f aca="false">H19*100/H$53</f>
        <v>104.778341092543</v>
      </c>
      <c r="J19" s="54"/>
      <c r="K19" s="61"/>
      <c r="M19" s="0"/>
      <c r="N19" s="0"/>
    </row>
    <row r="20" customFormat="false" ht="15" hidden="false" customHeight="true" outlineLevel="0" collapsed="false">
      <c r="B20" s="57" t="n">
        <v>15</v>
      </c>
      <c r="C20" s="58" t="s">
        <v>48</v>
      </c>
      <c r="D20" s="111" t="n">
        <v>17.1364616765129</v>
      </c>
      <c r="E20" s="60" t="n">
        <f aca="false">D20*100/D$53</f>
        <v>104.237338864521</v>
      </c>
      <c r="F20" s="57" t="n">
        <v>15</v>
      </c>
      <c r="G20" s="58" t="s">
        <v>54</v>
      </c>
      <c r="H20" s="111" t="n">
        <v>17.3623742182797</v>
      </c>
      <c r="I20" s="60" t="n">
        <f aca="false">H20*100/H$53</f>
        <v>104.741976825807</v>
      </c>
      <c r="J20" s="54"/>
      <c r="K20" s="61"/>
      <c r="M20" s="0"/>
      <c r="N20" s="0"/>
    </row>
    <row r="21" customFormat="false" ht="15" hidden="false" customHeight="true" outlineLevel="0" collapsed="false">
      <c r="B21" s="57" t="n">
        <v>16</v>
      </c>
      <c r="C21" s="58" t="s">
        <v>35</v>
      </c>
      <c r="D21" s="111" t="n">
        <v>17.1209454740717</v>
      </c>
      <c r="E21" s="60" t="n">
        <f aca="false">D21*100/D$53</f>
        <v>104.14295720731</v>
      </c>
      <c r="F21" s="57" t="n">
        <v>16</v>
      </c>
      <c r="G21" s="58" t="s">
        <v>35</v>
      </c>
      <c r="H21" s="111" t="n">
        <v>17.3402624679092</v>
      </c>
      <c r="I21" s="60" t="n">
        <f aca="false">H21*100/H$53</f>
        <v>104.608583292425</v>
      </c>
      <c r="J21" s="54"/>
      <c r="K21" s="61"/>
      <c r="M21" s="0"/>
      <c r="N21" s="0"/>
    </row>
    <row r="22" customFormat="false" ht="15" hidden="false" customHeight="true" outlineLevel="0" collapsed="false">
      <c r="B22" s="57" t="n">
        <v>17</v>
      </c>
      <c r="C22" s="58" t="s">
        <v>28</v>
      </c>
      <c r="D22" s="111" t="n">
        <v>17.1075405217944</v>
      </c>
      <c r="E22" s="60" t="n">
        <f aca="false">D22*100/D$53</f>
        <v>104.061417821912</v>
      </c>
      <c r="F22" s="57" t="n">
        <v>17</v>
      </c>
      <c r="G22" s="58" t="s">
        <v>48</v>
      </c>
      <c r="H22" s="111" t="n">
        <v>17.306209677185</v>
      </c>
      <c r="I22" s="60" t="n">
        <f aca="false">H22*100/H$53</f>
        <v>104.403153057363</v>
      </c>
      <c r="J22" s="54"/>
      <c r="K22" s="61"/>
      <c r="M22" s="0"/>
      <c r="N22" s="0"/>
    </row>
    <row r="23" customFormat="false" ht="15" hidden="false" customHeight="true" outlineLevel="0" collapsed="false">
      <c r="B23" s="57" t="n">
        <v>18</v>
      </c>
      <c r="C23" s="58" t="s">
        <v>62</v>
      </c>
      <c r="D23" s="111" t="n">
        <v>17.1040039418576</v>
      </c>
      <c r="E23" s="60" t="n">
        <f aca="false">D23*100/D$53</f>
        <v>104.039905581623</v>
      </c>
      <c r="F23" s="57" t="n">
        <v>18</v>
      </c>
      <c r="G23" s="58" t="s">
        <v>60</v>
      </c>
      <c r="H23" s="111" t="n">
        <v>17.2583904284525</v>
      </c>
      <c r="I23" s="60" t="n">
        <f aca="false">H23*100/H$53</f>
        <v>104.114673925443</v>
      </c>
      <c r="J23" s="54"/>
      <c r="K23" s="61"/>
      <c r="M23" s="0"/>
      <c r="N23" s="0"/>
    </row>
    <row r="24" customFormat="false" ht="15" hidden="false" customHeight="true" outlineLevel="0" collapsed="false">
      <c r="B24" s="57" t="n">
        <v>19</v>
      </c>
      <c r="C24" s="58" t="s">
        <v>60</v>
      </c>
      <c r="D24" s="111" t="n">
        <v>17.0274476413968</v>
      </c>
      <c r="E24" s="60" t="n">
        <f aca="false">D24*100/D$53</f>
        <v>103.574230392428</v>
      </c>
      <c r="F24" s="57" t="n">
        <v>19</v>
      </c>
      <c r="G24" s="58" t="s">
        <v>59</v>
      </c>
      <c r="H24" s="111" t="n">
        <v>17.1435845433289</v>
      </c>
      <c r="I24" s="60" t="n">
        <f aca="false">H24*100/H$53</f>
        <v>103.422084582079</v>
      </c>
      <c r="J24" s="54"/>
      <c r="K24" s="61"/>
      <c r="M24" s="0"/>
      <c r="N24" s="0"/>
    </row>
    <row r="25" customFormat="false" ht="15" hidden="false" customHeight="true" outlineLevel="0" collapsed="false">
      <c r="B25" s="57" t="n">
        <v>20</v>
      </c>
      <c r="C25" s="58" t="s">
        <v>59</v>
      </c>
      <c r="D25" s="111" t="n">
        <v>16.9792399918311</v>
      </c>
      <c r="E25" s="60" t="n">
        <f aca="false">D25*100/D$53</f>
        <v>103.280993830616</v>
      </c>
      <c r="F25" s="57" t="n">
        <v>20</v>
      </c>
      <c r="G25" s="58" t="s">
        <v>62</v>
      </c>
      <c r="H25" s="111" t="n">
        <v>17.1364033475634</v>
      </c>
      <c r="I25" s="60" t="n">
        <f aca="false">H25*100/H$53</f>
        <v>103.378762589879</v>
      </c>
      <c r="J25" s="54"/>
      <c r="K25" s="61"/>
      <c r="M25" s="0"/>
      <c r="N25" s="0"/>
    </row>
    <row r="26" customFormat="false" ht="15" hidden="false" customHeight="true" outlineLevel="0" collapsed="false">
      <c r="B26" s="57" t="n">
        <v>21</v>
      </c>
      <c r="C26" s="58" t="s">
        <v>57</v>
      </c>
      <c r="D26" s="111" t="n">
        <v>16.8908476264368</v>
      </c>
      <c r="E26" s="60" t="n">
        <f aca="false">D26*100/D$53</f>
        <v>102.743322453726</v>
      </c>
      <c r="F26" s="57" t="n">
        <v>21</v>
      </c>
      <c r="G26" s="58" t="s">
        <v>57</v>
      </c>
      <c r="H26" s="111" t="n">
        <v>17.0838661637431</v>
      </c>
      <c r="I26" s="60" t="n">
        <f aca="false">H26*100/H$53</f>
        <v>103.061821575878</v>
      </c>
      <c r="J26" s="54"/>
      <c r="K26" s="61"/>
      <c r="M26" s="0"/>
      <c r="N26" s="0"/>
    </row>
    <row r="27" customFormat="false" ht="15" hidden="false" customHeight="true" outlineLevel="0" collapsed="false">
      <c r="B27" s="57" t="n">
        <v>22</v>
      </c>
      <c r="C27" s="58" t="s">
        <v>29</v>
      </c>
      <c r="D27" s="111" t="n">
        <v>16.8235701802162</v>
      </c>
      <c r="E27" s="60" t="n">
        <f aca="false">D27*100/D$53</f>
        <v>102.334088500298</v>
      </c>
      <c r="F27" s="57" t="n">
        <v>22</v>
      </c>
      <c r="G27" s="58" t="s">
        <v>29</v>
      </c>
      <c r="H27" s="111" t="n">
        <v>17.0461656316946</v>
      </c>
      <c r="I27" s="60" t="n">
        <f aca="false">H27*100/H$53</f>
        <v>102.834385615536</v>
      </c>
      <c r="J27" s="54"/>
      <c r="K27" s="61"/>
      <c r="M27" s="0"/>
      <c r="N27" s="0"/>
    </row>
    <row r="28" customFormat="false" ht="15" hidden="false" customHeight="true" outlineLevel="0" collapsed="false">
      <c r="B28" s="57" t="n">
        <v>23</v>
      </c>
      <c r="C28" s="58" t="s">
        <v>32</v>
      </c>
      <c r="D28" s="111" t="n">
        <v>16.5921433792674</v>
      </c>
      <c r="E28" s="60" t="n">
        <f aca="false">D28*100/D$53</f>
        <v>100.926370015105</v>
      </c>
      <c r="F28" s="57" t="n">
        <v>23</v>
      </c>
      <c r="G28" s="58" t="s">
        <v>42</v>
      </c>
      <c r="H28" s="111" t="n">
        <v>16.8041982754114</v>
      </c>
      <c r="I28" s="60" t="n">
        <f aca="false">H28*100/H$53</f>
        <v>101.374669397824</v>
      </c>
      <c r="J28" s="54"/>
      <c r="K28" s="61"/>
      <c r="M28" s="0"/>
      <c r="N28" s="0"/>
    </row>
    <row r="29" customFormat="false" ht="15" hidden="false" customHeight="true" outlineLevel="0" collapsed="false">
      <c r="B29" s="57" t="n">
        <v>24</v>
      </c>
      <c r="C29" s="58" t="s">
        <v>42</v>
      </c>
      <c r="D29" s="111" t="n">
        <v>16.5791202499222</v>
      </c>
      <c r="E29" s="60" t="n">
        <f aca="false">D29*100/D$53</f>
        <v>100.847153174881</v>
      </c>
      <c r="F29" s="57" t="n">
        <v>24</v>
      </c>
      <c r="G29" s="58" t="s">
        <v>32</v>
      </c>
      <c r="H29" s="111" t="n">
        <v>16.7808958890689</v>
      </c>
      <c r="I29" s="60" t="n">
        <f aca="false">H29*100/H$53</f>
        <v>101.234093116056</v>
      </c>
      <c r="J29" s="54"/>
      <c r="K29" s="61"/>
      <c r="M29" s="0"/>
      <c r="N29" s="0"/>
    </row>
    <row r="30" customFormat="false" ht="15.75" hidden="false" customHeight="true" outlineLevel="0" collapsed="false">
      <c r="B30" s="57" t="n">
        <v>25</v>
      </c>
      <c r="C30" s="58" t="s">
        <v>67</v>
      </c>
      <c r="D30" s="111" t="n">
        <v>16.5035547265116</v>
      </c>
      <c r="E30" s="60" t="n">
        <f aca="false">D30*100/D$53</f>
        <v>100.387504665235</v>
      </c>
      <c r="F30" s="57" t="n">
        <v>25</v>
      </c>
      <c r="G30" s="58" t="s">
        <v>53</v>
      </c>
      <c r="H30" s="111" t="n">
        <v>16.7212832349852</v>
      </c>
      <c r="I30" s="60" t="n">
        <f aca="false">H30*100/H$53</f>
        <v>100.874467919982</v>
      </c>
      <c r="J30" s="54"/>
      <c r="K30" s="61"/>
      <c r="M30" s="0"/>
      <c r="N30" s="0"/>
    </row>
    <row r="31" customFormat="false" ht="15" hidden="false" customHeight="true" outlineLevel="0" collapsed="false">
      <c r="B31" s="57" t="n">
        <v>26</v>
      </c>
      <c r="C31" s="58" t="s">
        <v>53</v>
      </c>
      <c r="D31" s="111" t="n">
        <v>16.4405267477963</v>
      </c>
      <c r="E31" s="60" t="n">
        <f aca="false">D31*100/D$53</f>
        <v>100.004119290861</v>
      </c>
      <c r="F31" s="57" t="n">
        <v>26</v>
      </c>
      <c r="G31" s="58" t="s">
        <v>67</v>
      </c>
      <c r="H31" s="111" t="n">
        <v>16.6203828302493</v>
      </c>
      <c r="I31" s="60" t="n">
        <f aca="false">H31*100/H$53</f>
        <v>100.26576615364</v>
      </c>
      <c r="J31" s="54"/>
      <c r="K31" s="61"/>
      <c r="M31" s="0"/>
      <c r="N31" s="0"/>
    </row>
    <row r="32" customFormat="false" ht="15" hidden="false" customHeight="true" outlineLevel="0" collapsed="false">
      <c r="B32" s="57" t="n">
        <v>27</v>
      </c>
      <c r="C32" s="58" t="s">
        <v>39</v>
      </c>
      <c r="D32" s="111" t="n">
        <v>16.3644823542955</v>
      </c>
      <c r="E32" s="60" t="n">
        <f aca="false">D32*100/D$53</f>
        <v>99.5415579194572</v>
      </c>
      <c r="F32" s="57" t="n">
        <v>27</v>
      </c>
      <c r="G32" s="58" t="s">
        <v>39</v>
      </c>
      <c r="H32" s="111" t="n">
        <v>16.5501586411842</v>
      </c>
      <c r="I32" s="60" t="n">
        <f aca="false">H32*100/H$53</f>
        <v>99.8421247615588</v>
      </c>
      <c r="J32" s="54"/>
      <c r="K32" s="61"/>
      <c r="M32" s="0"/>
      <c r="N32" s="0"/>
    </row>
    <row r="33" customFormat="false" ht="15" hidden="false" customHeight="true" outlineLevel="0" collapsed="false">
      <c r="B33" s="57" t="n">
        <v>28</v>
      </c>
      <c r="C33" s="58" t="s">
        <v>40</v>
      </c>
      <c r="D33" s="111" t="n">
        <v>16.2687117469213</v>
      </c>
      <c r="E33" s="60" t="n">
        <f aca="false">D33*100/D$53</f>
        <v>98.959006314431</v>
      </c>
      <c r="F33" s="57" t="n">
        <v>28</v>
      </c>
      <c r="G33" s="58" t="s">
        <v>40</v>
      </c>
      <c r="H33" s="111" t="n">
        <v>16.5317593188271</v>
      </c>
      <c r="I33" s="60" t="n">
        <f aca="false">H33*100/H$53</f>
        <v>99.7311271887778</v>
      </c>
      <c r="J33" s="54"/>
      <c r="K33" s="61"/>
      <c r="M33" s="0"/>
      <c r="N33" s="0"/>
    </row>
    <row r="34" customFormat="false" ht="15" hidden="false" customHeight="true" outlineLevel="0" collapsed="false">
      <c r="B34" s="57" t="n">
        <v>29</v>
      </c>
      <c r="C34" s="58" t="s">
        <v>58</v>
      </c>
      <c r="D34" s="111" t="n">
        <v>16.2297660840482</v>
      </c>
      <c r="E34" s="60" t="n">
        <f aca="false">D34*100/D$53</f>
        <v>98.7221083867936</v>
      </c>
      <c r="F34" s="57" t="n">
        <v>29</v>
      </c>
      <c r="G34" s="58" t="s">
        <v>58</v>
      </c>
      <c r="H34" s="111" t="n">
        <v>16.3994955172503</v>
      </c>
      <c r="I34" s="60" t="n">
        <f aca="false">H34*100/H$53</f>
        <v>98.9332194910471</v>
      </c>
      <c r="J34" s="54"/>
      <c r="K34" s="61"/>
      <c r="M34" s="0"/>
      <c r="N34" s="0"/>
    </row>
    <row r="35" customFormat="false" ht="15" hidden="false" customHeight="true" outlineLevel="0" collapsed="false">
      <c r="B35" s="57" t="n">
        <v>30</v>
      </c>
      <c r="C35" s="58" t="s">
        <v>31</v>
      </c>
      <c r="D35" s="111" t="n">
        <v>16.175658839439</v>
      </c>
      <c r="E35" s="60" t="n">
        <f aca="false">D35*100/D$53</f>
        <v>98.3929858819369</v>
      </c>
      <c r="F35" s="57" t="n">
        <v>30</v>
      </c>
      <c r="G35" s="58" t="s">
        <v>34</v>
      </c>
      <c r="H35" s="111" t="n">
        <v>16.3854108092562</v>
      </c>
      <c r="I35" s="60" t="n">
        <f aca="false">H35*100/H$53</f>
        <v>98.8482506878313</v>
      </c>
      <c r="J35" s="54"/>
      <c r="K35" s="61"/>
      <c r="M35" s="0"/>
      <c r="N35" s="0"/>
    </row>
    <row r="36" customFormat="false" ht="15" hidden="false" customHeight="true" outlineLevel="0" collapsed="false">
      <c r="B36" s="57" t="n">
        <v>31</v>
      </c>
      <c r="C36" s="58" t="s">
        <v>34</v>
      </c>
      <c r="D36" s="111" t="n">
        <v>16.1219045478525</v>
      </c>
      <c r="E36" s="60" t="n">
        <f aca="false">D36*100/D$53</f>
        <v>98.0660103129249</v>
      </c>
      <c r="F36" s="57" t="n">
        <v>31</v>
      </c>
      <c r="G36" s="58" t="s">
        <v>61</v>
      </c>
      <c r="H36" s="111" t="n">
        <v>16.2612400287724</v>
      </c>
      <c r="I36" s="60" t="n">
        <f aca="false">H36*100/H$53</f>
        <v>98.0991657500013</v>
      </c>
      <c r="J36" s="54"/>
      <c r="K36" s="61"/>
      <c r="M36" s="0"/>
      <c r="N36" s="0"/>
    </row>
    <row r="37" customFormat="false" ht="15" hidden="false" customHeight="true" outlineLevel="0" collapsed="false">
      <c r="B37" s="57" t="n">
        <v>32</v>
      </c>
      <c r="C37" s="58" t="s">
        <v>61</v>
      </c>
      <c r="D37" s="111" t="n">
        <v>16.0519870342501</v>
      </c>
      <c r="E37" s="60" t="n">
        <f aca="false">D37*100/D$53</f>
        <v>97.6407174085018</v>
      </c>
      <c r="F37" s="57" t="n">
        <v>32</v>
      </c>
      <c r="G37" s="58" t="s">
        <v>31</v>
      </c>
      <c r="H37" s="111" t="n">
        <v>16.2076652936154</v>
      </c>
      <c r="I37" s="60" t="n">
        <f aca="false">H37*100/H$53</f>
        <v>97.7759655011347</v>
      </c>
      <c r="J37" s="54"/>
      <c r="K37" s="61"/>
      <c r="M37" s="0"/>
      <c r="N37" s="0"/>
    </row>
    <row r="38" customFormat="false" ht="15" hidden="false" customHeight="true" outlineLevel="0" collapsed="false">
      <c r="B38" s="57" t="n">
        <v>33</v>
      </c>
      <c r="C38" s="58" t="s">
        <v>55</v>
      </c>
      <c r="D38" s="111" t="n">
        <v>15.9748030000949</v>
      </c>
      <c r="E38" s="60" t="n">
        <f aca="false">D38*100/D$53</f>
        <v>97.1712238528872</v>
      </c>
      <c r="F38" s="57" t="n">
        <v>33</v>
      </c>
      <c r="G38" s="58" t="s">
        <v>55</v>
      </c>
      <c r="H38" s="111" t="n">
        <v>16.1670983464483</v>
      </c>
      <c r="I38" s="60" t="n">
        <f aca="false">H38*100/H$53</f>
        <v>97.5312373212989</v>
      </c>
      <c r="J38" s="54"/>
      <c r="K38" s="61"/>
      <c r="M38" s="0"/>
      <c r="N38" s="0"/>
    </row>
    <row r="39" customFormat="false" ht="15" hidden="false" customHeight="true" outlineLevel="0" collapsed="false">
      <c r="B39" s="57" t="n">
        <v>34</v>
      </c>
      <c r="C39" s="58" t="s">
        <v>66</v>
      </c>
      <c r="D39" s="111" t="n">
        <v>15.9366532331075</v>
      </c>
      <c r="E39" s="60" t="n">
        <f aca="false">D39*100/D$53</f>
        <v>96.9391671854057</v>
      </c>
      <c r="F39" s="57" t="n">
        <v>34</v>
      </c>
      <c r="G39" s="58" t="s">
        <v>56</v>
      </c>
      <c r="H39" s="111" t="n">
        <v>16.1134865568083</v>
      </c>
      <c r="I39" s="60" t="n">
        <f aca="false">H39*100/H$53</f>
        <v>97.2078135338913</v>
      </c>
      <c r="J39" s="54"/>
      <c r="K39" s="61"/>
      <c r="M39" s="0"/>
      <c r="N39" s="0"/>
    </row>
    <row r="40" customFormat="false" ht="15" hidden="false" customHeight="true" outlineLevel="0" collapsed="false">
      <c r="B40" s="57" t="n">
        <v>35</v>
      </c>
      <c r="C40" s="58" t="s">
        <v>51</v>
      </c>
      <c r="D40" s="111" t="n">
        <v>15.9139753291076</v>
      </c>
      <c r="E40" s="60" t="n">
        <f aca="false">D40*100/D$53</f>
        <v>96.8012224679608</v>
      </c>
      <c r="F40" s="57" t="n">
        <v>35</v>
      </c>
      <c r="G40" s="58" t="s">
        <v>51</v>
      </c>
      <c r="H40" s="111" t="n">
        <v>16.0970085758381</v>
      </c>
      <c r="I40" s="60" t="n">
        <f aca="false">H40*100/H$53</f>
        <v>97.1084068352902</v>
      </c>
      <c r="J40" s="54"/>
      <c r="K40" s="61"/>
      <c r="M40" s="0"/>
      <c r="N40" s="0"/>
    </row>
    <row r="41" customFormat="false" ht="15" hidden="false" customHeight="true" outlineLevel="0" collapsed="false">
      <c r="B41" s="57" t="n">
        <v>36</v>
      </c>
      <c r="C41" s="58" t="s">
        <v>41</v>
      </c>
      <c r="D41" s="111" t="n">
        <v>15.8872318791148</v>
      </c>
      <c r="E41" s="60" t="n">
        <f aca="false">D41*100/D$53</f>
        <v>96.6385479256935</v>
      </c>
      <c r="F41" s="57" t="n">
        <v>36</v>
      </c>
      <c r="G41" s="58" t="s">
        <v>44</v>
      </c>
      <c r="H41" s="111" t="n">
        <v>16.00662734785</v>
      </c>
      <c r="I41" s="60" t="n">
        <f aca="false">H41*100/H$53</f>
        <v>96.5631640955356</v>
      </c>
      <c r="J41" s="54"/>
      <c r="K41" s="61"/>
      <c r="M41" s="0"/>
      <c r="N41" s="0"/>
    </row>
    <row r="42" customFormat="false" ht="15" hidden="false" customHeight="true" outlineLevel="0" collapsed="false">
      <c r="B42" s="57" t="n">
        <v>37</v>
      </c>
      <c r="C42" s="58" t="s">
        <v>44</v>
      </c>
      <c r="D42" s="111" t="n">
        <v>15.8507348128163</v>
      </c>
      <c r="E42" s="60" t="n">
        <f aca="false">D42*100/D$53</f>
        <v>96.4165442741152</v>
      </c>
      <c r="F42" s="57" t="n">
        <v>37</v>
      </c>
      <c r="G42" s="58" t="s">
        <v>41</v>
      </c>
      <c r="H42" s="111" t="n">
        <v>15.9985315462745</v>
      </c>
      <c r="I42" s="60" t="n">
        <f aca="false">H42*100/H$53</f>
        <v>96.5143245618205</v>
      </c>
      <c r="J42" s="54"/>
      <c r="K42" s="61"/>
      <c r="M42" s="0"/>
      <c r="N42" s="0"/>
    </row>
    <row r="43" customFormat="false" ht="15" hidden="false" customHeight="true" outlineLevel="0" collapsed="false">
      <c r="B43" s="57" t="n">
        <v>38</v>
      </c>
      <c r="C43" s="58" t="s">
        <v>56</v>
      </c>
      <c r="D43" s="111" t="n">
        <v>15.8455686959035</v>
      </c>
      <c r="E43" s="60" t="n">
        <f aca="false">D43*100/D$53</f>
        <v>96.3851199177095</v>
      </c>
      <c r="F43" s="57" t="n">
        <v>38</v>
      </c>
      <c r="G43" s="58" t="s">
        <v>66</v>
      </c>
      <c r="H43" s="111" t="n">
        <v>15.9867172015608</v>
      </c>
      <c r="I43" s="60" t="n">
        <f aca="false">H43*100/H$53</f>
        <v>96.4430521767968</v>
      </c>
      <c r="J43" s="54"/>
      <c r="K43" s="61"/>
      <c r="M43" s="0"/>
      <c r="N43" s="0"/>
    </row>
    <row r="44" customFormat="false" ht="15" hidden="false" customHeight="true" outlineLevel="0" collapsed="false">
      <c r="B44" s="57" t="n">
        <v>39</v>
      </c>
      <c r="C44" s="58" t="s">
        <v>70</v>
      </c>
      <c r="D44" s="111" t="n">
        <v>15.808572729641</v>
      </c>
      <c r="E44" s="60" t="n">
        <f aca="false">D44*100/D$53</f>
        <v>96.1600815670442</v>
      </c>
      <c r="F44" s="57" t="n">
        <v>39</v>
      </c>
      <c r="G44" s="58" t="s">
        <v>64</v>
      </c>
      <c r="H44" s="111" t="n">
        <v>15.9802229079255</v>
      </c>
      <c r="I44" s="60" t="n">
        <f aca="false">H44*100/H$53</f>
        <v>96.4038740583609</v>
      </c>
      <c r="J44" s="54"/>
      <c r="K44" s="61"/>
      <c r="M44" s="0"/>
      <c r="N44" s="0"/>
    </row>
    <row r="45" customFormat="false" ht="15" hidden="false" customHeight="true" outlineLevel="0" collapsed="false">
      <c r="B45" s="57" t="n">
        <v>40</v>
      </c>
      <c r="C45" s="58" t="s">
        <v>64</v>
      </c>
      <c r="D45" s="111" t="n">
        <v>15.7755449289039</v>
      </c>
      <c r="E45" s="60" t="n">
        <f aca="false">D45*100/D$53</f>
        <v>95.95918069717</v>
      </c>
      <c r="F45" s="57" t="n">
        <v>40</v>
      </c>
      <c r="G45" s="58" t="s">
        <v>70</v>
      </c>
      <c r="H45" s="111" t="n">
        <v>15.8207469292548</v>
      </c>
      <c r="I45" s="60" t="n">
        <f aca="false">H45*100/H$53</f>
        <v>95.4418034882766</v>
      </c>
      <c r="J45" s="54"/>
      <c r="K45" s="61"/>
      <c r="M45" s="0"/>
      <c r="N45" s="0"/>
    </row>
    <row r="46" customFormat="false" ht="15" hidden="false" customHeight="true" outlineLevel="0" collapsed="false">
      <c r="B46" s="57" t="n">
        <v>41</v>
      </c>
      <c r="C46" s="58" t="s">
        <v>65</v>
      </c>
      <c r="D46" s="111" t="n">
        <v>15.6934723706038</v>
      </c>
      <c r="E46" s="60" t="n">
        <f aca="false">D46*100/D$53</f>
        <v>95.4599513210884</v>
      </c>
      <c r="F46" s="57" t="n">
        <v>41</v>
      </c>
      <c r="G46" s="58" t="s">
        <v>65</v>
      </c>
      <c r="H46" s="111" t="n">
        <v>15.6910388947701</v>
      </c>
      <c r="I46" s="60" t="n">
        <f aca="false">H46*100/H$53</f>
        <v>94.6593139640147</v>
      </c>
      <c r="J46" s="54"/>
      <c r="K46" s="61"/>
      <c r="M46" s="0"/>
      <c r="N46" s="0"/>
    </row>
    <row r="47" customFormat="false" ht="15" hidden="false" customHeight="true" outlineLevel="0" collapsed="false">
      <c r="B47" s="57" t="n">
        <v>42</v>
      </c>
      <c r="C47" s="58" t="s">
        <v>33</v>
      </c>
      <c r="D47" s="111" t="n">
        <v>15.5579999610702</v>
      </c>
      <c r="E47" s="60" t="n">
        <f aca="false">D47*100/D$53</f>
        <v>94.6359023589449</v>
      </c>
      <c r="F47" s="57" t="n">
        <v>42</v>
      </c>
      <c r="G47" s="58" t="s">
        <v>33</v>
      </c>
      <c r="H47" s="111" t="n">
        <v>15.6774650823431</v>
      </c>
      <c r="I47" s="60" t="n">
        <f aca="false">H47*100/H$53</f>
        <v>94.5774272399532</v>
      </c>
      <c r="J47" s="54"/>
      <c r="K47" s="61"/>
      <c r="M47" s="0"/>
      <c r="N47" s="0"/>
    </row>
    <row r="48" customFormat="false" ht="15" hidden="false" customHeight="true" outlineLevel="0" collapsed="false">
      <c r="B48" s="57" t="n">
        <v>43</v>
      </c>
      <c r="C48" s="58" t="s">
        <v>69</v>
      </c>
      <c r="D48" s="111" t="n">
        <v>15.2805281496814</v>
      </c>
      <c r="E48" s="60" t="n">
        <f aca="false">D48*100/D$53</f>
        <v>92.9481021715391</v>
      </c>
      <c r="F48" s="57" t="n">
        <v>43</v>
      </c>
      <c r="G48" s="58" t="s">
        <v>69</v>
      </c>
      <c r="H48" s="111" t="n">
        <v>15.4177103898076</v>
      </c>
      <c r="I48" s="60" t="n">
        <f aca="false">H48*100/H$53</f>
        <v>93.0104053773956</v>
      </c>
      <c r="J48" s="54"/>
      <c r="K48" s="61"/>
      <c r="M48" s="0"/>
      <c r="N48" s="0"/>
    </row>
    <row r="49" customFormat="false" ht="15" hidden="false" customHeight="true" outlineLevel="0" collapsed="false">
      <c r="B49" s="57" t="n">
        <v>44</v>
      </c>
      <c r="C49" s="58" t="s">
        <v>63</v>
      </c>
      <c r="D49" s="111" t="n">
        <v>15.2715584460713</v>
      </c>
      <c r="E49" s="60" t="n">
        <f aca="false">D49*100/D$53</f>
        <v>92.8935414312667</v>
      </c>
      <c r="F49" s="57" t="n">
        <v>44</v>
      </c>
      <c r="G49" s="58" t="s">
        <v>63</v>
      </c>
      <c r="H49" s="111" t="n">
        <v>15.4109793176207</v>
      </c>
      <c r="I49" s="60" t="n">
        <f aca="false">H49*100/H$53</f>
        <v>92.9697988452386</v>
      </c>
      <c r="J49" s="54"/>
      <c r="K49" s="61"/>
      <c r="M49" s="0"/>
      <c r="N49" s="0"/>
    </row>
    <row r="50" customFormat="false" ht="15" hidden="false" customHeight="true" outlineLevel="0" collapsed="false">
      <c r="B50" s="57" t="n">
        <v>45</v>
      </c>
      <c r="C50" s="58" t="s">
        <v>52</v>
      </c>
      <c r="D50" s="111" t="n">
        <v>15.1192715126536</v>
      </c>
      <c r="E50" s="60" t="n">
        <f aca="false">D50*100/D$53</f>
        <v>91.9672134072585</v>
      </c>
      <c r="F50" s="57" t="n">
        <v>45</v>
      </c>
      <c r="G50" s="58" t="s">
        <v>52</v>
      </c>
      <c r="H50" s="111" t="n">
        <v>15.2943661168925</v>
      </c>
      <c r="I50" s="60" t="n">
        <f aca="false">H50*100/H$53</f>
        <v>92.2663065109126</v>
      </c>
      <c r="J50" s="54"/>
      <c r="K50" s="61"/>
      <c r="M50" s="0"/>
      <c r="N50" s="0"/>
    </row>
    <row r="51" customFormat="false" ht="15" hidden="false" customHeight="true" outlineLevel="0" collapsed="false">
      <c r="B51" s="57" t="n">
        <v>46</v>
      </c>
      <c r="C51" s="58" t="s">
        <v>37</v>
      </c>
      <c r="D51" s="111" t="n">
        <v>14.6758168704576</v>
      </c>
      <c r="E51" s="60" t="n">
        <f aca="false">D51*100/D$53</f>
        <v>89.269776055125</v>
      </c>
      <c r="F51" s="57" t="n">
        <v>46</v>
      </c>
      <c r="G51" s="58" t="s">
        <v>37</v>
      </c>
      <c r="H51" s="111" t="n">
        <v>14.9204707869174</v>
      </c>
      <c r="I51" s="60" t="n">
        <f aca="false">H51*100/H$53</f>
        <v>90.0107085439999</v>
      </c>
      <c r="J51" s="54"/>
      <c r="K51" s="61"/>
      <c r="M51" s="0"/>
      <c r="N51" s="0"/>
    </row>
    <row r="52" customFormat="false" ht="15" hidden="false" customHeight="true" outlineLevel="0" collapsed="false">
      <c r="B52" s="57" t="n">
        <v>47</v>
      </c>
      <c r="C52" s="58" t="s">
        <v>68</v>
      </c>
      <c r="D52" s="111" t="n">
        <v>12.4092198939478</v>
      </c>
      <c r="E52" s="60" t="n">
        <f aca="false">D52*100/D$53</f>
        <v>75.4825636439668</v>
      </c>
      <c r="F52" s="57" t="n">
        <v>47</v>
      </c>
      <c r="G52" s="58" t="s">
        <v>68</v>
      </c>
      <c r="H52" s="111" t="n">
        <v>12.7263918900185</v>
      </c>
      <c r="I52" s="60" t="n">
        <f aca="false">H52*100/H$53</f>
        <v>76.7744910726003</v>
      </c>
      <c r="J52" s="54"/>
      <c r="K52" s="61"/>
      <c r="M52" s="0"/>
      <c r="N52" s="0"/>
    </row>
    <row r="53" customFormat="false" ht="15" hidden="false" customHeight="true" outlineLevel="0" collapsed="false">
      <c r="B53" s="63" t="s">
        <v>71</v>
      </c>
      <c r="C53" s="64" t="s">
        <v>72</v>
      </c>
      <c r="D53" s="112" t="n">
        <v>16.4398495425766</v>
      </c>
      <c r="E53" s="113" t="n">
        <f aca="false">D53*100/D$53</f>
        <v>100</v>
      </c>
      <c r="F53" s="63" t="s">
        <v>71</v>
      </c>
      <c r="G53" s="64" t="s">
        <v>72</v>
      </c>
      <c r="H53" s="112" t="n">
        <v>16.5763285594222</v>
      </c>
      <c r="I53" s="113" t="n">
        <f aca="false">H53*100/H$53</f>
        <v>100</v>
      </c>
      <c r="J53" s="40"/>
      <c r="K53" s="55"/>
      <c r="M53" s="0"/>
      <c r="N53" s="0"/>
    </row>
    <row r="54" customFormat="false" ht="15" hidden="false" customHeight="true" outlineLevel="0" collapsed="false">
      <c r="B54" s="114" t="s">
        <v>73</v>
      </c>
      <c r="C54" s="114"/>
      <c r="D54" s="68" t="n">
        <f aca="false">D6/D52</f>
        <v>1.54657502876627</v>
      </c>
      <c r="E54" s="69"/>
      <c r="F54" s="67" t="s">
        <v>73</v>
      </c>
      <c r="G54" s="67"/>
      <c r="H54" s="68" t="n">
        <f aca="false">H6/H52</f>
        <v>1.52561312166487</v>
      </c>
      <c r="I54" s="69"/>
      <c r="J54" s="54"/>
      <c r="K54" s="40"/>
    </row>
    <row r="55" customFormat="false" ht="13.5" hidden="false" customHeight="false" outlineLevel="0" collapsed="false">
      <c r="J55" s="40"/>
      <c r="K55" s="40"/>
    </row>
    <row r="56" customFormat="false" ht="13.5" hidden="false" customHeight="false" outlineLevel="0" collapsed="false">
      <c r="D56" s="70"/>
      <c r="J56" s="40"/>
      <c r="K56" s="40"/>
    </row>
    <row r="57" customFormat="false" ht="13.5" hidden="false" customHeight="false" outlineLevel="0" collapsed="false">
      <c r="J57" s="40"/>
      <c r="K57" s="40"/>
    </row>
    <row r="58" customFormat="false" ht="17.2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40"/>
    </row>
    <row r="59" customFormat="false" ht="17.2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40"/>
    </row>
    <row r="60" customFormat="false" ht="13.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40"/>
    </row>
    <row r="61" customFormat="false" ht="13.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4"/>
    </row>
    <row r="62" customFormat="false" ht="13.5" hidden="false" customHeight="false" outlineLevel="0" collapsed="false">
      <c r="A62" s="75"/>
      <c r="B62" s="76"/>
      <c r="C62" s="76"/>
      <c r="D62" s="77"/>
      <c r="E62" s="76"/>
      <c r="F62" s="77"/>
      <c r="G62" s="76"/>
      <c r="H62" s="76"/>
      <c r="I62" s="76"/>
      <c r="J62" s="76"/>
    </row>
    <row r="63" customFormat="false" ht="13.5" hidden="false" customHeight="false" outlineLevel="0" collapsed="false">
      <c r="A63" s="78"/>
      <c r="B63" s="79"/>
      <c r="C63" s="80"/>
      <c r="D63" s="79"/>
      <c r="E63" s="80"/>
      <c r="F63" s="79"/>
      <c r="G63" s="80"/>
      <c r="H63" s="79"/>
      <c r="I63" s="79"/>
      <c r="J63" s="80"/>
    </row>
    <row r="64" customFormat="false" ht="13.5" hidden="false" customHeight="false" outlineLevel="0" collapsed="false">
      <c r="A64" s="81"/>
      <c r="B64" s="82"/>
      <c r="C64" s="83"/>
      <c r="D64" s="82"/>
      <c r="E64" s="83"/>
      <c r="F64" s="82"/>
      <c r="G64" s="83"/>
      <c r="H64" s="75"/>
      <c r="I64" s="82"/>
      <c r="J64" s="83"/>
    </row>
    <row r="65" customFormat="false" ht="13.5" hidden="false" customHeight="false" outlineLevel="0" collapsed="false">
      <c r="A65" s="84"/>
      <c r="B65" s="82"/>
      <c r="C65" s="83"/>
      <c r="D65" s="82"/>
      <c r="E65" s="83"/>
      <c r="F65" s="82"/>
      <c r="G65" s="83"/>
      <c r="H65" s="75"/>
      <c r="I65" s="82"/>
      <c r="J65" s="83"/>
    </row>
    <row r="66" customFormat="false" ht="13.5" hidden="false" customHeight="false" outlineLevel="0" collapsed="false">
      <c r="A66" s="84"/>
      <c r="B66" s="82"/>
      <c r="C66" s="83"/>
      <c r="D66" s="82"/>
      <c r="E66" s="83"/>
      <c r="F66" s="82"/>
      <c r="G66" s="83"/>
      <c r="H66" s="75"/>
      <c r="I66" s="82"/>
      <c r="J66" s="83"/>
    </row>
    <row r="67" customFormat="false" ht="13.5" hidden="false" customHeight="false" outlineLevel="0" collapsed="false">
      <c r="A67" s="84"/>
      <c r="B67" s="82"/>
      <c r="C67" s="83"/>
      <c r="D67" s="82"/>
      <c r="E67" s="83"/>
      <c r="F67" s="82"/>
      <c r="G67" s="83"/>
      <c r="H67" s="75"/>
      <c r="I67" s="82"/>
      <c r="J67" s="83"/>
    </row>
    <row r="68" customFormat="false" ht="13.5" hidden="false" customHeight="false" outlineLevel="0" collapsed="false">
      <c r="A68" s="84"/>
      <c r="B68" s="82"/>
      <c r="C68" s="83"/>
      <c r="D68" s="82"/>
      <c r="E68" s="83"/>
      <c r="F68" s="82"/>
      <c r="G68" s="83"/>
      <c r="H68" s="75"/>
      <c r="I68" s="82"/>
      <c r="J68" s="83"/>
    </row>
    <row r="69" customFormat="false" ht="13.5" hidden="false" customHeight="false" outlineLevel="0" collapsed="false">
      <c r="A69" s="84"/>
      <c r="B69" s="82"/>
      <c r="C69" s="83"/>
      <c r="D69" s="82"/>
      <c r="E69" s="83"/>
      <c r="F69" s="82"/>
      <c r="G69" s="83"/>
      <c r="H69" s="75"/>
      <c r="I69" s="82"/>
      <c r="J69" s="83"/>
    </row>
    <row r="70" customFormat="false" ht="13.5" hidden="false" customHeight="false" outlineLevel="0" collapsed="false">
      <c r="A70" s="84"/>
      <c r="B70" s="82"/>
      <c r="C70" s="83"/>
      <c r="D70" s="82"/>
      <c r="E70" s="83"/>
      <c r="F70" s="82"/>
      <c r="G70" s="83"/>
      <c r="H70" s="75"/>
      <c r="I70" s="82"/>
      <c r="J70" s="83"/>
    </row>
    <row r="71" customFormat="false" ht="13.5" hidden="false" customHeight="false" outlineLevel="0" collapsed="false">
      <c r="A71" s="84"/>
      <c r="B71" s="82"/>
      <c r="C71" s="83"/>
      <c r="D71" s="82"/>
      <c r="E71" s="83"/>
      <c r="F71" s="82"/>
      <c r="G71" s="83"/>
      <c r="H71" s="75"/>
      <c r="I71" s="82"/>
      <c r="J71" s="83"/>
    </row>
    <row r="72" customFormat="false" ht="13.5" hidden="false" customHeight="false" outlineLevel="0" collapsed="false">
      <c r="A72" s="84"/>
      <c r="B72" s="82"/>
      <c r="C72" s="83"/>
      <c r="D72" s="82"/>
      <c r="E72" s="83"/>
      <c r="F72" s="82"/>
      <c r="G72" s="83"/>
      <c r="H72" s="75"/>
      <c r="I72" s="82"/>
      <c r="J72" s="83"/>
    </row>
    <row r="73" customFormat="false" ht="13.5" hidden="false" customHeight="false" outlineLevel="0" collapsed="false">
      <c r="A73" s="84"/>
      <c r="B73" s="82"/>
      <c r="C73" s="83"/>
      <c r="D73" s="82"/>
      <c r="E73" s="83"/>
      <c r="F73" s="82"/>
      <c r="G73" s="83"/>
      <c r="H73" s="75"/>
      <c r="I73" s="82"/>
      <c r="J73" s="83"/>
    </row>
    <row r="74" customFormat="false" ht="13.5" hidden="false" customHeight="false" outlineLevel="0" collapsed="false">
      <c r="A74" s="84"/>
      <c r="B74" s="82"/>
      <c r="C74" s="83"/>
      <c r="D74" s="82"/>
      <c r="E74" s="83"/>
      <c r="F74" s="82"/>
      <c r="G74" s="83"/>
      <c r="H74" s="75"/>
      <c r="I74" s="82"/>
      <c r="J74" s="83"/>
    </row>
    <row r="75" customFormat="false" ht="13.5" hidden="false" customHeight="false" outlineLevel="0" collapsed="false">
      <c r="A75" s="84"/>
      <c r="B75" s="82"/>
      <c r="C75" s="83"/>
      <c r="D75" s="82"/>
      <c r="E75" s="83"/>
      <c r="F75" s="82"/>
      <c r="G75" s="83"/>
      <c r="H75" s="75"/>
      <c r="I75" s="82"/>
      <c r="J75" s="83"/>
    </row>
    <row r="76" customFormat="false" ht="13.5" hidden="false" customHeight="false" outlineLevel="0" collapsed="false">
      <c r="A76" s="84"/>
      <c r="B76" s="82"/>
      <c r="C76" s="83"/>
      <c r="D76" s="82"/>
      <c r="E76" s="83"/>
      <c r="F76" s="82"/>
      <c r="G76" s="83"/>
      <c r="H76" s="75"/>
      <c r="I76" s="82"/>
      <c r="J76" s="83"/>
    </row>
    <row r="77" customFormat="false" ht="13.5" hidden="false" customHeight="false" outlineLevel="0" collapsed="false">
      <c r="A77" s="84"/>
      <c r="B77" s="82"/>
      <c r="C77" s="83"/>
      <c r="D77" s="82"/>
      <c r="E77" s="83"/>
      <c r="F77" s="82"/>
      <c r="G77" s="83"/>
      <c r="H77" s="75"/>
      <c r="I77" s="82"/>
      <c r="J77" s="83"/>
    </row>
    <row r="78" customFormat="false" ht="13.5" hidden="false" customHeight="false" outlineLevel="0" collapsed="false">
      <c r="A78" s="84"/>
      <c r="B78" s="82"/>
      <c r="C78" s="83"/>
      <c r="D78" s="82"/>
      <c r="E78" s="83"/>
      <c r="F78" s="82"/>
      <c r="G78" s="83"/>
      <c r="H78" s="75"/>
      <c r="I78" s="82"/>
      <c r="J78" s="83"/>
    </row>
    <row r="79" customFormat="false" ht="13.5" hidden="false" customHeight="false" outlineLevel="0" collapsed="false">
      <c r="A79" s="84"/>
      <c r="B79" s="82"/>
      <c r="C79" s="83"/>
      <c r="D79" s="82"/>
      <c r="E79" s="83"/>
      <c r="F79" s="82"/>
      <c r="G79" s="83"/>
      <c r="H79" s="75"/>
      <c r="I79" s="82"/>
      <c r="J79" s="83"/>
    </row>
    <row r="80" customFormat="false" ht="13.5" hidden="false" customHeight="false" outlineLevel="0" collapsed="false">
      <c r="A80" s="84"/>
      <c r="B80" s="82"/>
      <c r="C80" s="83"/>
      <c r="D80" s="82"/>
      <c r="E80" s="83"/>
      <c r="F80" s="82"/>
      <c r="G80" s="83"/>
      <c r="H80" s="75"/>
      <c r="I80" s="82"/>
      <c r="J80" s="83"/>
    </row>
    <row r="81" customFormat="false" ht="13.5" hidden="false" customHeight="false" outlineLevel="0" collapsed="false">
      <c r="A81" s="84"/>
      <c r="B81" s="82"/>
      <c r="C81" s="83"/>
      <c r="D81" s="82"/>
      <c r="E81" s="83"/>
      <c r="F81" s="82"/>
      <c r="G81" s="83"/>
      <c r="H81" s="75"/>
      <c r="I81" s="82"/>
      <c r="J81" s="83"/>
    </row>
    <row r="82" customFormat="false" ht="13.5" hidden="false" customHeight="false" outlineLevel="0" collapsed="false">
      <c r="A82" s="84"/>
      <c r="B82" s="82"/>
      <c r="C82" s="83"/>
      <c r="D82" s="82"/>
      <c r="E82" s="83"/>
      <c r="F82" s="82"/>
      <c r="G82" s="83"/>
      <c r="H82" s="75"/>
      <c r="I82" s="82"/>
      <c r="J82" s="83"/>
    </row>
    <row r="83" customFormat="false" ht="13.5" hidden="false" customHeight="false" outlineLevel="0" collapsed="false">
      <c r="A83" s="84"/>
      <c r="B83" s="82"/>
      <c r="C83" s="83"/>
      <c r="D83" s="82"/>
      <c r="E83" s="83"/>
      <c r="F83" s="82"/>
      <c r="G83" s="83"/>
      <c r="H83" s="75"/>
      <c r="I83" s="82"/>
      <c r="J83" s="83"/>
    </row>
    <row r="84" customFormat="false" ht="13.5" hidden="false" customHeight="false" outlineLevel="0" collapsed="false">
      <c r="A84" s="84"/>
      <c r="B84" s="82"/>
      <c r="C84" s="83"/>
      <c r="D84" s="82"/>
      <c r="E84" s="83"/>
      <c r="F84" s="82"/>
      <c r="G84" s="83"/>
      <c r="H84" s="75"/>
      <c r="I84" s="82"/>
      <c r="J84" s="83"/>
    </row>
    <row r="85" customFormat="false" ht="13.5" hidden="false" customHeight="false" outlineLevel="0" collapsed="false">
      <c r="A85" s="84"/>
      <c r="B85" s="82"/>
      <c r="C85" s="83"/>
      <c r="D85" s="82"/>
      <c r="E85" s="83"/>
      <c r="F85" s="82"/>
      <c r="G85" s="83"/>
      <c r="H85" s="75"/>
      <c r="I85" s="82"/>
      <c r="J85" s="83"/>
    </row>
    <row r="86" customFormat="false" ht="13.5" hidden="false" customHeight="false" outlineLevel="0" collapsed="false">
      <c r="A86" s="84"/>
      <c r="B86" s="82"/>
      <c r="C86" s="83"/>
      <c r="D86" s="82"/>
      <c r="E86" s="83"/>
      <c r="F86" s="82"/>
      <c r="G86" s="83"/>
      <c r="H86" s="75"/>
      <c r="I86" s="82"/>
      <c r="J86" s="83"/>
    </row>
    <row r="87" customFormat="false" ht="13.5" hidden="false" customHeight="false" outlineLevel="0" collapsed="false">
      <c r="A87" s="84"/>
      <c r="B87" s="82"/>
      <c r="C87" s="83"/>
      <c r="D87" s="82"/>
      <c r="E87" s="83"/>
      <c r="F87" s="82"/>
      <c r="G87" s="83"/>
      <c r="H87" s="75"/>
      <c r="I87" s="82"/>
      <c r="J87" s="83"/>
    </row>
    <row r="88" customFormat="false" ht="13.5" hidden="false" customHeight="false" outlineLevel="0" collapsed="false">
      <c r="A88" s="84"/>
      <c r="B88" s="82"/>
      <c r="C88" s="83"/>
      <c r="D88" s="82"/>
      <c r="E88" s="83"/>
      <c r="F88" s="82"/>
      <c r="G88" s="83"/>
      <c r="H88" s="75"/>
      <c r="I88" s="82"/>
      <c r="J88" s="83"/>
    </row>
    <row r="89" customFormat="false" ht="13.5" hidden="false" customHeight="false" outlineLevel="0" collapsed="false">
      <c r="A89" s="84"/>
      <c r="B89" s="82"/>
      <c r="C89" s="83"/>
      <c r="D89" s="82"/>
      <c r="E89" s="83"/>
      <c r="F89" s="82"/>
      <c r="G89" s="83"/>
      <c r="H89" s="75"/>
      <c r="I89" s="82"/>
      <c r="J89" s="83"/>
    </row>
    <row r="90" customFormat="false" ht="13.5" hidden="false" customHeight="false" outlineLevel="0" collapsed="false">
      <c r="A90" s="84"/>
      <c r="B90" s="82"/>
      <c r="C90" s="83"/>
      <c r="D90" s="82"/>
      <c r="E90" s="83"/>
      <c r="F90" s="82"/>
      <c r="G90" s="83"/>
      <c r="H90" s="75"/>
      <c r="I90" s="82"/>
      <c r="J90" s="83"/>
    </row>
    <row r="91" customFormat="false" ht="13.5" hidden="false" customHeight="false" outlineLevel="0" collapsed="false">
      <c r="A91" s="84"/>
      <c r="B91" s="82"/>
      <c r="C91" s="83"/>
      <c r="D91" s="82"/>
      <c r="E91" s="83"/>
      <c r="F91" s="82"/>
      <c r="G91" s="83"/>
      <c r="H91" s="75"/>
      <c r="I91" s="82"/>
      <c r="J91" s="83"/>
    </row>
    <row r="92" customFormat="false" ht="13.5" hidden="false" customHeight="false" outlineLevel="0" collapsed="false">
      <c r="A92" s="84"/>
      <c r="B92" s="82"/>
      <c r="C92" s="83"/>
      <c r="D92" s="82"/>
      <c r="E92" s="83"/>
      <c r="F92" s="82"/>
      <c r="G92" s="83"/>
      <c r="H92" s="75"/>
      <c r="I92" s="82"/>
      <c r="J92" s="83"/>
    </row>
    <row r="93" customFormat="false" ht="13.5" hidden="false" customHeight="false" outlineLevel="0" collapsed="false">
      <c r="A93" s="84"/>
      <c r="B93" s="82"/>
      <c r="C93" s="83"/>
      <c r="D93" s="82"/>
      <c r="E93" s="83"/>
      <c r="F93" s="82"/>
      <c r="G93" s="83"/>
      <c r="H93" s="75"/>
      <c r="I93" s="82"/>
      <c r="J93" s="83"/>
    </row>
    <row r="94" customFormat="false" ht="13.5" hidden="false" customHeight="false" outlineLevel="0" collapsed="false">
      <c r="A94" s="84"/>
      <c r="B94" s="82"/>
      <c r="C94" s="83"/>
      <c r="D94" s="82"/>
      <c r="E94" s="83"/>
      <c r="F94" s="82"/>
      <c r="G94" s="83"/>
      <c r="H94" s="75"/>
      <c r="I94" s="82"/>
      <c r="J94" s="83"/>
    </row>
    <row r="95" customFormat="false" ht="13.5" hidden="false" customHeight="false" outlineLevel="0" collapsed="false">
      <c r="A95" s="84"/>
      <c r="B95" s="82"/>
      <c r="C95" s="83"/>
      <c r="D95" s="82"/>
      <c r="E95" s="83"/>
      <c r="F95" s="82"/>
      <c r="G95" s="83"/>
      <c r="H95" s="75"/>
      <c r="I95" s="82"/>
      <c r="J95" s="83"/>
    </row>
    <row r="96" customFormat="false" ht="13.5" hidden="false" customHeight="false" outlineLevel="0" collapsed="false">
      <c r="A96" s="84"/>
      <c r="B96" s="82"/>
      <c r="C96" s="83"/>
      <c r="D96" s="82"/>
      <c r="E96" s="83"/>
      <c r="F96" s="82"/>
      <c r="G96" s="83"/>
      <c r="H96" s="75"/>
      <c r="I96" s="82"/>
      <c r="J96" s="83"/>
    </row>
    <row r="97" customFormat="false" ht="13.5" hidden="false" customHeight="false" outlineLevel="0" collapsed="false">
      <c r="A97" s="84"/>
      <c r="B97" s="82"/>
      <c r="C97" s="83"/>
      <c r="D97" s="82"/>
      <c r="E97" s="83"/>
      <c r="F97" s="82"/>
      <c r="G97" s="83"/>
      <c r="H97" s="75"/>
      <c r="I97" s="82"/>
      <c r="J97" s="83"/>
    </row>
    <row r="98" customFormat="false" ht="13.5" hidden="false" customHeight="false" outlineLevel="0" collapsed="false">
      <c r="A98" s="84"/>
      <c r="B98" s="82"/>
      <c r="C98" s="83"/>
      <c r="D98" s="82"/>
      <c r="E98" s="83"/>
      <c r="F98" s="82"/>
      <c r="G98" s="83"/>
      <c r="H98" s="75"/>
      <c r="I98" s="82"/>
      <c r="J98" s="83"/>
    </row>
    <row r="99" customFormat="false" ht="13.5" hidden="false" customHeight="false" outlineLevel="0" collapsed="false">
      <c r="A99" s="84"/>
      <c r="B99" s="82"/>
      <c r="C99" s="83"/>
      <c r="D99" s="82"/>
      <c r="E99" s="83"/>
      <c r="F99" s="82"/>
      <c r="G99" s="83"/>
      <c r="H99" s="75"/>
      <c r="I99" s="82"/>
      <c r="J99" s="83"/>
    </row>
    <row r="100" customFormat="false" ht="13.5" hidden="false" customHeight="false" outlineLevel="0" collapsed="false">
      <c r="A100" s="84"/>
      <c r="B100" s="82"/>
      <c r="C100" s="83"/>
      <c r="D100" s="82"/>
      <c r="E100" s="83"/>
      <c r="F100" s="82"/>
      <c r="G100" s="83"/>
      <c r="H100" s="75"/>
      <c r="I100" s="82"/>
      <c r="J100" s="83"/>
    </row>
    <row r="101" customFormat="false" ht="13.5" hidden="false" customHeight="false" outlineLevel="0" collapsed="false">
      <c r="A101" s="84"/>
      <c r="B101" s="82"/>
      <c r="C101" s="83"/>
      <c r="D101" s="82"/>
      <c r="E101" s="83"/>
      <c r="F101" s="82"/>
      <c r="G101" s="83"/>
      <c r="H101" s="75"/>
      <c r="I101" s="82"/>
      <c r="J101" s="83"/>
    </row>
    <row r="102" customFormat="false" ht="13.5" hidden="false" customHeight="false" outlineLevel="0" collapsed="false">
      <c r="A102" s="84"/>
      <c r="B102" s="82"/>
      <c r="C102" s="83"/>
      <c r="D102" s="82"/>
      <c r="E102" s="83"/>
      <c r="F102" s="82"/>
      <c r="G102" s="83"/>
      <c r="H102" s="75"/>
      <c r="I102" s="82"/>
      <c r="J102" s="83"/>
    </row>
    <row r="103" customFormat="false" ht="13.5" hidden="false" customHeight="false" outlineLevel="0" collapsed="false">
      <c r="A103" s="84"/>
      <c r="B103" s="82"/>
      <c r="C103" s="83"/>
      <c r="D103" s="82"/>
      <c r="E103" s="83"/>
      <c r="F103" s="82"/>
      <c r="G103" s="83"/>
      <c r="H103" s="75"/>
      <c r="I103" s="82"/>
      <c r="J103" s="83"/>
    </row>
    <row r="104" customFormat="false" ht="13.5" hidden="false" customHeight="false" outlineLevel="0" collapsed="false">
      <c r="A104" s="84"/>
      <c r="B104" s="82"/>
      <c r="C104" s="83"/>
      <c r="D104" s="82"/>
      <c r="E104" s="83"/>
      <c r="F104" s="82"/>
      <c r="G104" s="83"/>
      <c r="H104" s="75"/>
      <c r="I104" s="82"/>
      <c r="J104" s="83"/>
    </row>
    <row r="105" customFormat="false" ht="13.5" hidden="false" customHeight="false" outlineLevel="0" collapsed="false">
      <c r="A105" s="84"/>
      <c r="B105" s="82"/>
      <c r="C105" s="83"/>
      <c r="D105" s="82"/>
      <c r="E105" s="83"/>
      <c r="F105" s="82"/>
      <c r="G105" s="83"/>
      <c r="H105" s="75"/>
      <c r="I105" s="82"/>
      <c r="J105" s="83"/>
    </row>
    <row r="106" customFormat="false" ht="13.5" hidden="false" customHeight="false" outlineLevel="0" collapsed="false">
      <c r="A106" s="84"/>
      <c r="B106" s="82"/>
      <c r="C106" s="83"/>
      <c r="D106" s="82"/>
      <c r="E106" s="83"/>
      <c r="F106" s="82"/>
      <c r="G106" s="83"/>
      <c r="H106" s="75"/>
      <c r="I106" s="82"/>
      <c r="J106" s="83"/>
    </row>
    <row r="107" customFormat="false" ht="13.5" hidden="false" customHeight="false" outlineLevel="0" collapsed="false">
      <c r="A107" s="84"/>
      <c r="B107" s="82"/>
      <c r="C107" s="83"/>
      <c r="D107" s="82"/>
      <c r="E107" s="83"/>
      <c r="F107" s="82"/>
      <c r="G107" s="83"/>
      <c r="H107" s="75"/>
      <c r="I107" s="82"/>
      <c r="J107" s="83"/>
    </row>
    <row r="108" customFormat="false" ht="13.5" hidden="false" customHeight="false" outlineLevel="0" collapsed="false">
      <c r="A108" s="84"/>
      <c r="B108" s="82"/>
      <c r="C108" s="83"/>
      <c r="D108" s="82"/>
      <c r="E108" s="83"/>
      <c r="F108" s="82"/>
      <c r="G108" s="83"/>
      <c r="H108" s="75"/>
      <c r="I108" s="82"/>
      <c r="J108" s="83"/>
    </row>
    <row r="109" customFormat="false" ht="13.5" hidden="false" customHeight="false" outlineLevel="0" collapsed="false">
      <c r="A109" s="84"/>
      <c r="B109" s="82"/>
      <c r="C109" s="83"/>
      <c r="D109" s="82"/>
      <c r="E109" s="83"/>
      <c r="F109" s="82"/>
      <c r="G109" s="83"/>
      <c r="H109" s="75"/>
      <c r="I109" s="82"/>
      <c r="J109" s="83"/>
    </row>
    <row r="110" customFormat="false" ht="13.5" hidden="false" customHeight="false" outlineLevel="0" collapsed="false">
      <c r="A110" s="84"/>
      <c r="B110" s="82"/>
      <c r="C110" s="83"/>
      <c r="D110" s="82"/>
      <c r="E110" s="83"/>
      <c r="F110" s="82"/>
      <c r="G110" s="83"/>
      <c r="H110" s="75"/>
      <c r="I110" s="82"/>
      <c r="J110" s="83"/>
    </row>
    <row r="111" customFormat="false" ht="13.5" hidden="false" customHeight="false" outlineLevel="0" collapsed="false">
      <c r="A111" s="84"/>
      <c r="B111" s="82"/>
      <c r="C111" s="83"/>
      <c r="D111" s="82"/>
      <c r="E111" s="83"/>
      <c r="F111" s="82"/>
      <c r="G111" s="83"/>
      <c r="H111" s="75"/>
      <c r="I111" s="82"/>
      <c r="J111" s="83"/>
    </row>
    <row r="112" customFormat="false" ht="13.5" hidden="false" customHeight="false" outlineLevel="0" collapsed="false">
      <c r="A112" s="84"/>
      <c r="B112" s="82"/>
      <c r="C112" s="83"/>
      <c r="D112" s="82"/>
      <c r="E112" s="83"/>
      <c r="F112" s="82"/>
      <c r="G112" s="83"/>
      <c r="H112" s="75"/>
      <c r="I112" s="82"/>
      <c r="J112" s="83"/>
    </row>
    <row r="113" customFormat="false" ht="13.5" hidden="false" customHeight="false" outlineLevel="0" collapsed="false">
      <c r="A113" s="85"/>
      <c r="B113" s="86"/>
      <c r="C113" s="85"/>
      <c r="D113" s="87"/>
      <c r="E113" s="88"/>
      <c r="F113" s="87"/>
      <c r="G113" s="89"/>
      <c r="H113" s="85"/>
      <c r="I113" s="87"/>
      <c r="J113" s="87"/>
    </row>
    <row r="114" customFormat="false" ht="13.5" hidden="false" customHeight="false" outlineLevel="0" collapsed="false">
      <c r="A114" s="85"/>
      <c r="B114" s="86"/>
      <c r="C114" s="85"/>
      <c r="D114" s="87"/>
      <c r="E114" s="88"/>
      <c r="F114" s="87"/>
      <c r="G114" s="89"/>
      <c r="H114" s="85"/>
      <c r="I114" s="87"/>
      <c r="J114" s="87"/>
    </row>
    <row r="115" customFormat="false" ht="13.5" hidden="false" customHeight="false" outlineLevel="0" collapsed="false">
      <c r="A115" s="85"/>
      <c r="B115" s="86"/>
      <c r="C115" s="85"/>
      <c r="D115" s="87"/>
      <c r="E115" s="88"/>
      <c r="F115" s="87"/>
      <c r="G115" s="89"/>
      <c r="H115" s="85"/>
      <c r="I115" s="87"/>
      <c r="J115" s="87"/>
    </row>
    <row r="116" customFormat="false" ht="13.5" hidden="false" customHeight="false" outlineLevel="0" collapsed="false">
      <c r="A116" s="85"/>
      <c r="B116" s="86"/>
      <c r="C116" s="85"/>
      <c r="D116" s="87"/>
      <c r="E116" s="85"/>
      <c r="F116" s="87"/>
      <c r="G116" s="89"/>
      <c r="H116" s="85"/>
      <c r="I116" s="87"/>
      <c r="J116" s="87"/>
    </row>
    <row r="117" customFormat="false" ht="13.5" hidden="false" customHeight="false" outlineLevel="0" collapsed="false">
      <c r="A117" s="85"/>
      <c r="B117" s="86"/>
      <c r="C117" s="85"/>
      <c r="D117" s="87"/>
      <c r="E117" s="85"/>
      <c r="F117" s="87"/>
      <c r="G117" s="89"/>
      <c r="H117" s="85"/>
      <c r="I117" s="87"/>
      <c r="J117" s="87"/>
    </row>
    <row r="118" customFormat="false" ht="13.5" hidden="false" customHeight="false" outlineLevel="0" collapsed="false">
      <c r="A118" s="85"/>
      <c r="B118" s="86"/>
      <c r="C118" s="85"/>
      <c r="D118" s="87"/>
      <c r="E118" s="85"/>
      <c r="F118" s="87"/>
      <c r="G118" s="89"/>
      <c r="H118" s="85"/>
      <c r="I118" s="87"/>
      <c r="J118" s="87"/>
    </row>
    <row r="119" customFormat="false" ht="13.5" hidden="false" customHeight="false" outlineLevel="0" collapsed="false">
      <c r="A119" s="85"/>
      <c r="B119" s="86"/>
      <c r="C119" s="85"/>
      <c r="D119" s="87"/>
      <c r="E119" s="85"/>
      <c r="F119" s="87"/>
      <c r="G119" s="89"/>
      <c r="H119" s="85"/>
      <c r="I119" s="87"/>
      <c r="J119" s="90"/>
    </row>
    <row r="120" customFormat="false" ht="13.5" hidden="false" customHeight="false" outlineLevel="0" collapsed="false">
      <c r="A120" s="85"/>
      <c r="B120" s="86"/>
      <c r="C120" s="85"/>
      <c r="D120" s="87"/>
      <c r="E120" s="85"/>
      <c r="F120" s="87"/>
      <c r="G120" s="89"/>
      <c r="H120" s="85"/>
      <c r="I120" s="87"/>
      <c r="J120" s="75"/>
    </row>
    <row r="121" customFormat="false" ht="13.5" hidden="false" customHeight="false" outlineLevel="0" collapsed="false">
      <c r="A121" s="85"/>
      <c r="B121" s="86"/>
      <c r="C121" s="85"/>
      <c r="D121" s="87"/>
      <c r="E121" s="85"/>
      <c r="F121" s="87"/>
      <c r="G121" s="89"/>
      <c r="H121" s="85"/>
      <c r="I121" s="87"/>
      <c r="J121" s="40"/>
    </row>
    <row r="122" customFormat="false" ht="13.5" hidden="false" customHeight="false" outlineLevel="0" collapsed="false">
      <c r="A122" s="85"/>
      <c r="B122" s="86"/>
      <c r="C122" s="85"/>
      <c r="D122" s="87"/>
      <c r="E122" s="85"/>
      <c r="F122" s="87"/>
      <c r="G122" s="89"/>
      <c r="H122" s="85"/>
      <c r="I122" s="87"/>
      <c r="J122" s="40"/>
    </row>
    <row r="123" customFormat="false" ht="13.5" hidden="false" customHeight="false" outlineLevel="0" collapsed="false">
      <c r="A123" s="85"/>
      <c r="B123" s="86"/>
      <c r="C123" s="85"/>
      <c r="D123" s="87"/>
      <c r="E123" s="85"/>
      <c r="F123" s="87"/>
      <c r="G123" s="89"/>
      <c r="H123" s="85"/>
      <c r="I123" s="87"/>
      <c r="J123" s="40"/>
    </row>
    <row r="124" customFormat="false" ht="13.5" hidden="false" customHeight="false" outlineLevel="0" collapsed="false">
      <c r="A124" s="85"/>
      <c r="B124" s="86"/>
      <c r="C124" s="85"/>
      <c r="D124" s="87"/>
      <c r="E124" s="85"/>
      <c r="F124" s="87"/>
      <c r="G124" s="89"/>
      <c r="H124" s="85"/>
      <c r="I124" s="87"/>
      <c r="J124" s="40"/>
    </row>
    <row r="125" customFormat="false" ht="13.5" hidden="false" customHeight="false" outlineLevel="0" collapsed="false">
      <c r="A125" s="85"/>
      <c r="B125" s="86"/>
      <c r="C125" s="85"/>
      <c r="D125" s="87"/>
      <c r="E125" s="85"/>
      <c r="F125" s="87"/>
      <c r="G125" s="89"/>
      <c r="H125" s="85"/>
      <c r="I125" s="87"/>
      <c r="J125" s="40"/>
    </row>
    <row r="126" customFormat="false" ht="13.5" hidden="false" customHeight="false" outlineLevel="0" collapsed="false">
      <c r="A126" s="85"/>
      <c r="B126" s="86"/>
      <c r="C126" s="85"/>
      <c r="D126" s="87"/>
      <c r="E126" s="85"/>
      <c r="F126" s="87"/>
      <c r="G126" s="89"/>
      <c r="H126" s="85"/>
      <c r="I126" s="87"/>
      <c r="J126" s="40"/>
    </row>
    <row r="127" customFormat="false" ht="13.5" hidden="false" customHeight="false" outlineLevel="0" collapsed="false">
      <c r="A127" s="85"/>
      <c r="B127" s="86"/>
      <c r="C127" s="85"/>
      <c r="D127" s="87"/>
      <c r="E127" s="85"/>
      <c r="F127" s="87"/>
      <c r="G127" s="89"/>
      <c r="H127" s="85"/>
      <c r="I127" s="87"/>
      <c r="J127" s="40"/>
    </row>
    <row r="128" customFormat="false" ht="13.5" hidden="false" customHeight="false" outlineLevel="0" collapsed="false">
      <c r="A128" s="85"/>
      <c r="B128" s="86"/>
      <c r="C128" s="85"/>
      <c r="D128" s="87"/>
      <c r="E128" s="85"/>
      <c r="F128" s="87"/>
      <c r="G128" s="89"/>
      <c r="H128" s="85"/>
      <c r="I128" s="87"/>
      <c r="J128" s="40"/>
    </row>
    <row r="129" customFormat="false" ht="13.5" hidden="false" customHeight="false" outlineLevel="0" collapsed="false">
      <c r="A129" s="85"/>
      <c r="B129" s="86"/>
      <c r="C129" s="85"/>
      <c r="D129" s="87"/>
      <c r="E129" s="85"/>
      <c r="F129" s="87"/>
      <c r="G129" s="89"/>
      <c r="H129" s="85"/>
      <c r="I129" s="87"/>
      <c r="J129" s="40"/>
    </row>
    <row r="130" customFormat="false" ht="13.5" hidden="false" customHeight="false" outlineLevel="0" collapsed="false">
      <c r="A130" s="85"/>
      <c r="B130" s="86"/>
      <c r="C130" s="85"/>
      <c r="D130" s="87"/>
      <c r="E130" s="85"/>
      <c r="F130" s="87"/>
      <c r="G130" s="89"/>
      <c r="H130" s="85"/>
      <c r="I130" s="87"/>
      <c r="J130" s="40"/>
    </row>
    <row r="131" customFormat="false" ht="13.5" hidden="false" customHeight="false" outlineLevel="0" collapsed="false">
      <c r="A131" s="85"/>
      <c r="B131" s="86"/>
      <c r="C131" s="85"/>
      <c r="D131" s="87"/>
      <c r="E131" s="85"/>
      <c r="F131" s="87"/>
      <c r="G131" s="89"/>
      <c r="H131" s="85"/>
      <c r="I131" s="87"/>
      <c r="J131" s="40"/>
    </row>
    <row r="132" customFormat="false" ht="13.5" hidden="false" customHeight="false" outlineLevel="0" collapsed="false">
      <c r="A132" s="85"/>
      <c r="B132" s="86"/>
      <c r="C132" s="85"/>
      <c r="D132" s="87"/>
      <c r="E132" s="85"/>
      <c r="F132" s="87"/>
      <c r="G132" s="89"/>
      <c r="H132" s="85"/>
      <c r="I132" s="87"/>
      <c r="J132" s="40"/>
    </row>
    <row r="133" customFormat="false" ht="13.5" hidden="false" customHeight="false" outlineLevel="0" collapsed="false">
      <c r="A133" s="85"/>
      <c r="B133" s="86"/>
      <c r="C133" s="85"/>
      <c r="D133" s="87"/>
      <c r="E133" s="85"/>
      <c r="F133" s="87"/>
      <c r="G133" s="89"/>
      <c r="H133" s="85"/>
      <c r="I133" s="87"/>
      <c r="J133" s="40"/>
    </row>
    <row r="134" customFormat="false" ht="13.5" hidden="false" customHeight="false" outlineLevel="0" collapsed="false">
      <c r="A134" s="85"/>
      <c r="B134" s="86"/>
      <c r="C134" s="85"/>
      <c r="D134" s="87"/>
      <c r="E134" s="85"/>
      <c r="F134" s="87"/>
      <c r="G134" s="89"/>
      <c r="H134" s="85"/>
      <c r="I134" s="87"/>
      <c r="J134" s="40"/>
    </row>
    <row r="135" customFormat="false" ht="13.5" hidden="false" customHeight="false" outlineLevel="0" collapsed="false">
      <c r="A135" s="85"/>
      <c r="B135" s="86"/>
      <c r="C135" s="85"/>
      <c r="D135" s="87"/>
      <c r="E135" s="85"/>
      <c r="F135" s="87"/>
      <c r="G135" s="89"/>
      <c r="H135" s="85"/>
      <c r="I135" s="87"/>
      <c r="J135" s="40"/>
    </row>
    <row r="136" customFormat="false" ht="13.5" hidden="false" customHeight="false" outlineLevel="0" collapsed="false">
      <c r="A136" s="85"/>
      <c r="B136" s="86"/>
      <c r="C136" s="85"/>
      <c r="D136" s="87"/>
      <c r="E136" s="85"/>
      <c r="F136" s="87"/>
      <c r="G136" s="89"/>
      <c r="H136" s="85"/>
      <c r="I136" s="87"/>
      <c r="J136" s="40"/>
    </row>
    <row r="137" customFormat="false" ht="13.5" hidden="false" customHeight="false" outlineLevel="0" collapsed="false">
      <c r="A137" s="85"/>
      <c r="B137" s="86"/>
      <c r="C137" s="85"/>
      <c r="D137" s="87"/>
      <c r="E137" s="85"/>
      <c r="F137" s="87"/>
      <c r="G137" s="89"/>
      <c r="H137" s="85"/>
      <c r="I137" s="87"/>
      <c r="J137" s="40"/>
    </row>
    <row r="138" customFormat="false" ht="13.5" hidden="false" customHeight="false" outlineLevel="0" collapsed="false">
      <c r="A138" s="85"/>
      <c r="B138" s="86"/>
      <c r="C138" s="85"/>
      <c r="D138" s="87"/>
      <c r="E138" s="85"/>
      <c r="F138" s="87"/>
      <c r="G138" s="89"/>
      <c r="H138" s="85"/>
      <c r="I138" s="87"/>
      <c r="J138" s="40"/>
    </row>
    <row r="139" customFormat="false" ht="13.5" hidden="false" customHeight="false" outlineLevel="0" collapsed="false">
      <c r="A139" s="85"/>
      <c r="B139" s="86"/>
      <c r="C139" s="85"/>
      <c r="D139" s="87"/>
      <c r="E139" s="85"/>
      <c r="F139" s="87"/>
      <c r="G139" s="89"/>
      <c r="H139" s="85"/>
      <c r="I139" s="87"/>
      <c r="J139" s="40"/>
    </row>
    <row r="140" customFormat="false" ht="13.5" hidden="false" customHeight="false" outlineLevel="0" collapsed="false">
      <c r="A140" s="85"/>
      <c r="B140" s="86"/>
      <c r="C140" s="85"/>
      <c r="D140" s="87"/>
      <c r="E140" s="85"/>
      <c r="F140" s="87"/>
      <c r="G140" s="89"/>
      <c r="H140" s="85"/>
      <c r="I140" s="87"/>
      <c r="J140" s="40"/>
    </row>
    <row r="141" customFormat="false" ht="13.5" hidden="false" customHeight="false" outlineLevel="0" collapsed="false">
      <c r="A141" s="85"/>
      <c r="B141" s="86"/>
      <c r="C141" s="85"/>
      <c r="D141" s="87"/>
      <c r="E141" s="85"/>
      <c r="F141" s="87"/>
      <c r="G141" s="89"/>
      <c r="H141" s="85"/>
      <c r="I141" s="87"/>
      <c r="J141" s="40"/>
    </row>
    <row r="142" customFormat="false" ht="13.5" hidden="false" customHeight="false" outlineLevel="0" collapsed="false">
      <c r="A142" s="85"/>
      <c r="B142" s="86"/>
      <c r="C142" s="85"/>
      <c r="D142" s="87"/>
      <c r="E142" s="85"/>
      <c r="F142" s="87"/>
      <c r="G142" s="89"/>
      <c r="H142" s="85"/>
      <c r="I142" s="87"/>
      <c r="J142" s="40"/>
    </row>
    <row r="143" customFormat="false" ht="13.5" hidden="false" customHeight="false" outlineLevel="0" collapsed="false">
      <c r="A143" s="85"/>
      <c r="B143" s="86"/>
      <c r="C143" s="85"/>
      <c r="D143" s="87"/>
      <c r="E143" s="85"/>
      <c r="F143" s="87"/>
      <c r="G143" s="89"/>
      <c r="H143" s="85"/>
      <c r="I143" s="87"/>
      <c r="J143" s="40"/>
    </row>
    <row r="144" customFormat="false" ht="13.5" hidden="false" customHeight="false" outlineLevel="0" collapsed="false">
      <c r="A144" s="85"/>
      <c r="B144" s="86"/>
      <c r="C144" s="85"/>
      <c r="D144" s="87"/>
      <c r="E144" s="85"/>
      <c r="F144" s="87"/>
      <c r="G144" s="89"/>
      <c r="H144" s="85"/>
      <c r="I144" s="87"/>
      <c r="J144" s="40"/>
    </row>
    <row r="145" customFormat="false" ht="13.5" hidden="false" customHeight="false" outlineLevel="0" collapsed="false">
      <c r="A145" s="85"/>
      <c r="B145" s="86"/>
      <c r="C145" s="85"/>
      <c r="D145" s="87"/>
      <c r="E145" s="85"/>
      <c r="F145" s="87"/>
      <c r="G145" s="89"/>
      <c r="H145" s="85"/>
      <c r="I145" s="87"/>
      <c r="J145" s="40"/>
    </row>
    <row r="146" customFormat="false" ht="13.5" hidden="false" customHeight="false" outlineLevel="0" collapsed="false">
      <c r="A146" s="85"/>
      <c r="B146" s="86"/>
      <c r="C146" s="85"/>
      <c r="D146" s="87"/>
      <c r="E146" s="85"/>
      <c r="F146" s="87"/>
      <c r="G146" s="89"/>
      <c r="H146" s="85"/>
      <c r="I146" s="87"/>
      <c r="J146" s="40"/>
    </row>
    <row r="147" customFormat="false" ht="13.5" hidden="false" customHeight="false" outlineLevel="0" collapsed="false">
      <c r="A147" s="85"/>
      <c r="B147" s="86"/>
      <c r="C147" s="85"/>
      <c r="D147" s="87"/>
      <c r="E147" s="85"/>
      <c r="F147" s="87"/>
      <c r="G147" s="89"/>
      <c r="H147" s="85"/>
      <c r="I147" s="87"/>
      <c r="J147" s="40"/>
    </row>
    <row r="148" customFormat="false" ht="13.5" hidden="false" customHeight="false" outlineLevel="0" collapsed="false">
      <c r="A148" s="85"/>
      <c r="B148" s="86"/>
      <c r="C148" s="85"/>
      <c r="D148" s="87"/>
      <c r="E148" s="85"/>
      <c r="F148" s="87"/>
      <c r="G148" s="89"/>
      <c r="H148" s="85"/>
      <c r="I148" s="87"/>
      <c r="J148" s="40"/>
    </row>
    <row r="149" customFormat="false" ht="13.5" hidden="false" customHeight="false" outlineLevel="0" collapsed="false">
      <c r="A149" s="85"/>
      <c r="B149" s="86"/>
      <c r="C149" s="85"/>
      <c r="D149" s="87"/>
      <c r="E149" s="85"/>
      <c r="F149" s="87"/>
      <c r="G149" s="89"/>
      <c r="H149" s="85"/>
      <c r="I149" s="87"/>
      <c r="J149" s="40"/>
    </row>
    <row r="150" customFormat="false" ht="13.5" hidden="false" customHeight="false" outlineLevel="0" collapsed="false">
      <c r="A150" s="85"/>
      <c r="B150" s="86"/>
      <c r="C150" s="85"/>
      <c r="D150" s="87"/>
      <c r="E150" s="85"/>
      <c r="F150" s="87"/>
      <c r="G150" s="89"/>
      <c r="H150" s="85"/>
      <c r="I150" s="87"/>
      <c r="J150" s="40"/>
    </row>
    <row r="151" customFormat="false" ht="13.5" hidden="false" customHeight="false" outlineLevel="0" collapsed="false">
      <c r="A151" s="85"/>
      <c r="B151" s="86"/>
      <c r="C151" s="85"/>
      <c r="D151" s="87"/>
      <c r="E151" s="85"/>
      <c r="F151" s="87"/>
      <c r="G151" s="89"/>
      <c r="H151" s="85"/>
      <c r="I151" s="87"/>
      <c r="J151" s="40"/>
    </row>
    <row r="152" customFormat="false" ht="13.5" hidden="false" customHeight="false" outlineLevel="0" collapsed="false">
      <c r="A152" s="85"/>
      <c r="B152" s="86"/>
      <c r="C152" s="85"/>
      <c r="D152" s="87"/>
      <c r="E152" s="85"/>
      <c r="F152" s="87"/>
      <c r="G152" s="89"/>
      <c r="H152" s="85"/>
      <c r="I152" s="87"/>
      <c r="J152" s="40"/>
    </row>
    <row r="153" customFormat="false" ht="13.5" hidden="false" customHeight="false" outlineLevel="0" collapsed="false">
      <c r="A153" s="85"/>
      <c r="B153" s="86"/>
      <c r="C153" s="85"/>
      <c r="D153" s="87"/>
      <c r="E153" s="85"/>
      <c r="F153" s="87"/>
      <c r="G153" s="89"/>
      <c r="H153" s="85"/>
      <c r="I153" s="87"/>
      <c r="J153" s="40"/>
    </row>
    <row r="154" customFormat="false" ht="13.5" hidden="false" customHeight="false" outlineLevel="0" collapsed="false">
      <c r="A154" s="85"/>
      <c r="B154" s="86"/>
      <c r="C154" s="85"/>
      <c r="D154" s="87"/>
      <c r="E154" s="85"/>
      <c r="F154" s="87"/>
      <c r="G154" s="89"/>
      <c r="H154" s="85"/>
      <c r="I154" s="87"/>
      <c r="J154" s="40"/>
    </row>
    <row r="155" customFormat="false" ht="13.5" hidden="false" customHeight="false" outlineLevel="0" collapsed="false">
      <c r="A155" s="85"/>
      <c r="B155" s="86"/>
      <c r="C155" s="85"/>
      <c r="D155" s="87"/>
      <c r="E155" s="85"/>
      <c r="F155" s="87"/>
      <c r="G155" s="89"/>
      <c r="H155" s="85"/>
      <c r="I155" s="87"/>
      <c r="J155" s="40"/>
    </row>
    <row r="156" customFormat="false" ht="13.5" hidden="false" customHeight="false" outlineLevel="0" collapsed="false">
      <c r="A156" s="85"/>
      <c r="B156" s="86"/>
      <c r="C156" s="85"/>
      <c r="D156" s="87"/>
      <c r="E156" s="85"/>
      <c r="F156" s="87"/>
      <c r="G156" s="89"/>
      <c r="H156" s="85"/>
      <c r="I156" s="87"/>
      <c r="J156" s="40"/>
    </row>
    <row r="157" customFormat="false" ht="13.5" hidden="false" customHeight="false" outlineLevel="0" collapsed="false">
      <c r="A157" s="85"/>
      <c r="B157" s="86"/>
      <c r="C157" s="85"/>
      <c r="D157" s="87"/>
      <c r="E157" s="85"/>
      <c r="F157" s="87"/>
      <c r="G157" s="89"/>
      <c r="H157" s="85"/>
      <c r="I157" s="87"/>
      <c r="J157" s="40"/>
    </row>
    <row r="158" customFormat="false" ht="13.5" hidden="false" customHeight="false" outlineLevel="0" collapsed="false">
      <c r="A158" s="85"/>
      <c r="B158" s="86"/>
      <c r="C158" s="85"/>
      <c r="D158" s="87"/>
      <c r="E158" s="85"/>
      <c r="F158" s="87"/>
      <c r="G158" s="89"/>
      <c r="H158" s="85"/>
      <c r="I158" s="87"/>
      <c r="J158" s="40"/>
    </row>
    <row r="159" customFormat="false" ht="13.5" hidden="false" customHeight="false" outlineLevel="0" collapsed="false">
      <c r="A159" s="85"/>
      <c r="B159" s="86"/>
      <c r="C159" s="85"/>
      <c r="D159" s="87"/>
      <c r="E159" s="85"/>
      <c r="F159" s="87"/>
      <c r="G159" s="89"/>
      <c r="H159" s="85"/>
      <c r="I159" s="87"/>
      <c r="J159" s="40"/>
    </row>
    <row r="160" customFormat="false" ht="13.5" hidden="false" customHeight="false" outlineLevel="0" collapsed="false">
      <c r="A160" s="85"/>
      <c r="B160" s="91"/>
      <c r="C160" s="92"/>
      <c r="D160" s="90"/>
      <c r="E160" s="93"/>
      <c r="F160" s="90"/>
      <c r="G160" s="93"/>
      <c r="H160" s="93"/>
      <c r="I160" s="90"/>
      <c r="J160" s="40"/>
    </row>
  </sheetData>
  <mergeCells count="6">
    <mergeCell ref="B1:I1"/>
    <mergeCell ref="B3:E3"/>
    <mergeCell ref="F3:I3"/>
    <mergeCell ref="B54:C54"/>
    <mergeCell ref="F54:G54"/>
    <mergeCell ref="A58:J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３－１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7" width="7.12"/>
    <col collapsed="false" customWidth="true" hidden="false" outlineLevel="0" max="3" min="3" style="38" width="12.49"/>
    <col collapsed="false" customWidth="true" hidden="false" outlineLevel="0" max="5" min="4" style="38" width="12.62"/>
    <col collapsed="false" customWidth="true" hidden="false" outlineLevel="0" max="6" min="6" style="37" width="7.12"/>
    <col collapsed="false" customWidth="true" hidden="false" outlineLevel="0" max="7" min="7" style="38" width="12.62"/>
    <col collapsed="false" customWidth="true" hidden="false" outlineLevel="0" max="8" min="8" style="38" width="12.49"/>
    <col collapsed="false" customWidth="true" hidden="false" outlineLevel="0" max="9" min="9" style="38" width="12.62"/>
    <col collapsed="false" customWidth="true" hidden="false" outlineLevel="0" max="10" min="10" style="36" width="7.99"/>
    <col collapsed="false" customWidth="true" hidden="false" outlineLevel="0" max="14" min="11" style="36" width="10.62"/>
    <col collapsed="false" customWidth="true" hidden="false" outlineLevel="0" max="15" min="15" style="36" width="14.74"/>
    <col collapsed="false" customWidth="true" hidden="false" outlineLevel="0" max="16" min="16" style="36" width="12.25"/>
    <col collapsed="false" customWidth="true" hidden="false" outlineLevel="0" max="17" min="17" style="36" width="10.62"/>
    <col collapsed="false" customWidth="false" hidden="false" outlineLevel="0" max="257" min="18" style="36" width="8.99"/>
  </cols>
  <sheetData>
    <row r="1" customFormat="false" ht="26.25" hidden="false" customHeight="true" outlineLevel="0" collapsed="false">
      <c r="B1" s="39" t="s">
        <v>77</v>
      </c>
      <c r="C1" s="39"/>
      <c r="D1" s="39"/>
      <c r="E1" s="39"/>
      <c r="F1" s="39"/>
      <c r="G1" s="39"/>
      <c r="H1" s="39"/>
      <c r="I1" s="39"/>
      <c r="J1" s="40"/>
      <c r="K1" s="40"/>
      <c r="L1" s="40"/>
      <c r="M1" s="40"/>
      <c r="N1" s="40"/>
      <c r="O1" s="40"/>
      <c r="P1" s="40"/>
      <c r="Q1" s="40"/>
      <c r="R1" s="40"/>
    </row>
    <row r="2" customFormat="false" ht="11.25" hidden="false" customHeight="true" outlineLevel="0" collapsed="false">
      <c r="B2" s="41"/>
      <c r="C2" s="42"/>
      <c r="D2" s="42"/>
      <c r="E2" s="42"/>
      <c r="F2" s="41"/>
      <c r="G2" s="42"/>
      <c r="H2" s="42"/>
      <c r="I2" s="42"/>
      <c r="J2" s="40"/>
      <c r="K2" s="40"/>
      <c r="L2" s="40"/>
      <c r="M2" s="40"/>
      <c r="N2" s="40"/>
      <c r="O2" s="40"/>
      <c r="P2" s="40"/>
      <c r="Q2" s="40"/>
      <c r="R2" s="40"/>
    </row>
    <row r="3" customFormat="false" ht="24" hidden="false" customHeight="true" outlineLevel="0" collapsed="false">
      <c r="B3" s="43" t="s">
        <v>2</v>
      </c>
      <c r="C3" s="43"/>
      <c r="D3" s="43"/>
      <c r="E3" s="43"/>
      <c r="F3" s="96" t="s">
        <v>3</v>
      </c>
      <c r="G3" s="96"/>
      <c r="H3" s="96"/>
      <c r="I3" s="96"/>
      <c r="J3" s="40"/>
      <c r="K3" s="40"/>
      <c r="L3" s="40"/>
      <c r="M3" s="40"/>
      <c r="N3" s="40"/>
      <c r="O3" s="40"/>
      <c r="P3" s="40"/>
      <c r="Q3" s="40"/>
      <c r="R3" s="40"/>
    </row>
    <row r="4" s="38" customFormat="true" ht="27" hidden="false" customHeight="true" outlineLevel="0" collapsed="false">
      <c r="B4" s="48" t="s">
        <v>22</v>
      </c>
      <c r="C4" s="45" t="s">
        <v>19</v>
      </c>
      <c r="D4" s="109" t="s">
        <v>76</v>
      </c>
      <c r="E4" s="47" t="s">
        <v>21</v>
      </c>
      <c r="F4" s="48" t="s">
        <v>22</v>
      </c>
      <c r="G4" s="45" t="s">
        <v>19</v>
      </c>
      <c r="H4" s="109" t="s">
        <v>76</v>
      </c>
      <c r="I4" s="47" t="s">
        <v>21</v>
      </c>
      <c r="J4" s="49"/>
      <c r="K4" s="49"/>
      <c r="L4" s="49"/>
      <c r="M4" s="49"/>
      <c r="N4" s="49"/>
      <c r="O4" s="49"/>
      <c r="P4" s="49"/>
      <c r="Q4" s="49"/>
      <c r="R4" s="49"/>
    </row>
    <row r="5" customFormat="false" ht="15" hidden="false" customHeight="true" outlineLevel="0" collapsed="false">
      <c r="B5" s="50"/>
      <c r="C5" s="51"/>
      <c r="D5" s="110"/>
      <c r="E5" s="53"/>
      <c r="F5" s="50"/>
      <c r="G5" s="51"/>
      <c r="H5" s="110"/>
      <c r="I5" s="53"/>
      <c r="J5" s="56"/>
      <c r="L5" s="56"/>
      <c r="M5" s="40"/>
      <c r="N5" s="56"/>
      <c r="O5" s="56"/>
      <c r="P5" s="56"/>
      <c r="Q5" s="56"/>
      <c r="R5" s="40"/>
    </row>
    <row r="6" customFormat="false" ht="15" hidden="false" customHeight="true" outlineLevel="0" collapsed="false">
      <c r="B6" s="99" t="n">
        <v>1</v>
      </c>
      <c r="C6" s="100" t="s">
        <v>26</v>
      </c>
      <c r="D6" s="115" t="n">
        <v>34.0617614542341</v>
      </c>
      <c r="E6" s="60" t="n">
        <f aca="false">D6*100/D$53</f>
        <v>113.414895832802</v>
      </c>
      <c r="F6" s="99" t="n">
        <v>1</v>
      </c>
      <c r="G6" s="100" t="s">
        <v>26</v>
      </c>
      <c r="H6" s="115" t="n">
        <v>34.1704456606724</v>
      </c>
      <c r="I6" s="60" t="n">
        <f aca="false">H6*100/H$53</f>
        <v>113.57060784057</v>
      </c>
      <c r="J6" s="95"/>
      <c r="K6" s="61"/>
      <c r="L6" s="95"/>
      <c r="M6" s="0"/>
      <c r="N6" s="0"/>
      <c r="O6" s="95"/>
      <c r="P6" s="95"/>
      <c r="Q6" s="95"/>
      <c r="R6" s="40"/>
    </row>
    <row r="7" customFormat="false" ht="15" hidden="false" customHeight="true" outlineLevel="0" collapsed="false">
      <c r="B7" s="99" t="n">
        <v>2</v>
      </c>
      <c r="C7" s="100" t="s">
        <v>30</v>
      </c>
      <c r="D7" s="115" t="n">
        <v>33.6380909982948</v>
      </c>
      <c r="E7" s="60" t="n">
        <f aca="false">D7*100/D$53</f>
        <v>112.004207172665</v>
      </c>
      <c r="F7" s="99" t="n">
        <v>2</v>
      </c>
      <c r="G7" s="100" t="s">
        <v>30</v>
      </c>
      <c r="H7" s="115" t="n">
        <v>33.76387618185</v>
      </c>
      <c r="I7" s="60" t="n">
        <f aca="false">H7*100/H$53</f>
        <v>112.219313119459</v>
      </c>
      <c r="J7" s="95"/>
      <c r="K7" s="61"/>
      <c r="L7" s="95"/>
      <c r="M7" s="0"/>
      <c r="N7" s="0"/>
      <c r="O7" s="95"/>
      <c r="P7" s="95"/>
      <c r="Q7" s="95"/>
      <c r="R7" s="40"/>
    </row>
    <row r="8" customFormat="false" ht="15" hidden="false" customHeight="true" outlineLevel="0" collapsed="false">
      <c r="B8" s="99" t="n">
        <v>3</v>
      </c>
      <c r="C8" s="100" t="s">
        <v>48</v>
      </c>
      <c r="D8" s="115" t="n">
        <v>33.5644447773328</v>
      </c>
      <c r="E8" s="60" t="n">
        <f aca="false">D8*100/D$53</f>
        <v>111.758988542674</v>
      </c>
      <c r="F8" s="99" t="n">
        <v>3</v>
      </c>
      <c r="G8" s="100" t="s">
        <v>48</v>
      </c>
      <c r="H8" s="115" t="n">
        <v>33.6237548247773</v>
      </c>
      <c r="I8" s="60" t="n">
        <f aca="false">H8*100/H$53</f>
        <v>111.753598745926</v>
      </c>
      <c r="J8" s="95"/>
      <c r="K8" s="61"/>
      <c r="L8" s="95"/>
      <c r="M8" s="0"/>
      <c r="N8" s="0"/>
      <c r="O8" s="95"/>
      <c r="P8" s="95"/>
      <c r="Q8" s="95"/>
      <c r="R8" s="40"/>
    </row>
    <row r="9" customFormat="false" ht="15" hidden="false" customHeight="true" outlineLevel="0" collapsed="false">
      <c r="B9" s="99" t="n">
        <v>4</v>
      </c>
      <c r="C9" s="100" t="s">
        <v>70</v>
      </c>
      <c r="D9" s="115" t="n">
        <v>32.8395973630012</v>
      </c>
      <c r="E9" s="60" t="n">
        <f aca="false">D9*100/D$53</f>
        <v>109.345475838654</v>
      </c>
      <c r="F9" s="99" t="n">
        <v>4</v>
      </c>
      <c r="G9" s="100" t="s">
        <v>70</v>
      </c>
      <c r="H9" s="115" t="n">
        <v>32.7425116266011</v>
      </c>
      <c r="I9" s="60" t="n">
        <f aca="false">H9*100/H$53</f>
        <v>108.824654632463</v>
      </c>
      <c r="J9" s="95"/>
      <c r="K9" s="61"/>
      <c r="L9" s="95"/>
      <c r="M9" s="0"/>
      <c r="N9" s="0"/>
      <c r="O9" s="95"/>
      <c r="P9" s="95"/>
      <c r="Q9" s="95"/>
      <c r="R9" s="40"/>
    </row>
    <row r="10" customFormat="false" ht="15" hidden="false" customHeight="true" outlineLevel="0" collapsed="false">
      <c r="B10" s="99" t="n">
        <v>5</v>
      </c>
      <c r="C10" s="100" t="s">
        <v>62</v>
      </c>
      <c r="D10" s="115" t="n">
        <v>32.5709927063855</v>
      </c>
      <c r="E10" s="60" t="n">
        <f aca="false">D10*100/D$53</f>
        <v>108.451107260822</v>
      </c>
      <c r="F10" s="99" t="n">
        <v>5</v>
      </c>
      <c r="G10" s="100" t="s">
        <v>46</v>
      </c>
      <c r="H10" s="115" t="n">
        <v>32.558364033469</v>
      </c>
      <c r="I10" s="60" t="n">
        <f aca="false">H10*100/H$53</f>
        <v>108.212612451566</v>
      </c>
      <c r="J10" s="95"/>
      <c r="K10" s="61"/>
      <c r="L10" s="95"/>
      <c r="M10" s="0"/>
      <c r="N10" s="0"/>
      <c r="O10" s="95"/>
      <c r="P10" s="95"/>
      <c r="Q10" s="95"/>
      <c r="R10" s="40"/>
    </row>
    <row r="11" customFormat="false" ht="15" hidden="false" customHeight="true" outlineLevel="0" collapsed="false">
      <c r="B11" s="99" t="n">
        <v>6</v>
      </c>
      <c r="C11" s="100" t="s">
        <v>46</v>
      </c>
      <c r="D11" s="115" t="n">
        <v>32.4293077002361</v>
      </c>
      <c r="E11" s="60" t="n">
        <f aca="false">D11*100/D$53</f>
        <v>107.979340988984</v>
      </c>
      <c r="F11" s="99" t="n">
        <v>6</v>
      </c>
      <c r="G11" s="100" t="s">
        <v>62</v>
      </c>
      <c r="H11" s="115" t="n">
        <v>32.4519254458001</v>
      </c>
      <c r="I11" s="60" t="n">
        <f aca="false">H11*100/H$53</f>
        <v>107.858847820595</v>
      </c>
      <c r="J11" s="95"/>
      <c r="K11" s="61"/>
      <c r="L11" s="95"/>
      <c r="M11" s="0"/>
      <c r="N11" s="0"/>
      <c r="O11" s="95"/>
      <c r="P11" s="95"/>
      <c r="Q11" s="95"/>
      <c r="R11" s="40"/>
    </row>
    <row r="12" customFormat="false" ht="15" hidden="false" customHeight="true" outlineLevel="0" collapsed="false">
      <c r="B12" s="99" t="n">
        <v>7</v>
      </c>
      <c r="C12" s="100" t="s">
        <v>36</v>
      </c>
      <c r="D12" s="115" t="n">
        <v>32.2335093668782</v>
      </c>
      <c r="E12" s="60" t="n">
        <f aca="false">D12*100/D$53</f>
        <v>107.32739444735</v>
      </c>
      <c r="F12" s="99" t="n">
        <v>7</v>
      </c>
      <c r="G12" s="100" t="s">
        <v>36</v>
      </c>
      <c r="H12" s="115" t="n">
        <v>32.3635629613944</v>
      </c>
      <c r="I12" s="60" t="n">
        <f aca="false">H12*100/H$53</f>
        <v>107.565161833473</v>
      </c>
      <c r="J12" s="95"/>
      <c r="K12" s="61"/>
      <c r="L12" s="95"/>
      <c r="M12" s="0"/>
      <c r="N12" s="0"/>
      <c r="O12" s="95"/>
      <c r="P12" s="95"/>
      <c r="Q12" s="95"/>
      <c r="R12" s="40"/>
    </row>
    <row r="13" customFormat="false" ht="15" hidden="false" customHeight="true" outlineLevel="0" collapsed="false">
      <c r="B13" s="99" t="n">
        <v>8</v>
      </c>
      <c r="C13" s="100" t="s">
        <v>25</v>
      </c>
      <c r="D13" s="115" t="n">
        <v>31.858487443638</v>
      </c>
      <c r="E13" s="60" t="n">
        <f aca="false">D13*100/D$53</f>
        <v>106.078690019176</v>
      </c>
      <c r="F13" s="99" t="n">
        <v>8</v>
      </c>
      <c r="G13" s="100" t="s">
        <v>25</v>
      </c>
      <c r="H13" s="115" t="n">
        <v>32.1053082320829</v>
      </c>
      <c r="I13" s="60" t="n">
        <f aca="false">H13*100/H$53</f>
        <v>106.706813456139</v>
      </c>
      <c r="J13" s="95"/>
      <c r="K13" s="61"/>
      <c r="L13" s="95"/>
      <c r="M13" s="0"/>
      <c r="N13" s="0"/>
      <c r="O13" s="95"/>
      <c r="P13" s="95"/>
      <c r="Q13" s="95"/>
      <c r="R13" s="40"/>
    </row>
    <row r="14" customFormat="false" ht="15" hidden="false" customHeight="true" outlineLevel="0" collapsed="false">
      <c r="B14" s="99" t="n">
        <v>9</v>
      </c>
      <c r="C14" s="100" t="s">
        <v>51</v>
      </c>
      <c r="D14" s="115" t="n">
        <v>31.7828444997934</v>
      </c>
      <c r="E14" s="60" t="n">
        <f aca="false">D14*100/D$53</f>
        <v>105.82682293332</v>
      </c>
      <c r="F14" s="99" t="n">
        <v>9</v>
      </c>
      <c r="G14" s="100" t="s">
        <v>51</v>
      </c>
      <c r="H14" s="115" t="n">
        <v>31.9718467455371</v>
      </c>
      <c r="I14" s="60" t="n">
        <f aca="false">H14*100/H$53</f>
        <v>106.263234162476</v>
      </c>
      <c r="J14" s="95"/>
      <c r="K14" s="61"/>
      <c r="L14" s="95"/>
      <c r="M14" s="0"/>
      <c r="N14" s="0"/>
      <c r="O14" s="95"/>
      <c r="P14" s="95"/>
      <c r="Q14" s="95"/>
      <c r="R14" s="40"/>
    </row>
    <row r="15" customFormat="false" ht="15" hidden="false" customHeight="true" outlineLevel="0" collapsed="false">
      <c r="B15" s="99" t="n">
        <v>10</v>
      </c>
      <c r="C15" s="100" t="s">
        <v>49</v>
      </c>
      <c r="D15" s="115" t="n">
        <v>31.4115873641829</v>
      </c>
      <c r="E15" s="60" t="n">
        <f aca="false">D15*100/D$53</f>
        <v>104.590654057584</v>
      </c>
      <c r="F15" s="99" t="n">
        <v>10</v>
      </c>
      <c r="G15" s="100" t="s">
        <v>49</v>
      </c>
      <c r="H15" s="115" t="n">
        <v>31.3285561495057</v>
      </c>
      <c r="I15" s="60" t="n">
        <f aca="false">H15*100/H$53</f>
        <v>104.125161257753</v>
      </c>
      <c r="J15" s="95"/>
      <c r="K15" s="61"/>
      <c r="L15" s="95"/>
      <c r="M15" s="0"/>
      <c r="N15" s="0"/>
      <c r="O15" s="95"/>
      <c r="P15" s="95"/>
      <c r="Q15" s="95"/>
      <c r="R15" s="40"/>
    </row>
    <row r="16" customFormat="false" ht="15" hidden="false" customHeight="true" outlineLevel="0" collapsed="false">
      <c r="B16" s="99" t="n">
        <v>11</v>
      </c>
      <c r="C16" s="100" t="s">
        <v>35</v>
      </c>
      <c r="D16" s="115" t="n">
        <v>30.2903385378067</v>
      </c>
      <c r="E16" s="60" t="n">
        <f aca="false">D16*100/D$53</f>
        <v>100.85724998754</v>
      </c>
      <c r="F16" s="99" t="n">
        <v>11</v>
      </c>
      <c r="G16" s="100" t="s">
        <v>28</v>
      </c>
      <c r="H16" s="115" t="n">
        <v>30.3591393537674</v>
      </c>
      <c r="I16" s="60" t="n">
        <f aca="false">H16*100/H$53</f>
        <v>100.903158950959</v>
      </c>
      <c r="J16" s="95"/>
      <c r="K16" s="61"/>
      <c r="L16" s="95"/>
      <c r="M16" s="0"/>
      <c r="N16" s="0"/>
      <c r="O16" s="95"/>
      <c r="P16" s="95"/>
      <c r="Q16" s="95"/>
      <c r="R16" s="40"/>
    </row>
    <row r="17" customFormat="false" ht="15" hidden="false" customHeight="true" outlineLevel="0" collapsed="false">
      <c r="B17" s="99" t="n">
        <v>12</v>
      </c>
      <c r="C17" s="100" t="s">
        <v>28</v>
      </c>
      <c r="D17" s="115" t="n">
        <v>30.2657843777904</v>
      </c>
      <c r="E17" s="60" t="n">
        <f aca="false">D17*100/D$53</f>
        <v>100.775492398337</v>
      </c>
      <c r="F17" s="99" t="n">
        <v>12</v>
      </c>
      <c r="G17" s="100" t="s">
        <v>35</v>
      </c>
      <c r="H17" s="115" t="n">
        <v>30.3472676834043</v>
      </c>
      <c r="I17" s="60" t="n">
        <f aca="false">H17*100/H$53</f>
        <v>100.86370167163</v>
      </c>
      <c r="J17" s="95"/>
      <c r="K17" s="61"/>
      <c r="L17" s="95"/>
      <c r="M17" s="0"/>
      <c r="N17" s="0"/>
      <c r="O17" s="95"/>
      <c r="P17" s="95"/>
      <c r="Q17" s="95"/>
      <c r="R17" s="40"/>
    </row>
    <row r="18" customFormat="false" ht="15" hidden="false" customHeight="true" outlineLevel="0" collapsed="false">
      <c r="B18" s="99" t="n">
        <v>13</v>
      </c>
      <c r="C18" s="100" t="s">
        <v>42</v>
      </c>
      <c r="D18" s="115" t="n">
        <v>30.2372742567743</v>
      </c>
      <c r="E18" s="60" t="n">
        <f aca="false">D18*100/D$53</f>
        <v>100.680562709819</v>
      </c>
      <c r="F18" s="99" t="n">
        <v>13</v>
      </c>
      <c r="G18" s="100" t="s">
        <v>67</v>
      </c>
      <c r="H18" s="115" t="n">
        <v>30.2249184868908</v>
      </c>
      <c r="I18" s="60" t="n">
        <f aca="false">H18*100/H$53</f>
        <v>100.457055742723</v>
      </c>
      <c r="J18" s="95"/>
      <c r="K18" s="61"/>
      <c r="L18" s="95"/>
      <c r="M18" s="0"/>
      <c r="N18" s="0"/>
      <c r="O18" s="95"/>
      <c r="P18" s="95"/>
      <c r="Q18" s="95"/>
      <c r="R18" s="40"/>
    </row>
    <row r="19" customFormat="false" ht="15" hidden="false" customHeight="true" outlineLevel="0" collapsed="false">
      <c r="B19" s="99" t="n">
        <v>14</v>
      </c>
      <c r="C19" s="100" t="s">
        <v>67</v>
      </c>
      <c r="D19" s="115" t="n">
        <v>30.1320713250253</v>
      </c>
      <c r="E19" s="60" t="n">
        <f aca="false">D19*100/D$53</f>
        <v>100.330270210659</v>
      </c>
      <c r="F19" s="99" t="n">
        <v>14</v>
      </c>
      <c r="G19" s="100" t="s">
        <v>42</v>
      </c>
      <c r="H19" s="115" t="n">
        <v>30.174112707101</v>
      </c>
      <c r="I19" s="60" t="n">
        <f aca="false">H19*100/H$53</f>
        <v>100.288195103625</v>
      </c>
      <c r="J19" s="95"/>
      <c r="K19" s="61"/>
      <c r="L19" s="95"/>
      <c r="M19" s="0"/>
      <c r="N19" s="0"/>
      <c r="O19" s="95"/>
      <c r="P19" s="95"/>
      <c r="Q19" s="95"/>
      <c r="R19" s="40"/>
    </row>
    <row r="20" customFormat="false" ht="15" hidden="false" customHeight="true" outlineLevel="0" collapsed="false">
      <c r="B20" s="99" t="n">
        <v>15</v>
      </c>
      <c r="C20" s="100" t="s">
        <v>45</v>
      </c>
      <c r="D20" s="115" t="n">
        <v>29.7229964908554</v>
      </c>
      <c r="E20" s="60" t="n">
        <f aca="false">D20*100/D$53</f>
        <v>98.9681803561002</v>
      </c>
      <c r="F20" s="99" t="n">
        <v>15</v>
      </c>
      <c r="G20" s="100" t="s">
        <v>45</v>
      </c>
      <c r="H20" s="115" t="n">
        <v>30.0096836384809</v>
      </c>
      <c r="I20" s="60" t="n">
        <f aca="false">H20*100/H$53</f>
        <v>99.741690400254</v>
      </c>
      <c r="J20" s="95"/>
      <c r="K20" s="61"/>
      <c r="L20" s="95"/>
      <c r="M20" s="0"/>
      <c r="N20" s="0"/>
      <c r="O20" s="95"/>
      <c r="P20" s="95"/>
      <c r="Q20" s="95"/>
      <c r="R20" s="40"/>
    </row>
    <row r="21" customFormat="false" ht="15" hidden="false" customHeight="true" outlineLevel="0" collapsed="false">
      <c r="B21" s="99" t="n">
        <v>16</v>
      </c>
      <c r="C21" s="100" t="s">
        <v>59</v>
      </c>
      <c r="D21" s="115" t="n">
        <v>29.7174650153532</v>
      </c>
      <c r="E21" s="60" t="n">
        <f aca="false">D21*100/D$53</f>
        <v>98.9497622916461</v>
      </c>
      <c r="F21" s="99" t="n">
        <v>16</v>
      </c>
      <c r="G21" s="100" t="s">
        <v>27</v>
      </c>
      <c r="H21" s="115" t="n">
        <v>29.796931810985</v>
      </c>
      <c r="I21" s="60" t="n">
        <f aca="false">H21*100/H$53</f>
        <v>99.0345777506898</v>
      </c>
      <c r="J21" s="95"/>
      <c r="K21" s="61"/>
      <c r="L21" s="95"/>
      <c r="M21" s="0"/>
      <c r="N21" s="0"/>
      <c r="O21" s="95"/>
      <c r="P21" s="95"/>
      <c r="Q21" s="95"/>
      <c r="R21" s="40"/>
    </row>
    <row r="22" customFormat="false" ht="15" hidden="false" customHeight="true" outlineLevel="0" collapsed="false">
      <c r="B22" s="99" t="n">
        <v>17</v>
      </c>
      <c r="C22" s="100" t="s">
        <v>27</v>
      </c>
      <c r="D22" s="115" t="n">
        <v>29.6863430329609</v>
      </c>
      <c r="E22" s="60" t="n">
        <f aca="false">D22*100/D$53</f>
        <v>98.8461359305761</v>
      </c>
      <c r="F22" s="99" t="n">
        <v>17</v>
      </c>
      <c r="G22" s="100" t="s">
        <v>59</v>
      </c>
      <c r="H22" s="115" t="n">
        <v>29.7562463897716</v>
      </c>
      <c r="I22" s="60" t="n">
        <f aca="false">H22*100/H$53</f>
        <v>98.8993536431865</v>
      </c>
      <c r="J22" s="95"/>
      <c r="K22" s="61"/>
      <c r="L22" s="95"/>
      <c r="M22" s="0"/>
      <c r="N22" s="0"/>
      <c r="O22" s="95"/>
      <c r="P22" s="95"/>
      <c r="Q22" s="95"/>
      <c r="R22" s="40"/>
    </row>
    <row r="23" customFormat="false" ht="15" hidden="false" customHeight="true" outlineLevel="0" collapsed="false">
      <c r="B23" s="99" t="n">
        <v>18</v>
      </c>
      <c r="C23" s="100" t="s">
        <v>60</v>
      </c>
      <c r="D23" s="115" t="n">
        <v>29.5381647399363</v>
      </c>
      <c r="E23" s="60" t="n">
        <f aca="false">D23*100/D$53</f>
        <v>98.352749066522</v>
      </c>
      <c r="F23" s="99" t="n">
        <v>18</v>
      </c>
      <c r="G23" s="100" t="s">
        <v>60</v>
      </c>
      <c r="H23" s="115" t="n">
        <v>29.5337687324004</v>
      </c>
      <c r="I23" s="60" t="n">
        <f aca="false">H23*100/H$53</f>
        <v>98.1599157374153</v>
      </c>
      <c r="J23" s="95"/>
      <c r="K23" s="61"/>
      <c r="L23" s="95"/>
      <c r="M23" s="0"/>
      <c r="N23" s="0"/>
      <c r="O23" s="95"/>
      <c r="P23" s="95"/>
      <c r="Q23" s="95"/>
      <c r="R23" s="40"/>
    </row>
    <row r="24" customFormat="false" ht="15" hidden="false" customHeight="true" outlineLevel="0" collapsed="false">
      <c r="B24" s="99" t="n">
        <v>19</v>
      </c>
      <c r="C24" s="100" t="s">
        <v>66</v>
      </c>
      <c r="D24" s="115" t="n">
        <v>29.2992951301184</v>
      </c>
      <c r="E24" s="60" t="n">
        <f aca="false">D24*100/D$53</f>
        <v>97.5573887927583</v>
      </c>
      <c r="F24" s="99" t="n">
        <v>19</v>
      </c>
      <c r="G24" s="100" t="s">
        <v>24</v>
      </c>
      <c r="H24" s="115" t="n">
        <v>29.4162140956631</v>
      </c>
      <c r="I24" s="60" t="n">
        <f aca="false">H24*100/H$53</f>
        <v>97.7692052479674</v>
      </c>
      <c r="J24" s="95"/>
      <c r="K24" s="61"/>
      <c r="L24" s="95"/>
      <c r="M24" s="0"/>
      <c r="N24" s="0"/>
      <c r="O24" s="95"/>
      <c r="P24" s="95"/>
      <c r="Q24" s="95"/>
      <c r="R24" s="40"/>
    </row>
    <row r="25" customFormat="false" ht="15" hidden="false" customHeight="true" outlineLevel="0" collapsed="false">
      <c r="B25" s="99" t="n">
        <v>20</v>
      </c>
      <c r="C25" s="100" t="s">
        <v>54</v>
      </c>
      <c r="D25" s="115" t="n">
        <v>29.2143890921648</v>
      </c>
      <c r="E25" s="60" t="n">
        <f aca="false">D25*100/D$53</f>
        <v>97.2746785323679</v>
      </c>
      <c r="F25" s="99" t="n">
        <v>20</v>
      </c>
      <c r="G25" s="100" t="s">
        <v>54</v>
      </c>
      <c r="H25" s="115" t="n">
        <v>29.3964154789897</v>
      </c>
      <c r="I25" s="60" t="n">
        <f aca="false">H25*100/H$53</f>
        <v>97.7034015721146</v>
      </c>
      <c r="J25" s="95"/>
      <c r="K25" s="61"/>
      <c r="L25" s="95"/>
      <c r="M25" s="0"/>
      <c r="N25" s="0"/>
      <c r="O25" s="95"/>
      <c r="P25" s="95"/>
      <c r="Q25" s="95"/>
      <c r="R25" s="40"/>
    </row>
    <row r="26" customFormat="false" ht="15" hidden="false" customHeight="true" outlineLevel="0" collapsed="false">
      <c r="B26" s="99" t="n">
        <v>21</v>
      </c>
      <c r="C26" s="100" t="s">
        <v>24</v>
      </c>
      <c r="D26" s="115" t="n">
        <v>29.1371842966763</v>
      </c>
      <c r="E26" s="60" t="n">
        <f aca="false">D26*100/D$53</f>
        <v>97.0176109743707</v>
      </c>
      <c r="F26" s="99" t="n">
        <v>21</v>
      </c>
      <c r="G26" s="100" t="s">
        <v>66</v>
      </c>
      <c r="H26" s="115" t="n">
        <v>29.3561681450601</v>
      </c>
      <c r="I26" s="60" t="n">
        <f aca="false">H26*100/H$53</f>
        <v>97.5696335134908</v>
      </c>
      <c r="J26" s="95"/>
      <c r="K26" s="61"/>
      <c r="L26" s="95"/>
      <c r="M26" s="0"/>
      <c r="N26" s="0"/>
      <c r="O26" s="95"/>
      <c r="P26" s="95"/>
      <c r="Q26" s="95"/>
      <c r="R26" s="40"/>
    </row>
    <row r="27" customFormat="false" ht="15" hidden="false" customHeight="true" outlineLevel="0" collapsed="false">
      <c r="B27" s="99" t="n">
        <v>22</v>
      </c>
      <c r="C27" s="100" t="s">
        <v>55</v>
      </c>
      <c r="D27" s="115" t="n">
        <v>29.0435617408969</v>
      </c>
      <c r="E27" s="60" t="n">
        <f aca="false">D27*100/D$53</f>
        <v>96.7058774656504</v>
      </c>
      <c r="F27" s="99" t="n">
        <v>22</v>
      </c>
      <c r="G27" s="100" t="s">
        <v>43</v>
      </c>
      <c r="H27" s="115" t="n">
        <v>29.2017832861397</v>
      </c>
      <c r="I27" s="60" t="n">
        <f aca="false">H27*100/H$53</f>
        <v>97.056512249487</v>
      </c>
      <c r="J27" s="95"/>
      <c r="K27" s="61"/>
      <c r="L27" s="95"/>
      <c r="M27" s="0"/>
      <c r="N27" s="0"/>
      <c r="O27" s="95"/>
      <c r="P27" s="95"/>
      <c r="Q27" s="95"/>
      <c r="R27" s="40"/>
    </row>
    <row r="28" customFormat="false" ht="15" hidden="false" customHeight="true" outlineLevel="0" collapsed="false">
      <c r="B28" s="99" t="n">
        <v>23</v>
      </c>
      <c r="C28" s="100" t="s">
        <v>29</v>
      </c>
      <c r="D28" s="115" t="n">
        <v>29.0406725643093</v>
      </c>
      <c r="E28" s="60" t="n">
        <f aca="false">D28*100/D$53</f>
        <v>96.6962574211273</v>
      </c>
      <c r="F28" s="99" t="n">
        <v>23</v>
      </c>
      <c r="G28" s="100" t="s">
        <v>55</v>
      </c>
      <c r="H28" s="115" t="n">
        <v>29.2012555259851</v>
      </c>
      <c r="I28" s="60" t="n">
        <f aca="false">H28*100/H$53</f>
        <v>97.0547581593547</v>
      </c>
      <c r="J28" s="95"/>
      <c r="K28" s="61"/>
      <c r="L28" s="95"/>
      <c r="M28" s="0"/>
      <c r="N28" s="0"/>
      <c r="O28" s="95"/>
      <c r="P28" s="95"/>
      <c r="Q28" s="95"/>
      <c r="R28" s="40"/>
    </row>
    <row r="29" customFormat="false" ht="15" hidden="false" customHeight="true" outlineLevel="0" collapsed="false">
      <c r="B29" s="99" t="n">
        <v>24</v>
      </c>
      <c r="C29" s="100" t="s">
        <v>43</v>
      </c>
      <c r="D29" s="115" t="n">
        <v>28.9227997298927</v>
      </c>
      <c r="E29" s="60" t="n">
        <f aca="false">D29*100/D$53</f>
        <v>96.3037781521135</v>
      </c>
      <c r="F29" s="99" t="n">
        <v>24</v>
      </c>
      <c r="G29" s="100" t="s">
        <v>29</v>
      </c>
      <c r="H29" s="115" t="n">
        <v>29.1353338468854</v>
      </c>
      <c r="I29" s="60" t="n">
        <f aca="false">H29*100/H$53</f>
        <v>96.8356575588075</v>
      </c>
      <c r="J29" s="95"/>
      <c r="K29" s="61"/>
      <c r="L29" s="95"/>
      <c r="M29" s="0"/>
      <c r="N29" s="0"/>
      <c r="O29" s="95"/>
      <c r="P29" s="95"/>
      <c r="Q29" s="95"/>
      <c r="R29" s="40"/>
    </row>
    <row r="30" customFormat="false" ht="15" hidden="false" customHeight="true" outlineLevel="0" collapsed="false">
      <c r="B30" s="99" t="n">
        <v>25</v>
      </c>
      <c r="C30" s="100" t="s">
        <v>47</v>
      </c>
      <c r="D30" s="115" t="n">
        <v>28.7602956477006</v>
      </c>
      <c r="E30" s="60" t="n">
        <f aca="false">D30*100/D$53</f>
        <v>95.7626909397279</v>
      </c>
      <c r="F30" s="99" t="n">
        <v>25</v>
      </c>
      <c r="G30" s="100" t="s">
        <v>47</v>
      </c>
      <c r="H30" s="115" t="n">
        <v>28.8157289311773</v>
      </c>
      <c r="I30" s="60" t="n">
        <f aca="false">H30*100/H$53</f>
        <v>95.7734026234677</v>
      </c>
      <c r="J30" s="95"/>
      <c r="K30" s="61"/>
      <c r="L30" s="95"/>
      <c r="M30" s="0"/>
      <c r="N30" s="0"/>
      <c r="O30" s="95"/>
      <c r="P30" s="95"/>
      <c r="Q30" s="95"/>
      <c r="R30" s="40"/>
    </row>
    <row r="31" customFormat="false" ht="15" hidden="false" customHeight="true" outlineLevel="0" collapsed="false">
      <c r="B31" s="99" t="n">
        <v>26</v>
      </c>
      <c r="C31" s="100" t="s">
        <v>65</v>
      </c>
      <c r="D31" s="115" t="n">
        <v>28.6297752234661</v>
      </c>
      <c r="E31" s="60" t="n">
        <f aca="false">D31*100/D$53</f>
        <v>95.3280991955954</v>
      </c>
      <c r="F31" s="99" t="n">
        <v>26</v>
      </c>
      <c r="G31" s="100" t="s">
        <v>38</v>
      </c>
      <c r="H31" s="115" t="n">
        <v>28.574502427195</v>
      </c>
      <c r="I31" s="60" t="n">
        <f aca="false">H31*100/H$53</f>
        <v>94.9716501102994</v>
      </c>
      <c r="J31" s="95"/>
      <c r="K31" s="61"/>
      <c r="L31" s="95"/>
      <c r="M31" s="0"/>
      <c r="N31" s="0"/>
      <c r="O31" s="95"/>
      <c r="P31" s="95"/>
      <c r="Q31" s="95"/>
      <c r="R31" s="40"/>
    </row>
    <row r="32" customFormat="false" ht="15" hidden="false" customHeight="true" outlineLevel="0" collapsed="false">
      <c r="B32" s="99" t="n">
        <v>27</v>
      </c>
      <c r="C32" s="100" t="s">
        <v>38</v>
      </c>
      <c r="D32" s="115" t="n">
        <v>28.5393221906265</v>
      </c>
      <c r="E32" s="60" t="n">
        <f aca="false">D32*100/D$53</f>
        <v>95.02691919611</v>
      </c>
      <c r="F32" s="99" t="n">
        <v>27</v>
      </c>
      <c r="G32" s="100" t="s">
        <v>57</v>
      </c>
      <c r="H32" s="115" t="n">
        <v>28.4846896851371</v>
      </c>
      <c r="I32" s="60" t="n">
        <f aca="false">H32*100/H$53</f>
        <v>94.6731439740718</v>
      </c>
      <c r="J32" s="95"/>
      <c r="K32" s="61"/>
      <c r="L32" s="95"/>
      <c r="M32" s="0"/>
      <c r="N32" s="0"/>
      <c r="O32" s="95"/>
      <c r="P32" s="95"/>
      <c r="Q32" s="95"/>
      <c r="R32" s="40"/>
    </row>
    <row r="33" customFormat="false" ht="15" hidden="false" customHeight="true" outlineLevel="0" collapsed="false">
      <c r="B33" s="99" t="n">
        <v>28</v>
      </c>
      <c r="C33" s="100" t="s">
        <v>57</v>
      </c>
      <c r="D33" s="115" t="n">
        <v>28.4314600704209</v>
      </c>
      <c r="E33" s="60" t="n">
        <f aca="false">D33*100/D$53</f>
        <v>94.6677724401835</v>
      </c>
      <c r="F33" s="99" t="n">
        <v>28</v>
      </c>
      <c r="G33" s="100" t="s">
        <v>56</v>
      </c>
      <c r="H33" s="115" t="n">
        <v>28.482450305483</v>
      </c>
      <c r="I33" s="60" t="n">
        <f aca="false">H33*100/H$53</f>
        <v>94.6657010594833</v>
      </c>
      <c r="J33" s="95"/>
      <c r="K33" s="61"/>
      <c r="L33" s="95"/>
      <c r="M33" s="0"/>
      <c r="N33" s="0"/>
      <c r="O33" s="95"/>
      <c r="P33" s="95"/>
      <c r="Q33" s="95"/>
      <c r="R33" s="40"/>
    </row>
    <row r="34" customFormat="false" ht="15" hidden="false" customHeight="true" outlineLevel="0" collapsed="false">
      <c r="B34" s="99" t="n">
        <v>29</v>
      </c>
      <c r="C34" s="100" t="s">
        <v>50</v>
      </c>
      <c r="D34" s="115" t="n">
        <v>28.3833007041198</v>
      </c>
      <c r="E34" s="60" t="n">
        <f aca="false">D34*100/D$53</f>
        <v>94.5074169776586</v>
      </c>
      <c r="F34" s="99" t="n">
        <v>29</v>
      </c>
      <c r="G34" s="100" t="s">
        <v>65</v>
      </c>
      <c r="H34" s="115" t="n">
        <v>28.4690238551677</v>
      </c>
      <c r="I34" s="60" t="n">
        <f aca="false">H34*100/H$53</f>
        <v>94.6210762354879</v>
      </c>
      <c r="J34" s="95"/>
      <c r="K34" s="61"/>
      <c r="L34" s="95"/>
      <c r="M34" s="0"/>
      <c r="N34" s="0"/>
      <c r="O34" s="95"/>
      <c r="P34" s="95"/>
      <c r="Q34" s="95"/>
      <c r="R34" s="40"/>
    </row>
    <row r="35" customFormat="false" ht="15" hidden="false" customHeight="true" outlineLevel="0" collapsed="false">
      <c r="B35" s="99" t="n">
        <v>30</v>
      </c>
      <c r="C35" s="100" t="s">
        <v>68</v>
      </c>
      <c r="D35" s="115" t="n">
        <v>28.2983569003744</v>
      </c>
      <c r="E35" s="60" t="n">
        <f aca="false">D35*100/D$53</f>
        <v>94.2245809691226</v>
      </c>
      <c r="F35" s="99" t="n">
        <v>30</v>
      </c>
      <c r="G35" s="100" t="s">
        <v>50</v>
      </c>
      <c r="H35" s="115" t="n">
        <v>28.4638014512799</v>
      </c>
      <c r="I35" s="60" t="n">
        <f aca="false">H35*100/H$53</f>
        <v>94.6037187918707</v>
      </c>
      <c r="J35" s="95"/>
      <c r="K35" s="61"/>
      <c r="L35" s="95"/>
      <c r="M35" s="0"/>
      <c r="N35" s="0"/>
      <c r="O35" s="95"/>
      <c r="P35" s="95"/>
      <c r="Q35" s="95"/>
      <c r="R35" s="40"/>
    </row>
    <row r="36" customFormat="false" ht="15" hidden="false" customHeight="true" outlineLevel="0" collapsed="false">
      <c r="B36" s="99" t="n">
        <v>31</v>
      </c>
      <c r="C36" s="100" t="s">
        <v>56</v>
      </c>
      <c r="D36" s="115" t="n">
        <v>28.297348836143</v>
      </c>
      <c r="E36" s="60" t="n">
        <f aca="false">D36*100/D$53</f>
        <v>94.2212244339665</v>
      </c>
      <c r="F36" s="99" t="n">
        <v>31</v>
      </c>
      <c r="G36" s="100" t="s">
        <v>61</v>
      </c>
      <c r="H36" s="115" t="n">
        <v>28.3554767859336</v>
      </c>
      <c r="I36" s="60" t="n">
        <f aca="false">H36*100/H$53</f>
        <v>94.24368549849</v>
      </c>
      <c r="J36" s="95"/>
      <c r="K36" s="61"/>
      <c r="L36" s="95"/>
      <c r="M36" s="0"/>
      <c r="N36" s="0"/>
      <c r="O36" s="95"/>
      <c r="P36" s="95"/>
      <c r="Q36" s="95"/>
      <c r="R36" s="40"/>
    </row>
    <row r="37" customFormat="false" ht="15" hidden="false" customHeight="true" outlineLevel="0" collapsed="false">
      <c r="B37" s="99" t="n">
        <v>32</v>
      </c>
      <c r="C37" s="100" t="s">
        <v>61</v>
      </c>
      <c r="D37" s="115" t="n">
        <v>28.2348913041342</v>
      </c>
      <c r="E37" s="60" t="n">
        <f aca="false">D37*100/D$53</f>
        <v>94.0132606004967</v>
      </c>
      <c r="F37" s="99" t="n">
        <v>32</v>
      </c>
      <c r="G37" s="100" t="s">
        <v>68</v>
      </c>
      <c r="H37" s="115" t="n">
        <v>28.3369676430481</v>
      </c>
      <c r="I37" s="60" t="n">
        <f aca="false">H37*100/H$53</f>
        <v>94.1821675824233</v>
      </c>
      <c r="J37" s="95"/>
      <c r="K37" s="61"/>
      <c r="L37" s="95"/>
      <c r="M37" s="0"/>
      <c r="N37" s="0"/>
      <c r="O37" s="95"/>
      <c r="P37" s="95"/>
      <c r="Q37" s="95"/>
      <c r="R37" s="40"/>
    </row>
    <row r="38" customFormat="false" ht="15" hidden="false" customHeight="true" outlineLevel="0" collapsed="false">
      <c r="B38" s="99" t="n">
        <v>33</v>
      </c>
      <c r="C38" s="100" t="s">
        <v>41</v>
      </c>
      <c r="D38" s="115" t="n">
        <v>28.2074972872669</v>
      </c>
      <c r="E38" s="60" t="n">
        <f aca="false">D38*100/D$53</f>
        <v>93.9220471858993</v>
      </c>
      <c r="F38" s="99" t="n">
        <v>33</v>
      </c>
      <c r="G38" s="100" t="s">
        <v>40</v>
      </c>
      <c r="H38" s="115" t="n">
        <v>28.2800299083556</v>
      </c>
      <c r="I38" s="60" t="n">
        <f aca="false">H38*100/H$53</f>
        <v>93.992926470314</v>
      </c>
      <c r="J38" s="95"/>
      <c r="K38" s="61"/>
      <c r="L38" s="95"/>
      <c r="M38" s="0"/>
      <c r="N38" s="0"/>
      <c r="O38" s="95"/>
      <c r="P38" s="95"/>
      <c r="Q38" s="95"/>
      <c r="R38" s="40"/>
    </row>
    <row r="39" customFormat="false" ht="15" hidden="false" customHeight="true" outlineLevel="0" collapsed="false">
      <c r="B39" s="99" t="n">
        <v>34</v>
      </c>
      <c r="C39" s="100" t="s">
        <v>40</v>
      </c>
      <c r="D39" s="115" t="n">
        <v>28.1254063003437</v>
      </c>
      <c r="E39" s="60" t="n">
        <f aca="false">D39*100/D$53</f>
        <v>93.6487101553638</v>
      </c>
      <c r="F39" s="99" t="n">
        <v>34</v>
      </c>
      <c r="G39" s="100" t="s">
        <v>53</v>
      </c>
      <c r="H39" s="115" t="n">
        <v>28.2350108926454</v>
      </c>
      <c r="I39" s="60" t="n">
        <f aca="false">H39*100/H$53</f>
        <v>93.8432990106852</v>
      </c>
      <c r="J39" s="95"/>
      <c r="K39" s="61"/>
      <c r="L39" s="95"/>
      <c r="M39" s="0"/>
      <c r="N39" s="0"/>
      <c r="O39" s="95"/>
      <c r="P39" s="95"/>
      <c r="Q39" s="95"/>
      <c r="R39" s="40"/>
    </row>
    <row r="40" customFormat="false" ht="15" hidden="false" customHeight="true" outlineLevel="0" collapsed="false">
      <c r="B40" s="99" t="n">
        <v>35</v>
      </c>
      <c r="C40" s="100" t="s">
        <v>53</v>
      </c>
      <c r="D40" s="115" t="n">
        <v>28.0694350685306</v>
      </c>
      <c r="E40" s="60" t="n">
        <f aca="false">D40*100/D$53</f>
        <v>93.4623436506764</v>
      </c>
      <c r="F40" s="99" t="n">
        <v>35</v>
      </c>
      <c r="G40" s="100" t="s">
        <v>32</v>
      </c>
      <c r="H40" s="115" t="n">
        <v>28.0739049480497</v>
      </c>
      <c r="I40" s="60" t="n">
        <f aca="false">H40*100/H$53</f>
        <v>93.3078392090732</v>
      </c>
      <c r="J40" s="95"/>
      <c r="K40" s="61"/>
      <c r="L40" s="95"/>
      <c r="M40" s="0"/>
      <c r="N40" s="0"/>
      <c r="O40" s="95"/>
      <c r="P40" s="95"/>
      <c r="Q40" s="95"/>
      <c r="R40" s="40"/>
    </row>
    <row r="41" customFormat="false" ht="15" hidden="false" customHeight="true" outlineLevel="0" collapsed="false">
      <c r="B41" s="99" t="n">
        <v>36</v>
      </c>
      <c r="C41" s="100" t="s">
        <v>31</v>
      </c>
      <c r="D41" s="115" t="n">
        <v>27.9783808830344</v>
      </c>
      <c r="E41" s="60" t="n">
        <f aca="false">D41*100/D$53</f>
        <v>93.1591620029197</v>
      </c>
      <c r="F41" s="99" t="n">
        <v>36</v>
      </c>
      <c r="G41" s="100" t="s">
        <v>41</v>
      </c>
      <c r="H41" s="115" t="n">
        <v>28.0350251180962</v>
      </c>
      <c r="I41" s="60" t="n">
        <f aca="false">H41*100/H$53</f>
        <v>93.178616255284</v>
      </c>
      <c r="J41" s="95"/>
      <c r="K41" s="61"/>
      <c r="L41" s="95"/>
      <c r="M41" s="0"/>
      <c r="N41" s="0"/>
      <c r="O41" s="95"/>
      <c r="P41" s="95"/>
      <c r="Q41" s="95"/>
      <c r="R41" s="40"/>
    </row>
    <row r="42" customFormat="false" ht="15" hidden="false" customHeight="true" outlineLevel="0" collapsed="false">
      <c r="B42" s="99" t="n">
        <v>37</v>
      </c>
      <c r="C42" s="100" t="s">
        <v>32</v>
      </c>
      <c r="D42" s="115" t="n">
        <v>27.9152839807468</v>
      </c>
      <c r="E42" s="60" t="n">
        <f aca="false">D42*100/D$53</f>
        <v>92.949069268581</v>
      </c>
      <c r="F42" s="99" t="n">
        <v>37</v>
      </c>
      <c r="G42" s="100" t="s">
        <v>52</v>
      </c>
      <c r="H42" s="115" t="n">
        <v>27.7741850364015</v>
      </c>
      <c r="I42" s="60" t="n">
        <f aca="false">H42*100/H$53</f>
        <v>92.311675071039</v>
      </c>
      <c r="J42" s="95"/>
      <c r="K42" s="61"/>
      <c r="L42" s="95"/>
      <c r="M42" s="0"/>
      <c r="N42" s="0"/>
      <c r="O42" s="95"/>
      <c r="P42" s="95"/>
      <c r="Q42" s="95"/>
      <c r="R42" s="40"/>
    </row>
    <row r="43" customFormat="false" ht="15" hidden="false" customHeight="true" outlineLevel="0" collapsed="false">
      <c r="B43" s="99" t="n">
        <v>38</v>
      </c>
      <c r="C43" s="100" t="s">
        <v>52</v>
      </c>
      <c r="D43" s="115" t="n">
        <v>27.5131490135474</v>
      </c>
      <c r="E43" s="60" t="n">
        <f aca="false">D43*100/D$53</f>
        <v>91.610086976754</v>
      </c>
      <c r="F43" s="99" t="n">
        <v>38</v>
      </c>
      <c r="G43" s="100" t="s">
        <v>31</v>
      </c>
      <c r="H43" s="115" t="n">
        <v>27.7616761839</v>
      </c>
      <c r="I43" s="60" t="n">
        <f aca="false">H43*100/H$53</f>
        <v>92.2701000211818</v>
      </c>
      <c r="J43" s="95"/>
      <c r="K43" s="61"/>
      <c r="L43" s="95"/>
      <c r="M43" s="0"/>
      <c r="N43" s="0"/>
      <c r="O43" s="95"/>
      <c r="P43" s="95"/>
      <c r="Q43" s="95"/>
      <c r="R43" s="40"/>
    </row>
    <row r="44" customFormat="false" ht="15" hidden="false" customHeight="true" outlineLevel="0" collapsed="false">
      <c r="B44" s="99" t="n">
        <v>39</v>
      </c>
      <c r="C44" s="100" t="s">
        <v>64</v>
      </c>
      <c r="D44" s="115" t="n">
        <v>27.4243415954276</v>
      </c>
      <c r="E44" s="60" t="n">
        <f aca="false">D44*100/D$53</f>
        <v>91.3143863539672</v>
      </c>
      <c r="F44" s="99" t="n">
        <v>39</v>
      </c>
      <c r="G44" s="100" t="s">
        <v>58</v>
      </c>
      <c r="H44" s="115" t="n">
        <v>27.5096079613454</v>
      </c>
      <c r="I44" s="60" t="n">
        <f aca="false">H44*100/H$53</f>
        <v>91.4323134281388</v>
      </c>
      <c r="J44" s="95"/>
      <c r="K44" s="61"/>
      <c r="L44" s="95"/>
      <c r="M44" s="0"/>
      <c r="N44" s="0"/>
      <c r="O44" s="95"/>
      <c r="P44" s="95"/>
      <c r="Q44" s="95"/>
      <c r="R44" s="40"/>
    </row>
    <row r="45" customFormat="false" ht="15" hidden="false" customHeight="true" outlineLevel="0" collapsed="false">
      <c r="B45" s="99" t="n">
        <v>40</v>
      </c>
      <c r="C45" s="100" t="s">
        <v>58</v>
      </c>
      <c r="D45" s="115" t="n">
        <v>27.4178714031333</v>
      </c>
      <c r="E45" s="60" t="n">
        <f aca="false">D45*100/D$53</f>
        <v>91.2928426594032</v>
      </c>
      <c r="F45" s="99" t="n">
        <v>40</v>
      </c>
      <c r="G45" s="100" t="s">
        <v>64</v>
      </c>
      <c r="H45" s="115" t="n">
        <v>27.4599710759948</v>
      </c>
      <c r="I45" s="60" t="n">
        <f aca="false">H45*100/H$53</f>
        <v>91.2673377852524</v>
      </c>
      <c r="J45" s="95"/>
      <c r="K45" s="61"/>
      <c r="L45" s="95"/>
      <c r="M45" s="0"/>
      <c r="N45" s="0"/>
      <c r="O45" s="95"/>
      <c r="P45" s="95"/>
      <c r="Q45" s="95"/>
      <c r="R45" s="40"/>
    </row>
    <row r="46" customFormat="false" ht="15" hidden="false" customHeight="true" outlineLevel="0" collapsed="false">
      <c r="B46" s="99" t="n">
        <v>41</v>
      </c>
      <c r="C46" s="100" t="s">
        <v>69</v>
      </c>
      <c r="D46" s="115" t="n">
        <v>27.166364254442</v>
      </c>
      <c r="E46" s="60" t="n">
        <f aca="false">D46*100/D$53</f>
        <v>90.4554033769882</v>
      </c>
      <c r="F46" s="99" t="n">
        <v>41</v>
      </c>
      <c r="G46" s="100" t="s">
        <v>39</v>
      </c>
      <c r="H46" s="115" t="n">
        <v>27.2926310095341</v>
      </c>
      <c r="I46" s="60" t="n">
        <f aca="false">H46*100/H$53</f>
        <v>90.711157943387</v>
      </c>
      <c r="J46" s="95"/>
      <c r="K46" s="61"/>
      <c r="L46" s="95"/>
      <c r="M46" s="0"/>
      <c r="N46" s="0"/>
      <c r="O46" s="95"/>
      <c r="P46" s="95"/>
      <c r="Q46" s="95"/>
      <c r="R46" s="40"/>
    </row>
    <row r="47" customFormat="false" ht="15" hidden="false" customHeight="true" outlineLevel="0" collapsed="false">
      <c r="B47" s="99" t="n">
        <v>42</v>
      </c>
      <c r="C47" s="100" t="s">
        <v>39</v>
      </c>
      <c r="D47" s="115" t="n">
        <v>27.1541172526391</v>
      </c>
      <c r="E47" s="60" t="n">
        <f aca="false">D47*100/D$53</f>
        <v>90.4146247333</v>
      </c>
      <c r="F47" s="99" t="n">
        <v>42</v>
      </c>
      <c r="G47" s="100" t="s">
        <v>69</v>
      </c>
      <c r="H47" s="115" t="n">
        <v>27.2041140402519</v>
      </c>
      <c r="I47" s="60" t="n">
        <f aca="false">H47*100/H$53</f>
        <v>90.4169585025774</v>
      </c>
      <c r="J47" s="95"/>
      <c r="K47" s="61"/>
      <c r="L47" s="95"/>
      <c r="M47" s="0"/>
      <c r="N47" s="0"/>
      <c r="O47" s="95"/>
      <c r="P47" s="95"/>
      <c r="Q47" s="95"/>
      <c r="R47" s="40"/>
    </row>
    <row r="48" customFormat="false" ht="15" hidden="false" customHeight="true" outlineLevel="0" collapsed="false">
      <c r="B48" s="99" t="n">
        <v>43</v>
      </c>
      <c r="C48" s="100" t="s">
        <v>34</v>
      </c>
      <c r="D48" s="115" t="n">
        <v>26.7730364972272</v>
      </c>
      <c r="E48" s="60" t="n">
        <f aca="false">D48*100/D$53</f>
        <v>89.1457463097045</v>
      </c>
      <c r="F48" s="99" t="n">
        <v>43</v>
      </c>
      <c r="G48" s="100" t="s">
        <v>34</v>
      </c>
      <c r="H48" s="115" t="n">
        <v>26.9161490929991</v>
      </c>
      <c r="I48" s="60" t="n">
        <f aca="false">H48*100/H$53</f>
        <v>89.4598637540613</v>
      </c>
      <c r="J48" s="95"/>
      <c r="K48" s="61"/>
      <c r="L48" s="95"/>
      <c r="M48" s="0"/>
      <c r="N48" s="0"/>
      <c r="O48" s="95"/>
      <c r="P48" s="95"/>
      <c r="Q48" s="95"/>
      <c r="R48" s="40"/>
    </row>
    <row r="49" customFormat="false" ht="15" hidden="false" customHeight="true" outlineLevel="0" collapsed="false">
      <c r="B49" s="99" t="n">
        <v>44</v>
      </c>
      <c r="C49" s="100" t="s">
        <v>63</v>
      </c>
      <c r="D49" s="115" t="n">
        <v>26.6956433567605</v>
      </c>
      <c r="E49" s="60" t="n">
        <f aca="false">D49*100/D$53</f>
        <v>88.8880516224819</v>
      </c>
      <c r="F49" s="99" t="n">
        <v>44</v>
      </c>
      <c r="G49" s="100" t="s">
        <v>63</v>
      </c>
      <c r="H49" s="115" t="n">
        <v>26.7845213685638</v>
      </c>
      <c r="I49" s="60" t="n">
        <f aca="false">H49*100/H$53</f>
        <v>89.0223792441654</v>
      </c>
      <c r="J49" s="95"/>
      <c r="K49" s="61"/>
      <c r="L49" s="95"/>
      <c r="M49" s="0"/>
      <c r="N49" s="0"/>
      <c r="O49" s="95"/>
      <c r="P49" s="95"/>
      <c r="Q49" s="95"/>
      <c r="R49" s="40"/>
    </row>
    <row r="50" customFormat="false" ht="15" hidden="false" customHeight="true" outlineLevel="0" collapsed="false">
      <c r="B50" s="99" t="n">
        <v>45</v>
      </c>
      <c r="C50" s="100" t="s">
        <v>33</v>
      </c>
      <c r="D50" s="115" t="n">
        <v>25.2594023245429</v>
      </c>
      <c r="E50" s="60" t="n">
        <f aca="false">D50*100/D$53</f>
        <v>84.1058231027203</v>
      </c>
      <c r="F50" s="99" t="n">
        <v>45</v>
      </c>
      <c r="G50" s="100" t="s">
        <v>33</v>
      </c>
      <c r="H50" s="115" t="n">
        <v>25.2707542262426</v>
      </c>
      <c r="I50" s="60" t="n">
        <f aca="false">H50*100/H$53</f>
        <v>83.9911468104494</v>
      </c>
      <c r="J50" s="95"/>
      <c r="K50" s="61"/>
      <c r="L50" s="95"/>
      <c r="M50" s="0"/>
      <c r="N50" s="0"/>
      <c r="O50" s="95"/>
      <c r="P50" s="95"/>
      <c r="Q50" s="95"/>
      <c r="R50" s="40"/>
    </row>
    <row r="51" customFormat="false" ht="15" hidden="false" customHeight="true" outlineLevel="0" collapsed="false">
      <c r="B51" s="99" t="n">
        <v>46</v>
      </c>
      <c r="C51" s="100" t="s">
        <v>44</v>
      </c>
      <c r="D51" s="115" t="n">
        <v>24.5500006590059</v>
      </c>
      <c r="E51" s="60" t="n">
        <f aca="false">D51*100/D$53</f>
        <v>81.7437398584758</v>
      </c>
      <c r="F51" s="99" t="n">
        <v>46</v>
      </c>
      <c r="G51" s="100" t="s">
        <v>44</v>
      </c>
      <c r="H51" s="115" t="n">
        <v>24.7141174962678</v>
      </c>
      <c r="I51" s="60" t="n">
        <f aca="false">H51*100/H$53</f>
        <v>82.1410810431662</v>
      </c>
      <c r="J51" s="95"/>
      <c r="K51" s="61"/>
      <c r="L51" s="95"/>
      <c r="M51" s="0"/>
      <c r="N51" s="0"/>
      <c r="O51" s="95"/>
      <c r="P51" s="95"/>
      <c r="Q51" s="95"/>
      <c r="R51" s="40"/>
    </row>
    <row r="52" customFormat="false" ht="15" hidden="false" customHeight="true" outlineLevel="0" collapsed="false">
      <c r="B52" s="103" t="n">
        <v>47</v>
      </c>
      <c r="C52" s="100" t="s">
        <v>37</v>
      </c>
      <c r="D52" s="116" t="n">
        <v>23.7923281454224</v>
      </c>
      <c r="E52" s="117" t="n">
        <f aca="false">D52*100/D$53</f>
        <v>79.2209299527432</v>
      </c>
      <c r="F52" s="103" t="n">
        <v>47</v>
      </c>
      <c r="G52" s="100" t="s">
        <v>37</v>
      </c>
      <c r="H52" s="116" t="n">
        <v>23.9979077260892</v>
      </c>
      <c r="I52" s="117" t="n">
        <f aca="false">H52*100/H$53</f>
        <v>79.7606503122274</v>
      </c>
      <c r="J52" s="95"/>
      <c r="K52" s="61"/>
      <c r="L52" s="95"/>
      <c r="M52" s="0"/>
      <c r="N52" s="0"/>
      <c r="O52" s="95"/>
      <c r="P52" s="95"/>
      <c r="Q52" s="95"/>
      <c r="R52" s="40"/>
    </row>
    <row r="53" customFormat="false" ht="15" hidden="false" customHeight="true" outlineLevel="0" collapsed="false">
      <c r="B53" s="103" t="s">
        <v>71</v>
      </c>
      <c r="C53" s="105" t="s">
        <v>72</v>
      </c>
      <c r="D53" s="116" t="n">
        <v>30.0328816634884</v>
      </c>
      <c r="E53" s="118" t="n">
        <f aca="false">D53*100/D$53</f>
        <v>100</v>
      </c>
      <c r="F53" s="103" t="s">
        <v>71</v>
      </c>
      <c r="G53" s="105" t="s">
        <v>72</v>
      </c>
      <c r="H53" s="116" t="n">
        <v>30.0874022869022</v>
      </c>
      <c r="I53" s="118" t="n">
        <f aca="false">H53*100/H$53</f>
        <v>100</v>
      </c>
      <c r="J53" s="40"/>
      <c r="K53" s="55"/>
      <c r="L53" s="40"/>
      <c r="M53" s="0"/>
      <c r="N53" s="0"/>
      <c r="O53" s="40"/>
      <c r="P53" s="40"/>
      <c r="Q53" s="40"/>
      <c r="R53" s="40"/>
    </row>
    <row r="54" customFormat="false" ht="15" hidden="false" customHeight="true" outlineLevel="0" collapsed="false">
      <c r="B54" s="67" t="s">
        <v>73</v>
      </c>
      <c r="C54" s="67"/>
      <c r="D54" s="68" t="n">
        <f aca="false">D6/D52</f>
        <v>1.43162792838276</v>
      </c>
      <c r="E54" s="106"/>
      <c r="F54" s="67" t="s">
        <v>73</v>
      </c>
      <c r="G54" s="67"/>
      <c r="H54" s="68" t="n">
        <f aca="false">H6/H52</f>
        <v>1.42389270142597</v>
      </c>
      <c r="I54" s="106"/>
      <c r="J54" s="40"/>
      <c r="K54" s="40"/>
    </row>
    <row r="55" customFormat="false" ht="13.5" hidden="false" customHeight="false" outlineLevel="0" collapsed="false">
      <c r="D55" s="70"/>
      <c r="H55" s="70"/>
      <c r="J55" s="40"/>
      <c r="K55" s="40"/>
    </row>
    <row r="56" customFormat="false" ht="13.5" hidden="false" customHeight="false" outlineLevel="0" collapsed="false">
      <c r="A56" s="40"/>
      <c r="B56" s="107"/>
      <c r="C56" s="49"/>
      <c r="D56" s="49"/>
      <c r="E56" s="49"/>
      <c r="F56" s="107"/>
      <c r="G56" s="49"/>
      <c r="H56" s="49"/>
      <c r="I56" s="49"/>
      <c r="J56" s="40"/>
      <c r="K56" s="40"/>
    </row>
    <row r="57" customFormat="false" ht="17.2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40"/>
    </row>
    <row r="58" customFormat="false" ht="17.2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40"/>
    </row>
    <row r="59" customFormat="false" ht="13.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40"/>
    </row>
    <row r="60" customFormat="false" ht="13.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4"/>
      <c r="K60" s="40"/>
    </row>
    <row r="61" customFormat="false" ht="13.5" hidden="false" customHeight="false" outlineLevel="0" collapsed="false">
      <c r="A61" s="75"/>
      <c r="B61" s="76"/>
      <c r="C61" s="76"/>
      <c r="D61" s="77"/>
      <c r="E61" s="76"/>
      <c r="F61" s="77"/>
      <c r="G61" s="76"/>
      <c r="H61" s="76"/>
      <c r="I61" s="76"/>
      <c r="J61" s="76"/>
    </row>
    <row r="62" customFormat="false" ht="13.5" hidden="false" customHeight="false" outlineLevel="0" collapsed="false">
      <c r="A62" s="78"/>
      <c r="B62" s="79"/>
      <c r="C62" s="80"/>
      <c r="D62" s="79"/>
      <c r="E62" s="80"/>
      <c r="F62" s="79"/>
      <c r="G62" s="80"/>
      <c r="H62" s="79"/>
      <c r="I62" s="79"/>
      <c r="J62" s="80"/>
    </row>
    <row r="63" customFormat="false" ht="13.5" hidden="false" customHeight="false" outlineLevel="0" collapsed="false">
      <c r="A63" s="81"/>
      <c r="B63" s="82"/>
      <c r="C63" s="83"/>
      <c r="D63" s="82"/>
      <c r="E63" s="83"/>
      <c r="F63" s="82"/>
      <c r="G63" s="83"/>
      <c r="H63" s="75"/>
      <c r="I63" s="82"/>
      <c r="J63" s="83"/>
    </row>
    <row r="64" customFormat="false" ht="13.5" hidden="false" customHeight="false" outlineLevel="0" collapsed="false">
      <c r="A64" s="84"/>
      <c r="B64" s="82"/>
      <c r="C64" s="83"/>
      <c r="D64" s="82"/>
      <c r="E64" s="83"/>
      <c r="F64" s="82"/>
      <c r="G64" s="83"/>
      <c r="H64" s="75"/>
      <c r="I64" s="82"/>
      <c r="J64" s="83"/>
    </row>
    <row r="65" customFormat="false" ht="13.5" hidden="false" customHeight="false" outlineLevel="0" collapsed="false">
      <c r="A65" s="84"/>
      <c r="B65" s="82"/>
      <c r="C65" s="83"/>
      <c r="D65" s="82"/>
      <c r="E65" s="83"/>
      <c r="F65" s="82"/>
      <c r="G65" s="83"/>
      <c r="H65" s="75"/>
      <c r="I65" s="82"/>
      <c r="J65" s="83"/>
    </row>
    <row r="66" customFormat="false" ht="13.5" hidden="false" customHeight="false" outlineLevel="0" collapsed="false">
      <c r="A66" s="84"/>
      <c r="B66" s="82"/>
      <c r="C66" s="83"/>
      <c r="D66" s="82"/>
      <c r="E66" s="83"/>
      <c r="F66" s="82"/>
      <c r="G66" s="83"/>
      <c r="H66" s="75"/>
      <c r="I66" s="82"/>
      <c r="J66" s="83"/>
    </row>
    <row r="67" customFormat="false" ht="13.5" hidden="false" customHeight="false" outlineLevel="0" collapsed="false">
      <c r="A67" s="84"/>
      <c r="B67" s="82"/>
      <c r="C67" s="83"/>
      <c r="D67" s="82"/>
      <c r="E67" s="83"/>
      <c r="F67" s="82"/>
      <c r="G67" s="83"/>
      <c r="H67" s="75"/>
      <c r="I67" s="82"/>
      <c r="J67" s="83"/>
    </row>
    <row r="68" customFormat="false" ht="13.5" hidden="false" customHeight="false" outlineLevel="0" collapsed="false">
      <c r="A68" s="84"/>
      <c r="B68" s="82"/>
      <c r="C68" s="83"/>
      <c r="D68" s="82"/>
      <c r="E68" s="83"/>
      <c r="F68" s="82"/>
      <c r="G68" s="83"/>
      <c r="H68" s="75"/>
      <c r="I68" s="82"/>
      <c r="J68" s="83"/>
    </row>
    <row r="69" customFormat="false" ht="13.5" hidden="false" customHeight="false" outlineLevel="0" collapsed="false">
      <c r="A69" s="84"/>
      <c r="B69" s="82"/>
      <c r="C69" s="83"/>
      <c r="D69" s="82"/>
      <c r="E69" s="83"/>
      <c r="F69" s="82"/>
      <c r="G69" s="83"/>
      <c r="H69" s="75"/>
      <c r="I69" s="82"/>
      <c r="J69" s="83"/>
    </row>
    <row r="70" customFormat="false" ht="13.5" hidden="false" customHeight="false" outlineLevel="0" collapsed="false">
      <c r="A70" s="84"/>
      <c r="B70" s="82"/>
      <c r="C70" s="83"/>
      <c r="D70" s="82"/>
      <c r="E70" s="83"/>
      <c r="F70" s="82"/>
      <c r="G70" s="83"/>
      <c r="H70" s="75"/>
      <c r="I70" s="82"/>
      <c r="J70" s="83"/>
    </row>
    <row r="71" customFormat="false" ht="13.5" hidden="false" customHeight="false" outlineLevel="0" collapsed="false">
      <c r="A71" s="84"/>
      <c r="B71" s="82"/>
      <c r="C71" s="83"/>
      <c r="D71" s="82"/>
      <c r="E71" s="83"/>
      <c r="F71" s="82"/>
      <c r="G71" s="83"/>
      <c r="H71" s="75"/>
      <c r="I71" s="82"/>
      <c r="J71" s="83"/>
    </row>
    <row r="72" customFormat="false" ht="13.5" hidden="false" customHeight="false" outlineLevel="0" collapsed="false">
      <c r="A72" s="84"/>
      <c r="B72" s="82"/>
      <c r="C72" s="83"/>
      <c r="D72" s="82"/>
      <c r="E72" s="83"/>
      <c r="F72" s="82"/>
      <c r="G72" s="83"/>
      <c r="H72" s="75"/>
      <c r="I72" s="82"/>
      <c r="J72" s="83"/>
    </row>
    <row r="73" customFormat="false" ht="13.5" hidden="false" customHeight="false" outlineLevel="0" collapsed="false">
      <c r="A73" s="84"/>
      <c r="B73" s="82"/>
      <c r="C73" s="83"/>
      <c r="D73" s="82"/>
      <c r="E73" s="83"/>
      <c r="F73" s="82"/>
      <c r="G73" s="83"/>
      <c r="H73" s="75"/>
      <c r="I73" s="82"/>
      <c r="J73" s="83"/>
    </row>
    <row r="74" customFormat="false" ht="13.5" hidden="false" customHeight="false" outlineLevel="0" collapsed="false">
      <c r="A74" s="84"/>
      <c r="B74" s="82"/>
      <c r="C74" s="83"/>
      <c r="D74" s="82"/>
      <c r="E74" s="83"/>
      <c r="F74" s="82"/>
      <c r="G74" s="83"/>
      <c r="H74" s="75"/>
      <c r="I74" s="82"/>
      <c r="J74" s="83"/>
    </row>
    <row r="75" customFormat="false" ht="13.5" hidden="false" customHeight="false" outlineLevel="0" collapsed="false">
      <c r="A75" s="84"/>
      <c r="B75" s="82"/>
      <c r="C75" s="83"/>
      <c r="D75" s="82"/>
      <c r="E75" s="83"/>
      <c r="F75" s="82"/>
      <c r="G75" s="83"/>
      <c r="H75" s="75"/>
      <c r="I75" s="82"/>
      <c r="J75" s="83"/>
    </row>
    <row r="76" customFormat="false" ht="13.5" hidden="false" customHeight="false" outlineLevel="0" collapsed="false">
      <c r="A76" s="84"/>
      <c r="B76" s="82"/>
      <c r="C76" s="83"/>
      <c r="D76" s="82"/>
      <c r="E76" s="83"/>
      <c r="F76" s="82"/>
      <c r="G76" s="83"/>
      <c r="H76" s="75"/>
      <c r="I76" s="82"/>
      <c r="J76" s="83"/>
    </row>
    <row r="77" customFormat="false" ht="13.5" hidden="false" customHeight="false" outlineLevel="0" collapsed="false">
      <c r="A77" s="84"/>
      <c r="B77" s="82"/>
      <c r="C77" s="83"/>
      <c r="D77" s="82"/>
      <c r="E77" s="83"/>
      <c r="F77" s="82"/>
      <c r="G77" s="83"/>
      <c r="H77" s="75"/>
      <c r="I77" s="82"/>
      <c r="J77" s="83"/>
    </row>
    <row r="78" customFormat="false" ht="13.5" hidden="false" customHeight="false" outlineLevel="0" collapsed="false">
      <c r="A78" s="84"/>
      <c r="B78" s="82"/>
      <c r="C78" s="83"/>
      <c r="D78" s="82"/>
      <c r="E78" s="83"/>
      <c r="F78" s="82"/>
      <c r="G78" s="83"/>
      <c r="H78" s="75"/>
      <c r="I78" s="82"/>
      <c r="J78" s="83"/>
    </row>
    <row r="79" customFormat="false" ht="13.5" hidden="false" customHeight="false" outlineLevel="0" collapsed="false">
      <c r="A79" s="84"/>
      <c r="B79" s="82"/>
      <c r="C79" s="83"/>
      <c r="D79" s="82"/>
      <c r="E79" s="83"/>
      <c r="F79" s="82"/>
      <c r="G79" s="83"/>
      <c r="H79" s="75"/>
      <c r="I79" s="82"/>
      <c r="J79" s="83"/>
    </row>
    <row r="80" customFormat="false" ht="13.5" hidden="false" customHeight="false" outlineLevel="0" collapsed="false">
      <c r="A80" s="84"/>
      <c r="B80" s="82"/>
      <c r="C80" s="83"/>
      <c r="D80" s="82"/>
      <c r="E80" s="83"/>
      <c r="F80" s="82"/>
      <c r="G80" s="83"/>
      <c r="H80" s="75"/>
      <c r="I80" s="82"/>
      <c r="J80" s="83"/>
    </row>
    <row r="81" customFormat="false" ht="13.5" hidden="false" customHeight="false" outlineLevel="0" collapsed="false">
      <c r="A81" s="84"/>
      <c r="B81" s="82"/>
      <c r="C81" s="83"/>
      <c r="D81" s="82"/>
      <c r="E81" s="83"/>
      <c r="F81" s="82"/>
      <c r="G81" s="83"/>
      <c r="H81" s="75"/>
      <c r="I81" s="82"/>
      <c r="J81" s="83"/>
    </row>
    <row r="82" customFormat="false" ht="13.5" hidden="false" customHeight="false" outlineLevel="0" collapsed="false">
      <c r="A82" s="84"/>
      <c r="B82" s="82"/>
      <c r="C82" s="83"/>
      <c r="D82" s="82"/>
      <c r="E82" s="83"/>
      <c r="F82" s="82"/>
      <c r="G82" s="83"/>
      <c r="H82" s="75"/>
      <c r="I82" s="82"/>
      <c r="J82" s="83"/>
    </row>
    <row r="83" customFormat="false" ht="13.5" hidden="false" customHeight="false" outlineLevel="0" collapsed="false">
      <c r="A83" s="84"/>
      <c r="B83" s="82"/>
      <c r="C83" s="83"/>
      <c r="D83" s="82"/>
      <c r="E83" s="83"/>
      <c r="F83" s="82"/>
      <c r="G83" s="83"/>
      <c r="H83" s="75"/>
      <c r="I83" s="82"/>
      <c r="J83" s="83"/>
    </row>
    <row r="84" customFormat="false" ht="13.5" hidden="false" customHeight="false" outlineLevel="0" collapsed="false">
      <c r="A84" s="84"/>
      <c r="B84" s="82"/>
      <c r="C84" s="83"/>
      <c r="D84" s="82"/>
      <c r="E84" s="83"/>
      <c r="F84" s="82"/>
      <c r="G84" s="83"/>
      <c r="H84" s="75"/>
      <c r="I84" s="82"/>
      <c r="J84" s="83"/>
    </row>
    <row r="85" customFormat="false" ht="13.5" hidden="false" customHeight="false" outlineLevel="0" collapsed="false">
      <c r="A85" s="84"/>
      <c r="B85" s="82"/>
      <c r="C85" s="83"/>
      <c r="D85" s="82"/>
      <c r="E85" s="83"/>
      <c r="F85" s="82"/>
      <c r="G85" s="83"/>
      <c r="H85" s="75"/>
      <c r="I85" s="82"/>
      <c r="J85" s="83"/>
    </row>
    <row r="86" customFormat="false" ht="13.5" hidden="false" customHeight="false" outlineLevel="0" collapsed="false">
      <c r="A86" s="84"/>
      <c r="B86" s="82"/>
      <c r="C86" s="83"/>
      <c r="D86" s="82"/>
      <c r="E86" s="83"/>
      <c r="F86" s="82"/>
      <c r="G86" s="83"/>
      <c r="H86" s="75"/>
      <c r="I86" s="82"/>
      <c r="J86" s="83"/>
    </row>
    <row r="87" customFormat="false" ht="13.5" hidden="false" customHeight="false" outlineLevel="0" collapsed="false">
      <c r="A87" s="84"/>
      <c r="B87" s="82"/>
      <c r="C87" s="83"/>
      <c r="D87" s="82"/>
      <c r="E87" s="83"/>
      <c r="F87" s="82"/>
      <c r="G87" s="83"/>
      <c r="H87" s="75"/>
      <c r="I87" s="82"/>
      <c r="J87" s="83"/>
    </row>
    <row r="88" customFormat="false" ht="13.5" hidden="false" customHeight="false" outlineLevel="0" collapsed="false">
      <c r="A88" s="84"/>
      <c r="B88" s="82"/>
      <c r="C88" s="83"/>
      <c r="D88" s="82"/>
      <c r="E88" s="83"/>
      <c r="F88" s="82"/>
      <c r="G88" s="83"/>
      <c r="H88" s="75"/>
      <c r="I88" s="82"/>
      <c r="J88" s="83"/>
    </row>
    <row r="89" customFormat="false" ht="13.5" hidden="false" customHeight="false" outlineLevel="0" collapsed="false">
      <c r="A89" s="84"/>
      <c r="B89" s="82"/>
      <c r="C89" s="83"/>
      <c r="D89" s="82"/>
      <c r="E89" s="83"/>
      <c r="F89" s="82"/>
      <c r="G89" s="83"/>
      <c r="H89" s="75"/>
      <c r="I89" s="82"/>
      <c r="J89" s="83"/>
    </row>
    <row r="90" customFormat="false" ht="13.5" hidden="false" customHeight="false" outlineLevel="0" collapsed="false">
      <c r="A90" s="84"/>
      <c r="B90" s="82"/>
      <c r="C90" s="83"/>
      <c r="D90" s="82"/>
      <c r="E90" s="83"/>
      <c r="F90" s="82"/>
      <c r="G90" s="83"/>
      <c r="H90" s="75"/>
      <c r="I90" s="82"/>
      <c r="J90" s="83"/>
    </row>
    <row r="91" customFormat="false" ht="13.5" hidden="false" customHeight="false" outlineLevel="0" collapsed="false">
      <c r="A91" s="84"/>
      <c r="B91" s="82"/>
      <c r="C91" s="83"/>
      <c r="D91" s="82"/>
      <c r="E91" s="83"/>
      <c r="F91" s="82"/>
      <c r="G91" s="83"/>
      <c r="H91" s="75"/>
      <c r="I91" s="82"/>
      <c r="J91" s="83"/>
    </row>
    <row r="92" customFormat="false" ht="13.5" hidden="false" customHeight="false" outlineLevel="0" collapsed="false">
      <c r="A92" s="84"/>
      <c r="B92" s="82"/>
      <c r="C92" s="83"/>
      <c r="D92" s="82"/>
      <c r="E92" s="83"/>
      <c r="F92" s="82"/>
      <c r="G92" s="83"/>
      <c r="H92" s="75"/>
      <c r="I92" s="82"/>
      <c r="J92" s="83"/>
    </row>
    <row r="93" customFormat="false" ht="13.5" hidden="false" customHeight="false" outlineLevel="0" collapsed="false">
      <c r="A93" s="84"/>
      <c r="B93" s="82"/>
      <c r="C93" s="83"/>
      <c r="D93" s="82"/>
      <c r="E93" s="83"/>
      <c r="F93" s="82"/>
      <c r="G93" s="83"/>
      <c r="H93" s="75"/>
      <c r="I93" s="82"/>
      <c r="J93" s="83"/>
    </row>
    <row r="94" customFormat="false" ht="13.5" hidden="false" customHeight="false" outlineLevel="0" collapsed="false">
      <c r="A94" s="84"/>
      <c r="B94" s="82"/>
      <c r="C94" s="83"/>
      <c r="D94" s="82"/>
      <c r="E94" s="83"/>
      <c r="F94" s="82"/>
      <c r="G94" s="83"/>
      <c r="H94" s="75"/>
      <c r="I94" s="82"/>
      <c r="J94" s="83"/>
    </row>
    <row r="95" customFormat="false" ht="13.5" hidden="false" customHeight="false" outlineLevel="0" collapsed="false">
      <c r="A95" s="84"/>
      <c r="B95" s="82"/>
      <c r="C95" s="83"/>
      <c r="D95" s="82"/>
      <c r="E95" s="83"/>
      <c r="F95" s="82"/>
      <c r="G95" s="83"/>
      <c r="H95" s="75"/>
      <c r="I95" s="82"/>
      <c r="J95" s="83"/>
    </row>
    <row r="96" customFormat="false" ht="13.5" hidden="false" customHeight="false" outlineLevel="0" collapsed="false">
      <c r="A96" s="84"/>
      <c r="B96" s="82"/>
      <c r="C96" s="83"/>
      <c r="D96" s="82"/>
      <c r="E96" s="83"/>
      <c r="F96" s="82"/>
      <c r="G96" s="83"/>
      <c r="H96" s="75"/>
      <c r="I96" s="82"/>
      <c r="J96" s="83"/>
    </row>
    <row r="97" customFormat="false" ht="13.5" hidden="false" customHeight="false" outlineLevel="0" collapsed="false">
      <c r="A97" s="84"/>
      <c r="B97" s="82"/>
      <c r="C97" s="83"/>
      <c r="D97" s="82"/>
      <c r="E97" s="83"/>
      <c r="F97" s="82"/>
      <c r="G97" s="83"/>
      <c r="H97" s="75"/>
      <c r="I97" s="82"/>
      <c r="J97" s="83"/>
    </row>
    <row r="98" customFormat="false" ht="13.5" hidden="false" customHeight="false" outlineLevel="0" collapsed="false">
      <c r="A98" s="84"/>
      <c r="B98" s="82"/>
      <c r="C98" s="83"/>
      <c r="D98" s="82"/>
      <c r="E98" s="83"/>
      <c r="F98" s="82"/>
      <c r="G98" s="83"/>
      <c r="H98" s="75"/>
      <c r="I98" s="82"/>
      <c r="J98" s="83"/>
    </row>
    <row r="99" customFormat="false" ht="13.5" hidden="false" customHeight="false" outlineLevel="0" collapsed="false">
      <c r="A99" s="84"/>
      <c r="B99" s="82"/>
      <c r="C99" s="83"/>
      <c r="D99" s="82"/>
      <c r="E99" s="83"/>
      <c r="F99" s="82"/>
      <c r="G99" s="83"/>
      <c r="H99" s="75"/>
      <c r="I99" s="82"/>
      <c r="J99" s="83"/>
    </row>
    <row r="100" customFormat="false" ht="13.5" hidden="false" customHeight="false" outlineLevel="0" collapsed="false">
      <c r="A100" s="84"/>
      <c r="B100" s="82"/>
      <c r="C100" s="83"/>
      <c r="D100" s="82"/>
      <c r="E100" s="83"/>
      <c r="F100" s="82"/>
      <c r="G100" s="83"/>
      <c r="H100" s="75"/>
      <c r="I100" s="82"/>
      <c r="J100" s="83"/>
    </row>
    <row r="101" customFormat="false" ht="13.5" hidden="false" customHeight="false" outlineLevel="0" collapsed="false">
      <c r="A101" s="84"/>
      <c r="B101" s="82"/>
      <c r="C101" s="83"/>
      <c r="D101" s="82"/>
      <c r="E101" s="83"/>
      <c r="F101" s="82"/>
      <c r="G101" s="83"/>
      <c r="H101" s="75"/>
      <c r="I101" s="82"/>
      <c r="J101" s="83"/>
    </row>
    <row r="102" customFormat="false" ht="13.5" hidden="false" customHeight="false" outlineLevel="0" collapsed="false">
      <c r="A102" s="84"/>
      <c r="B102" s="82"/>
      <c r="C102" s="83"/>
      <c r="D102" s="82"/>
      <c r="E102" s="83"/>
      <c r="F102" s="82"/>
      <c r="G102" s="83"/>
      <c r="H102" s="75"/>
      <c r="I102" s="82"/>
      <c r="J102" s="83"/>
    </row>
    <row r="103" customFormat="false" ht="13.5" hidden="false" customHeight="false" outlineLevel="0" collapsed="false">
      <c r="A103" s="84"/>
      <c r="B103" s="82"/>
      <c r="C103" s="83"/>
      <c r="D103" s="82"/>
      <c r="E103" s="83"/>
      <c r="F103" s="82"/>
      <c r="G103" s="83"/>
      <c r="H103" s="75"/>
      <c r="I103" s="82"/>
      <c r="J103" s="83"/>
    </row>
    <row r="104" customFormat="false" ht="13.5" hidden="false" customHeight="false" outlineLevel="0" collapsed="false">
      <c r="A104" s="84"/>
      <c r="B104" s="82"/>
      <c r="C104" s="83"/>
      <c r="D104" s="82"/>
      <c r="E104" s="83"/>
      <c r="F104" s="82"/>
      <c r="G104" s="83"/>
      <c r="H104" s="75"/>
      <c r="I104" s="82"/>
      <c r="J104" s="83"/>
    </row>
    <row r="105" customFormat="false" ht="13.5" hidden="false" customHeight="false" outlineLevel="0" collapsed="false">
      <c r="A105" s="84"/>
      <c r="B105" s="82"/>
      <c r="C105" s="83"/>
      <c r="D105" s="82"/>
      <c r="E105" s="83"/>
      <c r="F105" s="82"/>
      <c r="G105" s="83"/>
      <c r="H105" s="75"/>
      <c r="I105" s="82"/>
      <c r="J105" s="83"/>
    </row>
    <row r="106" customFormat="false" ht="13.5" hidden="false" customHeight="false" outlineLevel="0" collapsed="false">
      <c r="A106" s="84"/>
      <c r="B106" s="82"/>
      <c r="C106" s="83"/>
      <c r="D106" s="82"/>
      <c r="E106" s="83"/>
      <c r="F106" s="82"/>
      <c r="G106" s="83"/>
      <c r="H106" s="75"/>
      <c r="I106" s="82"/>
      <c r="J106" s="83"/>
    </row>
    <row r="107" customFormat="false" ht="13.5" hidden="false" customHeight="false" outlineLevel="0" collapsed="false">
      <c r="A107" s="84"/>
      <c r="B107" s="82"/>
      <c r="C107" s="83"/>
      <c r="D107" s="82"/>
      <c r="E107" s="83"/>
      <c r="F107" s="82"/>
      <c r="G107" s="83"/>
      <c r="H107" s="75"/>
      <c r="I107" s="82"/>
      <c r="J107" s="83"/>
    </row>
    <row r="108" customFormat="false" ht="13.5" hidden="false" customHeight="false" outlineLevel="0" collapsed="false">
      <c r="A108" s="84"/>
      <c r="B108" s="82"/>
      <c r="C108" s="83"/>
      <c r="D108" s="82"/>
      <c r="E108" s="83"/>
      <c r="F108" s="82"/>
      <c r="G108" s="83"/>
      <c r="H108" s="75"/>
      <c r="I108" s="82"/>
      <c r="J108" s="83"/>
    </row>
    <row r="109" customFormat="false" ht="13.5" hidden="false" customHeight="false" outlineLevel="0" collapsed="false">
      <c r="A109" s="84"/>
      <c r="B109" s="82"/>
      <c r="C109" s="83"/>
      <c r="D109" s="82"/>
      <c r="E109" s="83"/>
      <c r="F109" s="82"/>
      <c r="G109" s="83"/>
      <c r="H109" s="75"/>
      <c r="I109" s="82"/>
      <c r="J109" s="83"/>
    </row>
    <row r="110" customFormat="false" ht="13.5" hidden="false" customHeight="false" outlineLevel="0" collapsed="false">
      <c r="A110" s="84"/>
      <c r="B110" s="82"/>
      <c r="C110" s="83"/>
      <c r="D110" s="82"/>
      <c r="E110" s="83"/>
      <c r="F110" s="82"/>
      <c r="G110" s="83"/>
      <c r="H110" s="75"/>
      <c r="I110" s="82"/>
      <c r="J110" s="83"/>
    </row>
    <row r="111" customFormat="false" ht="13.5" hidden="false" customHeight="false" outlineLevel="0" collapsed="false">
      <c r="A111" s="84"/>
      <c r="B111" s="82"/>
      <c r="C111" s="83"/>
      <c r="D111" s="82"/>
      <c r="E111" s="83"/>
      <c r="F111" s="82"/>
      <c r="G111" s="83"/>
      <c r="H111" s="75"/>
      <c r="I111" s="82"/>
      <c r="J111" s="83"/>
    </row>
    <row r="112" customFormat="false" ht="13.5" hidden="false" customHeight="false" outlineLevel="0" collapsed="false">
      <c r="A112" s="108"/>
      <c r="B112" s="85"/>
      <c r="C112" s="87"/>
      <c r="D112" s="85"/>
      <c r="E112" s="87"/>
      <c r="F112" s="85"/>
      <c r="G112" s="87"/>
      <c r="H112" s="89"/>
      <c r="I112" s="85"/>
      <c r="J112" s="87"/>
    </row>
    <row r="113" customFormat="false" ht="13.5" hidden="false" customHeight="false" outlineLevel="0" collapsed="false">
      <c r="A113" s="108"/>
      <c r="B113" s="85"/>
      <c r="C113" s="87"/>
      <c r="D113" s="85"/>
      <c r="E113" s="87"/>
      <c r="F113" s="85"/>
      <c r="G113" s="87"/>
      <c r="H113" s="89"/>
      <c r="I113" s="85"/>
      <c r="J113" s="87"/>
    </row>
    <row r="114" customFormat="false" ht="13.5" hidden="false" customHeight="false" outlineLevel="0" collapsed="false">
      <c r="A114" s="108"/>
      <c r="B114" s="85"/>
      <c r="C114" s="87"/>
      <c r="D114" s="85"/>
      <c r="E114" s="87"/>
      <c r="F114" s="85"/>
      <c r="G114" s="87"/>
      <c r="H114" s="89"/>
      <c r="I114" s="85"/>
      <c r="J114" s="87"/>
    </row>
    <row r="115" customFormat="false" ht="13.5" hidden="false" customHeight="false" outlineLevel="0" collapsed="false">
      <c r="A115" s="108"/>
      <c r="B115" s="85"/>
      <c r="C115" s="87"/>
      <c r="D115" s="85"/>
      <c r="E115" s="87"/>
      <c r="F115" s="85"/>
      <c r="G115" s="87"/>
      <c r="H115" s="89"/>
      <c r="I115" s="85"/>
      <c r="J115" s="87"/>
    </row>
    <row r="116" customFormat="false" ht="13.5" hidden="false" customHeight="false" outlineLevel="0" collapsed="false">
      <c r="A116" s="108"/>
      <c r="B116" s="85"/>
      <c r="C116" s="87"/>
      <c r="D116" s="85"/>
      <c r="E116" s="87"/>
      <c r="F116" s="85"/>
      <c r="G116" s="87"/>
      <c r="H116" s="89"/>
      <c r="I116" s="85"/>
      <c r="J116" s="87"/>
    </row>
    <row r="117" customFormat="false" ht="13.5" hidden="false" customHeight="false" outlineLevel="0" collapsed="false">
      <c r="A117" s="108"/>
      <c r="B117" s="85"/>
      <c r="C117" s="87"/>
      <c r="D117" s="85"/>
      <c r="E117" s="87"/>
      <c r="F117" s="85"/>
      <c r="G117" s="87"/>
      <c r="H117" s="89"/>
      <c r="I117" s="85"/>
      <c r="J117" s="87"/>
    </row>
    <row r="118" customFormat="false" ht="13.5" hidden="false" customHeight="false" outlineLevel="0" collapsed="false">
      <c r="A118" s="108"/>
      <c r="B118" s="85"/>
      <c r="C118" s="87"/>
      <c r="D118" s="85"/>
      <c r="E118" s="87"/>
      <c r="F118" s="85"/>
      <c r="G118" s="87"/>
      <c r="H118" s="89"/>
      <c r="I118" s="85"/>
      <c r="J118" s="87"/>
    </row>
    <row r="119" customFormat="false" ht="13.5" hidden="false" customHeight="false" outlineLevel="0" collapsed="false">
      <c r="A119" s="108"/>
      <c r="B119" s="85"/>
      <c r="C119" s="87"/>
      <c r="D119" s="85"/>
      <c r="E119" s="87"/>
      <c r="F119" s="85"/>
      <c r="G119" s="87"/>
      <c r="H119" s="89"/>
      <c r="I119" s="85"/>
      <c r="J119" s="87"/>
    </row>
    <row r="120" customFormat="false" ht="13.5" hidden="false" customHeight="false" outlineLevel="0" collapsed="false">
      <c r="A120" s="108"/>
      <c r="B120" s="85"/>
      <c r="C120" s="87"/>
      <c r="D120" s="85"/>
      <c r="E120" s="87"/>
      <c r="F120" s="85"/>
      <c r="G120" s="87"/>
      <c r="H120" s="89"/>
      <c r="I120" s="85"/>
      <c r="J120" s="87"/>
    </row>
    <row r="121" customFormat="false" ht="13.5" hidden="false" customHeight="false" outlineLevel="0" collapsed="false">
      <c r="A121" s="108"/>
      <c r="B121" s="85"/>
      <c r="C121" s="87"/>
      <c r="D121" s="85"/>
      <c r="E121" s="87"/>
      <c r="F121" s="85"/>
      <c r="G121" s="87"/>
      <c r="H121" s="89"/>
      <c r="I121" s="85"/>
      <c r="J121" s="87"/>
    </row>
    <row r="122" customFormat="false" ht="13.5" hidden="false" customHeight="false" outlineLevel="0" collapsed="false">
      <c r="A122" s="108"/>
      <c r="B122" s="85"/>
      <c r="C122" s="87"/>
      <c r="D122" s="85"/>
      <c r="E122" s="87"/>
      <c r="F122" s="85"/>
      <c r="G122" s="87"/>
      <c r="H122" s="89"/>
      <c r="I122" s="85"/>
      <c r="J122" s="87"/>
    </row>
    <row r="123" customFormat="false" ht="13.5" hidden="false" customHeight="false" outlineLevel="0" collapsed="false">
      <c r="A123" s="108"/>
      <c r="B123" s="85"/>
      <c r="C123" s="87"/>
      <c r="D123" s="85"/>
      <c r="E123" s="87"/>
      <c r="F123" s="85"/>
      <c r="G123" s="87"/>
      <c r="H123" s="89"/>
      <c r="I123" s="85"/>
      <c r="J123" s="87"/>
    </row>
    <row r="124" customFormat="false" ht="13.5" hidden="false" customHeight="false" outlineLevel="0" collapsed="false">
      <c r="A124" s="108"/>
      <c r="B124" s="85"/>
      <c r="C124" s="87"/>
      <c r="D124" s="85"/>
      <c r="E124" s="87"/>
      <c r="F124" s="85"/>
      <c r="G124" s="87"/>
      <c r="H124" s="89"/>
      <c r="I124" s="85"/>
      <c r="J124" s="87"/>
    </row>
    <row r="125" customFormat="false" ht="13.5" hidden="false" customHeight="false" outlineLevel="0" collapsed="false">
      <c r="A125" s="108"/>
      <c r="B125" s="85"/>
      <c r="C125" s="87"/>
      <c r="D125" s="85"/>
      <c r="E125" s="87"/>
      <c r="F125" s="85"/>
      <c r="G125" s="87"/>
      <c r="H125" s="89"/>
      <c r="I125" s="85"/>
      <c r="J125" s="87"/>
    </row>
    <row r="126" customFormat="false" ht="13.5" hidden="false" customHeight="false" outlineLevel="0" collapsed="false">
      <c r="A126" s="108"/>
      <c r="B126" s="85"/>
      <c r="C126" s="87"/>
      <c r="D126" s="85"/>
      <c r="E126" s="87"/>
      <c r="F126" s="85"/>
      <c r="G126" s="87"/>
      <c r="H126" s="89"/>
      <c r="I126" s="85"/>
      <c r="J126" s="87"/>
    </row>
    <row r="127" customFormat="false" ht="13.5" hidden="false" customHeight="false" outlineLevel="0" collapsed="false">
      <c r="A127" s="108"/>
      <c r="B127" s="85"/>
      <c r="C127" s="87"/>
      <c r="D127" s="85"/>
      <c r="E127" s="87"/>
      <c r="F127" s="85"/>
      <c r="G127" s="87"/>
      <c r="H127" s="89"/>
      <c r="I127" s="85"/>
      <c r="J127" s="87"/>
    </row>
    <row r="128" customFormat="false" ht="13.5" hidden="false" customHeight="false" outlineLevel="0" collapsed="false">
      <c r="A128" s="108"/>
      <c r="B128" s="85"/>
      <c r="C128" s="87"/>
      <c r="D128" s="85"/>
      <c r="E128" s="87"/>
      <c r="F128" s="85"/>
      <c r="G128" s="87"/>
      <c r="H128" s="89"/>
      <c r="I128" s="85"/>
      <c r="J128" s="87"/>
    </row>
    <row r="129" customFormat="false" ht="13.5" hidden="false" customHeight="false" outlineLevel="0" collapsed="false">
      <c r="A129" s="108"/>
      <c r="B129" s="85"/>
      <c r="C129" s="87"/>
      <c r="D129" s="85"/>
      <c r="E129" s="87"/>
      <c r="F129" s="85"/>
      <c r="G129" s="87"/>
      <c r="H129" s="89"/>
      <c r="I129" s="85"/>
      <c r="J129" s="87"/>
    </row>
    <row r="130" customFormat="false" ht="13.5" hidden="false" customHeight="false" outlineLevel="0" collapsed="false">
      <c r="A130" s="108"/>
      <c r="B130" s="85"/>
      <c r="C130" s="87"/>
      <c r="D130" s="85"/>
      <c r="E130" s="87"/>
      <c r="F130" s="85"/>
      <c r="G130" s="87"/>
      <c r="H130" s="89"/>
      <c r="I130" s="85"/>
      <c r="J130" s="87"/>
    </row>
    <row r="131" customFormat="false" ht="13.5" hidden="false" customHeight="false" outlineLevel="0" collapsed="false">
      <c r="A131" s="108"/>
      <c r="B131" s="85"/>
      <c r="C131" s="87"/>
      <c r="D131" s="85"/>
      <c r="E131" s="87"/>
      <c r="F131" s="85"/>
      <c r="G131" s="87"/>
      <c r="H131" s="89"/>
      <c r="I131" s="85"/>
      <c r="J131" s="87"/>
    </row>
    <row r="132" customFormat="false" ht="13.5" hidden="false" customHeight="false" outlineLevel="0" collapsed="false">
      <c r="A132" s="108"/>
      <c r="B132" s="85"/>
      <c r="C132" s="87"/>
      <c r="D132" s="85"/>
      <c r="E132" s="87"/>
      <c r="F132" s="85"/>
      <c r="G132" s="87"/>
      <c r="H132" s="89"/>
      <c r="I132" s="85"/>
      <c r="J132" s="87"/>
    </row>
    <row r="133" customFormat="false" ht="13.5" hidden="false" customHeight="false" outlineLevel="0" collapsed="false">
      <c r="A133" s="108"/>
      <c r="B133" s="85"/>
      <c r="C133" s="87"/>
      <c r="D133" s="85"/>
      <c r="E133" s="87"/>
      <c r="F133" s="85"/>
      <c r="G133" s="87"/>
      <c r="H133" s="89"/>
      <c r="I133" s="85"/>
      <c r="J133" s="87"/>
    </row>
    <row r="134" customFormat="false" ht="13.5" hidden="false" customHeight="false" outlineLevel="0" collapsed="false">
      <c r="A134" s="108"/>
      <c r="B134" s="85"/>
      <c r="C134" s="87"/>
      <c r="D134" s="85"/>
      <c r="E134" s="87"/>
      <c r="F134" s="85"/>
      <c r="G134" s="87"/>
      <c r="H134" s="89"/>
      <c r="I134" s="85"/>
      <c r="J134" s="87"/>
    </row>
    <row r="135" customFormat="false" ht="13.5" hidden="false" customHeight="false" outlineLevel="0" collapsed="false">
      <c r="A135" s="108"/>
      <c r="B135" s="85"/>
      <c r="C135" s="87"/>
      <c r="D135" s="85"/>
      <c r="E135" s="87"/>
      <c r="F135" s="85"/>
      <c r="G135" s="87"/>
      <c r="H135" s="89"/>
      <c r="I135" s="85"/>
      <c r="J135" s="87"/>
    </row>
    <row r="136" customFormat="false" ht="13.5" hidden="false" customHeight="false" outlineLevel="0" collapsed="false">
      <c r="A136" s="108"/>
      <c r="B136" s="85"/>
      <c r="C136" s="87"/>
      <c r="D136" s="85"/>
      <c r="E136" s="87"/>
      <c r="F136" s="85"/>
      <c r="G136" s="87"/>
      <c r="H136" s="89"/>
      <c r="I136" s="85"/>
      <c r="J136" s="87"/>
    </row>
    <row r="137" customFormat="false" ht="13.5" hidden="false" customHeight="false" outlineLevel="0" collapsed="false">
      <c r="A137" s="108"/>
      <c r="B137" s="85"/>
      <c r="C137" s="87"/>
      <c r="D137" s="85"/>
      <c r="E137" s="87"/>
      <c r="F137" s="85"/>
      <c r="G137" s="87"/>
      <c r="H137" s="89"/>
      <c r="I137" s="85"/>
      <c r="J137" s="87"/>
    </row>
    <row r="138" customFormat="false" ht="13.5" hidden="false" customHeight="false" outlineLevel="0" collapsed="false">
      <c r="A138" s="108"/>
      <c r="B138" s="85"/>
      <c r="C138" s="87"/>
      <c r="D138" s="85"/>
      <c r="E138" s="87"/>
      <c r="F138" s="85"/>
      <c r="G138" s="87"/>
      <c r="H138" s="89"/>
      <c r="I138" s="85"/>
      <c r="J138" s="87"/>
    </row>
    <row r="139" customFormat="false" ht="13.5" hidden="false" customHeight="false" outlineLevel="0" collapsed="false">
      <c r="A139" s="108"/>
      <c r="B139" s="85"/>
      <c r="C139" s="87"/>
      <c r="D139" s="85"/>
      <c r="E139" s="87"/>
      <c r="F139" s="85"/>
      <c r="G139" s="87"/>
      <c r="H139" s="89"/>
      <c r="I139" s="85"/>
      <c r="J139" s="87"/>
    </row>
    <row r="140" customFormat="false" ht="13.5" hidden="false" customHeight="false" outlineLevel="0" collapsed="false">
      <c r="A140" s="108"/>
      <c r="B140" s="85"/>
      <c r="C140" s="87"/>
      <c r="D140" s="85"/>
      <c r="E140" s="87"/>
      <c r="F140" s="85"/>
      <c r="G140" s="87"/>
      <c r="H140" s="89"/>
      <c r="I140" s="85"/>
      <c r="J140" s="87"/>
    </row>
    <row r="141" customFormat="false" ht="13.5" hidden="false" customHeight="false" outlineLevel="0" collapsed="false">
      <c r="A141" s="108"/>
      <c r="B141" s="85"/>
      <c r="C141" s="87"/>
      <c r="D141" s="85"/>
      <c r="E141" s="87"/>
      <c r="F141" s="85"/>
      <c r="G141" s="87"/>
      <c r="H141" s="89"/>
      <c r="I141" s="85"/>
      <c r="J141" s="87"/>
    </row>
    <row r="142" customFormat="false" ht="13.5" hidden="false" customHeight="false" outlineLevel="0" collapsed="false">
      <c r="A142" s="108"/>
      <c r="B142" s="85"/>
      <c r="C142" s="87"/>
      <c r="D142" s="85"/>
      <c r="E142" s="87"/>
      <c r="F142" s="85"/>
      <c r="G142" s="87"/>
      <c r="H142" s="89"/>
      <c r="I142" s="85"/>
      <c r="J142" s="87"/>
    </row>
    <row r="143" customFormat="false" ht="13.5" hidden="false" customHeight="false" outlineLevel="0" collapsed="false">
      <c r="A143" s="108"/>
      <c r="B143" s="85"/>
      <c r="C143" s="87"/>
      <c r="D143" s="85"/>
      <c r="E143" s="87"/>
      <c r="F143" s="85"/>
      <c r="G143" s="87"/>
      <c r="H143" s="89"/>
      <c r="I143" s="85"/>
      <c r="J143" s="87"/>
    </row>
    <row r="144" customFormat="false" ht="13.5" hidden="false" customHeight="false" outlineLevel="0" collapsed="false">
      <c r="A144" s="108"/>
      <c r="B144" s="85"/>
      <c r="C144" s="87"/>
      <c r="D144" s="85"/>
      <c r="E144" s="87"/>
      <c r="F144" s="85"/>
      <c r="G144" s="87"/>
      <c r="H144" s="89"/>
      <c r="I144" s="85"/>
      <c r="J144" s="87"/>
    </row>
    <row r="145" customFormat="false" ht="13.5" hidden="false" customHeight="false" outlineLevel="0" collapsed="false">
      <c r="A145" s="108"/>
      <c r="B145" s="85"/>
      <c r="C145" s="87"/>
      <c r="D145" s="85"/>
      <c r="E145" s="87"/>
      <c r="F145" s="85"/>
      <c r="G145" s="87"/>
      <c r="H145" s="89"/>
      <c r="I145" s="85"/>
      <c r="J145" s="87"/>
    </row>
    <row r="146" customFormat="false" ht="13.5" hidden="false" customHeight="false" outlineLevel="0" collapsed="false">
      <c r="A146" s="108"/>
      <c r="B146" s="85"/>
      <c r="C146" s="87"/>
      <c r="D146" s="85"/>
      <c r="E146" s="87"/>
      <c r="F146" s="85"/>
      <c r="G146" s="87"/>
      <c r="H146" s="89"/>
      <c r="I146" s="85"/>
      <c r="J146" s="87"/>
    </row>
    <row r="147" customFormat="false" ht="13.5" hidden="false" customHeight="false" outlineLevel="0" collapsed="false">
      <c r="A147" s="108"/>
      <c r="B147" s="85"/>
      <c r="C147" s="87"/>
      <c r="D147" s="85"/>
      <c r="E147" s="87"/>
      <c r="F147" s="85"/>
      <c r="G147" s="87"/>
      <c r="H147" s="89"/>
      <c r="I147" s="85"/>
      <c r="J147" s="87"/>
    </row>
    <row r="148" customFormat="false" ht="13.5" hidden="false" customHeight="false" outlineLevel="0" collapsed="false">
      <c r="A148" s="108"/>
      <c r="B148" s="85"/>
      <c r="C148" s="87"/>
      <c r="D148" s="85"/>
      <c r="E148" s="87"/>
      <c r="F148" s="85"/>
      <c r="G148" s="87"/>
      <c r="H148" s="89"/>
      <c r="I148" s="85"/>
      <c r="J148" s="87"/>
    </row>
    <row r="149" customFormat="false" ht="13.5" hidden="false" customHeight="false" outlineLevel="0" collapsed="false">
      <c r="A149" s="108"/>
      <c r="B149" s="85"/>
      <c r="C149" s="87"/>
      <c r="D149" s="85"/>
      <c r="E149" s="87"/>
      <c r="F149" s="85"/>
      <c r="G149" s="87"/>
      <c r="H149" s="89"/>
      <c r="I149" s="85"/>
      <c r="J149" s="87"/>
    </row>
    <row r="150" customFormat="false" ht="13.5" hidden="false" customHeight="false" outlineLevel="0" collapsed="false">
      <c r="A150" s="108"/>
      <c r="B150" s="85"/>
      <c r="C150" s="87"/>
      <c r="D150" s="85"/>
      <c r="E150" s="87"/>
      <c r="F150" s="85"/>
      <c r="G150" s="87"/>
      <c r="H150" s="89"/>
      <c r="I150" s="85"/>
      <c r="J150" s="87"/>
    </row>
    <row r="151" customFormat="false" ht="13.5" hidden="false" customHeight="false" outlineLevel="0" collapsed="false">
      <c r="A151" s="108"/>
      <c r="B151" s="85"/>
      <c r="C151" s="87"/>
      <c r="D151" s="85"/>
      <c r="E151" s="87"/>
      <c r="F151" s="85"/>
      <c r="G151" s="87"/>
      <c r="H151" s="89"/>
      <c r="I151" s="85"/>
      <c r="J151" s="87"/>
    </row>
    <row r="152" customFormat="false" ht="13.5" hidden="false" customHeight="false" outlineLevel="0" collapsed="false">
      <c r="A152" s="108"/>
      <c r="B152" s="85"/>
      <c r="C152" s="87"/>
      <c r="D152" s="85"/>
      <c r="E152" s="87"/>
      <c r="F152" s="85"/>
      <c r="G152" s="87"/>
      <c r="H152" s="89"/>
      <c r="I152" s="85"/>
      <c r="J152" s="87"/>
    </row>
    <row r="153" customFormat="false" ht="13.5" hidden="false" customHeight="false" outlineLevel="0" collapsed="false">
      <c r="A153" s="108"/>
      <c r="B153" s="85"/>
      <c r="C153" s="87"/>
      <c r="D153" s="85"/>
      <c r="E153" s="87"/>
      <c r="F153" s="85"/>
      <c r="G153" s="87"/>
      <c r="H153" s="89"/>
      <c r="I153" s="85"/>
      <c r="J153" s="87"/>
    </row>
    <row r="154" customFormat="false" ht="13.5" hidden="false" customHeight="false" outlineLevel="0" collapsed="false">
      <c r="A154" s="108"/>
      <c r="B154" s="85"/>
      <c r="C154" s="87"/>
      <c r="D154" s="85"/>
      <c r="E154" s="87"/>
      <c r="F154" s="85"/>
      <c r="G154" s="87"/>
      <c r="H154" s="89"/>
      <c r="I154" s="85"/>
      <c r="J154" s="87"/>
    </row>
    <row r="155" customFormat="false" ht="13.5" hidden="false" customHeight="false" outlineLevel="0" collapsed="false">
      <c r="A155" s="108"/>
      <c r="B155" s="85"/>
      <c r="C155" s="87"/>
      <c r="D155" s="85"/>
      <c r="E155" s="87"/>
      <c r="F155" s="85"/>
      <c r="G155" s="87"/>
      <c r="H155" s="89"/>
      <c r="I155" s="85"/>
      <c r="J155" s="87"/>
    </row>
    <row r="156" customFormat="false" ht="13.5" hidden="false" customHeight="false" outlineLevel="0" collapsed="false">
      <c r="A156" s="108"/>
      <c r="B156" s="85"/>
      <c r="C156" s="87"/>
      <c r="D156" s="85"/>
      <c r="E156" s="87"/>
      <c r="F156" s="85"/>
      <c r="G156" s="87"/>
      <c r="H156" s="89"/>
      <c r="I156" s="85"/>
      <c r="J156" s="87"/>
    </row>
    <row r="157" customFormat="false" ht="13.5" hidden="false" customHeight="false" outlineLevel="0" collapsed="false">
      <c r="A157" s="108"/>
      <c r="B157" s="85"/>
      <c r="C157" s="87"/>
      <c r="D157" s="85"/>
      <c r="E157" s="87"/>
      <c r="F157" s="85"/>
      <c r="G157" s="87"/>
      <c r="H157" s="89"/>
      <c r="I157" s="85"/>
      <c r="J157" s="87"/>
    </row>
    <row r="158" customFormat="false" ht="13.5" hidden="false" customHeight="false" outlineLevel="0" collapsed="false">
      <c r="A158" s="108"/>
      <c r="B158" s="85"/>
      <c r="C158" s="87"/>
      <c r="D158" s="85"/>
      <c r="E158" s="87"/>
      <c r="F158" s="85"/>
      <c r="G158" s="87"/>
      <c r="H158" s="89"/>
      <c r="I158" s="85"/>
      <c r="J158" s="87"/>
    </row>
    <row r="159" customFormat="false" ht="13.5" hidden="false" customHeight="false" outlineLevel="0" collapsed="false">
      <c r="A159" s="108"/>
      <c r="B159" s="93"/>
      <c r="C159" s="90"/>
      <c r="D159" s="93"/>
      <c r="E159" s="90"/>
      <c r="F159" s="93"/>
      <c r="G159" s="90"/>
      <c r="H159" s="93"/>
      <c r="I159" s="93"/>
      <c r="J159" s="90"/>
    </row>
  </sheetData>
  <mergeCells count="6">
    <mergeCell ref="B1:I1"/>
    <mergeCell ref="B3:E3"/>
    <mergeCell ref="F3:I3"/>
    <mergeCell ref="B54:C54"/>
    <mergeCell ref="F54:G54"/>
    <mergeCell ref="A57:J5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３－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2:02:17Z</dcterms:created>
  <dc:creator/>
  <dc:description/>
  <dc:language>en-US</dc:language>
  <cp:lastModifiedBy>s_konno</cp:lastModifiedBy>
  <cp:lastPrinted>2013-07-29T07:25:08Z</cp:lastPrinted>
  <dcterms:modified xsi:type="dcterms:W3CDTF">2020-07-31T02:07:12Z</dcterms:modified>
  <cp:revision>0</cp:revision>
  <dc:subject/>
  <dc:title/>
</cp:coreProperties>
</file>