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3"/>
  </bookViews>
  <sheets>
    <sheet name="グラフ国保（一人当たり医療費）" sheetId="1" state="visible" r:id="rId2"/>
    <sheet name="グラフ後期（一人当たり医療費）" sheetId="2" state="visible" r:id="rId3"/>
    <sheet name="グラフ国保１（受診率）" sheetId="3" state="visible" r:id="rId4"/>
    <sheet name="グラフ後期１（受診率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グラフ国保（一人当たり医療費）'!$A$1:$N$40</definedName>
    <definedName function="false" hidden="false" localSheetId="2" name="_xlnm.Print_Area" vbProcedure="false">'グラフ国保１（受診率）'!$A$1:$N$40</definedName>
    <definedName function="false" hidden="false" localSheetId="1" name="_xlnm.Print_Area" vbProcedure="false">'グラフ後期（一人当たり医療費）'!$A$1:$N$40</definedName>
    <definedName function="false" hidden="false" localSheetId="3" name="_xlnm.Print_Area" vbProcedure="false">'グラフ後期１（受診率）'!$A$1:$N$40</definedName>
    <definedName function="false" hidden="false" name="aaa" vbProcedure="false">[4]!実績SIRT</definedName>
    <definedName function="false" hidden="false" name="AS" vbProcedure="false">[6]!SSORT</definedName>
    <definedName function="false" hidden="false" name="D２" vbProcedure="false">'[1]'!$A$1:$R$49</definedName>
    <definedName function="false" hidden="false" name="D４_２" vbProcedure="false">'[1]'!$A$1:$AK$49</definedName>
    <definedName function="false" hidden="false" name="D６_３" vbProcedure="false">'[1]'!$A$1:$T$49</definedName>
    <definedName function="false" hidden="false" name="D８_２確定" vbProcedure="false">'[1]'!$A$1:$G$49</definedName>
    <definedName function="false" hidden="false" name="D８_２返戻" vbProcedure="false">'[1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1]'!$A$1:$L$37</definedName>
    <definedName function="false" hidden="false" name="ktg件数前年同月" vbProcedure="false">'[1]'!$A$1:$L$1</definedName>
    <definedName function="false" hidden="false" name="ktg件数前月" vbProcedure="false">'[1]'!$A$1:$L$37</definedName>
    <definedName function="false" hidden="false" name="ktg金額" vbProcedure="false">'[1]'!$A$1:$L$36</definedName>
    <definedName function="false" hidden="false" name="ktg金額前年同月" vbProcedure="false">'[1]'!$A$1:$L$1</definedName>
    <definedName function="false" hidden="false" name="ktg金額前月" vbProcedure="false">'[1]'!$A$1:$L$36</definedName>
    <definedName function="false" hidden="false" name="S" vbProcedure="false">[7]!実績SIRT</definedName>
    <definedName function="false" hidden="false" name="SA" vbProcedure="false">[7]!実績SIRT</definedName>
    <definedName function="false" hidden="false" name="SSORT" vbProcedure="false">[2]!SSORT</definedName>
    <definedName function="false" hidden="false" name="_Fill" vbProcedure="false">'[5]'!$A$1</definedName>
    <definedName function="false" hidden="false" name="_Key1" vbProcedure="false">'[1]'!$AJ$181:$AJ$227</definedName>
    <definedName function="false" hidden="false" name="_Order1" vbProcedure="false">255</definedName>
    <definedName function="false" hidden="false" name="_Sort" vbProcedure="false">'[1]'!$AJ$181:$AN$227</definedName>
    <definedName function="false" hidden="false" name="あ" vbProcedure="false">[4]!実績SIRT</definedName>
    <definedName function="false" hidden="false" name="ああ" vbProcedure="false">[7]!実績SIRT</definedName>
    <definedName function="false" hidden="false" name="あＳ３" vbProcedure="false">'[5]'!$A$1</definedName>
    <definedName function="false" hidden="false" name="さ" vbProcedure="false">[6]!SSORT</definedName>
    <definedName function="false" hidden="false" name="グラフ" vbProcedure="false">[2]!SSORT</definedName>
    <definedName function="false" hidden="false" name="グラフ後期" vbProcedure="false">[7]!実績SIRT</definedName>
    <definedName function="false" hidden="false" name="グラフ後期１" vbProcedure="false">'[5]'!$A$1</definedName>
    <definedName function="false" hidden="false" name="コピー先" vbProcedure="false">'[1]'!$AW$180</definedName>
    <definedName function="false" hidden="false" name="デｰタ取込" vbProcedure="false">[3]!デｰタ取込</definedName>
    <definedName function="false" hidden="false" name="実績SIRT" vbProcedure="false">[4]!実績SIRT</definedName>
    <definedName function="false" hidden="false" name="対前年度比" vbProcedure="false">'[1]'!$C$233</definedName>
    <definedName function="false" hidden="false" name="第１表" vbProcedure="false">'[1]'!$A$1:$L$42</definedName>
    <definedName function="false" hidden="false" name="第１表の２" vbProcedure="false">'[1]'!$A$1:$L$42</definedName>
    <definedName function="false" hidden="false" name="第２表" vbProcedure="false">'[1]'!$A$1:$R$49</definedName>
    <definedName function="false" hidden="false" name="第３表" vbProcedure="false">'[1]'!$A$1:$J$1153</definedName>
    <definedName function="false" hidden="false" name="第４表" vbProcedure="false">'[1]'!$A$1:$AH$49</definedName>
    <definedName function="false" hidden="false" name="第４表の２" vbProcedure="false">'[1]'!$A$1:$AK$49</definedName>
    <definedName function="false" hidden="false" name="第５表" vbProcedure="false">'[1]'!$A$1:$T$42</definedName>
    <definedName function="false" hidden="false" name="第６表" vbProcedure="false">'[1]'!$A$1:$T$49</definedName>
    <definedName function="false" hidden="false" name="第６表の２" vbProcedure="false">'[1]'!$A$1:$T$49</definedName>
    <definedName function="false" hidden="false" name="第６表の３" vbProcedure="false">'[1]'!$A$1:$T$49</definedName>
    <definedName function="false" hidden="false" name="第７表" vbProcedure="false">'[1]'!$A$1:$K$48</definedName>
    <definedName function="false" hidden="false" name="第７表の２" vbProcedure="false">'[1]'!$A$1:$K$48</definedName>
    <definedName function="false" hidden="false" name="第８表の２確定" vbProcedure="false">'[1]'!$A$1:$G$49</definedName>
    <definedName function="false" hidden="false" name="第８表の２返戻" vbProcedure="false">'[1]'!$A$1:$D$48</definedName>
    <definedName function="false" hidden="false" name="第８表確定" vbProcedure="false">'[1]'!$A$1:$G$49</definedName>
    <definedName function="false" hidden="false" name="第８表返戻" vbProcedure="false">'[1]'!$A$1:$D$48</definedName>
    <definedName function="false" hidden="false" name="表１_年度別保険者数_世帯数及び被保険者数" vbProcedure="false">'[5]'!$A$1</definedName>
    <definedName function="false" hidden="false" name="ｺﾋﾟｰ元" vbProcedure="false">'[1]'!$C$61</definedName>
    <definedName function="false" hidden="false" localSheetId="0" name="AS" vbProcedure="false">[6]!SSORT</definedName>
    <definedName function="false" hidden="false" localSheetId="0" name="HTML_Control" vbProcedure="false">{"'確定金額'!$A$3:$E$37"}</definedName>
    <definedName function="false" hidden="false" localSheetId="0" name="S" vbProcedure="false">[7]!実績SIRT</definedName>
    <definedName function="false" hidden="false" localSheetId="0" name="SA" vbProcedure="false">[7]!実績SIRT</definedName>
    <definedName function="false" hidden="false" localSheetId="0" name="SSORT" vbProcedure="false">[2]!SSORT</definedName>
    <definedName function="false" hidden="false" localSheetId="0" name="_Fill" vbProcedure="false">'[5]'!$A$1</definedName>
    <definedName function="false" hidden="false" localSheetId="0" name="あＳ３" vbProcedure="false">'[5]'!$A$1</definedName>
    <definedName function="false" hidden="false" localSheetId="0" name="さ" vbProcedure="false">[6]!SSORT</definedName>
    <definedName function="false" hidden="false" localSheetId="0" name="デｰタ取込" vbProcedure="false">[3]!デｰタ取込</definedName>
    <definedName function="false" hidden="false" localSheetId="0" name="実績SIRT" vbProcedure="false">[4]!実績SIRT</definedName>
    <definedName function="false" hidden="false" localSheetId="1" name="AS" vbProcedure="false">[6]!SSORT</definedName>
    <definedName function="false" hidden="false" localSheetId="1" name="HTML_Control" vbProcedure="false">{"'確定金額'!$A$3:$E$37"}</definedName>
    <definedName function="false" hidden="false" localSheetId="1" name="S" vbProcedure="false">[7]!実績SIRT</definedName>
    <definedName function="false" hidden="false" localSheetId="1" name="SA" vbProcedure="false">[7]!実績SIRT</definedName>
    <definedName function="false" hidden="false" localSheetId="1" name="SSORT" vbProcedure="false">[2]!SSORT</definedName>
    <definedName function="false" hidden="false" localSheetId="1" name="_Fill" vbProcedure="false">'[5]'!$A$1</definedName>
    <definedName function="false" hidden="false" localSheetId="1" name="あＳ３" vbProcedure="false">'[5]'!$A$1</definedName>
    <definedName function="false" hidden="false" localSheetId="1" name="さ" vbProcedure="false">[6]!SSORT</definedName>
    <definedName function="false" hidden="false" localSheetId="1" name="デｰタ取込" vbProcedure="false">[3]!デｰタ取込</definedName>
    <definedName function="false" hidden="false" localSheetId="1" name="実績SIRT" vbProcedure="false">[4]!実績SIRT</definedName>
    <definedName function="false" hidden="false" localSheetId="2" name="AS" vbProcedure="false">[6]!SSORT</definedName>
    <definedName function="false" hidden="false" localSheetId="2" name="HTML_Control" vbProcedure="false">{"'確定金額'!$A$3:$E$37"}</definedName>
    <definedName function="false" hidden="false" localSheetId="2" name="S" vbProcedure="false">[7]!実績SIRT</definedName>
    <definedName function="false" hidden="false" localSheetId="2" name="SA" vbProcedure="false">[7]!実績SIRT</definedName>
    <definedName function="false" hidden="false" localSheetId="2" name="SSORT" vbProcedure="false">[2]!SSORT</definedName>
    <definedName function="false" hidden="false" localSheetId="2" name="_Fill" vbProcedure="false">'[5]'!$A$1</definedName>
    <definedName function="false" hidden="false" localSheetId="2" name="あＳ３" vbProcedure="false">'[5]'!$A$1</definedName>
    <definedName function="false" hidden="false" localSheetId="2" name="さ" vbProcedure="false">[6]!SSORT</definedName>
    <definedName function="false" hidden="false" localSheetId="2" name="デｰタ取込" vbProcedure="false">[3]!デｰタ取込</definedName>
    <definedName function="false" hidden="false" localSheetId="2" name="実績SIRT" vbProcedure="false">[4]!実績SIRT</definedName>
    <definedName function="false" hidden="false" localSheetId="3" name="aaa" vbProcedure="false">[4]!実績SIRT</definedName>
    <definedName function="false" hidden="false" localSheetId="3" name="AS" vbProcedure="false">[6]!SSORT</definedName>
    <definedName function="false" hidden="false" localSheetId="3" name="HTML_Control" vbProcedure="false">{"'確定金額'!$A$3:$E$37"}</definedName>
    <definedName function="false" hidden="false" localSheetId="3" name="S" vbProcedure="false">[7]!実績SIRT</definedName>
    <definedName function="false" hidden="false" localSheetId="3" name="SA" vbProcedure="false">[7]!実績SIRT</definedName>
    <definedName function="false" hidden="false" localSheetId="3" name="SSORT" vbProcedure="false">[2]!SSORT</definedName>
    <definedName function="false" hidden="false" localSheetId="3" name="_Fill" vbProcedure="false">'[5]'!$A$1</definedName>
    <definedName function="false" hidden="false" localSheetId="3" name="あ" vbProcedure="false">[4]!実績SIRT</definedName>
    <definedName function="false" hidden="false" localSheetId="3" name="あＳ３" vbProcedure="false">'[5]'!$A$1</definedName>
    <definedName function="false" hidden="false" localSheetId="3" name="さ" vbProcedure="false">[6]!SSORT</definedName>
    <definedName function="false" hidden="false" localSheetId="3" name="デｰタ取込" vbProcedure="false">[3]!デｰタ取込</definedName>
    <definedName function="false" hidden="false" localSheetId="3" name="実績SIRT" vbProcedure="false">[4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37">
  <si>
    <r>
      <rPr>
        <sz val="9"/>
        <rFont val="Noto Sans"/>
        <family val="2"/>
      </rPr>
      <t xml:space="preserve">　市町村国保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医療費の診療種別内訳（全国平均との差）
～平成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年度～</t>
    </r>
  </si>
  <si>
    <t xml:space="preserve">全国平均との差</t>
  </si>
  <si>
    <t xml:space="preserve">都道府県</t>
  </si>
  <si>
    <t xml:space="preserve">入院＋食事・生活療養</t>
  </si>
  <si>
    <t xml:space="preserve">入院外</t>
  </si>
  <si>
    <t xml:space="preserve">歯科</t>
  </si>
  <si>
    <t xml:space="preserve">調剤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当たり医療費</t>
    </r>
  </si>
  <si>
    <t xml:space="preserve">訪問看護</t>
  </si>
  <si>
    <t xml:space="preserve">全国平均</t>
  </si>
  <si>
    <t xml:space="preserve">都道府県（最高）</t>
  </si>
  <si>
    <t xml:space="preserve">都道府県（最低）</t>
  </si>
  <si>
    <r>
      <rPr>
        <sz val="9"/>
        <rFont val="Noto Sans"/>
        <family val="2"/>
      </rPr>
      <t xml:space="preserve">最高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最低</t>
    </r>
  </si>
  <si>
    <r>
      <rPr>
        <sz val="12"/>
        <rFont val="Noto Sans"/>
        <family val="2"/>
      </rPr>
      <t xml:space="preserve">平成</t>
    </r>
    <r>
      <rPr>
        <sz val="12"/>
        <rFont val="HG丸ｺﾞｼｯｸM-PRO"/>
        <family val="3"/>
        <charset val="128"/>
      </rPr>
      <t xml:space="preserve">31</t>
    </r>
    <r>
      <rPr>
        <sz val="12"/>
        <rFont val="Noto Sans"/>
        <family val="2"/>
      </rPr>
      <t xml:space="preserve">年度　国保　一人当たり医療費</t>
    </r>
  </si>
  <si>
    <t xml:space="preserve">順位</t>
  </si>
  <si>
    <t xml:space="preserve">全国平均との差異合計</t>
  </si>
  <si>
    <t xml:space="preserve">全国平均との差異入院</t>
  </si>
  <si>
    <t xml:space="preserve">全国平均との差異入院外</t>
  </si>
  <si>
    <t xml:space="preserve">全国平均との差異歯科</t>
  </si>
  <si>
    <t xml:space="preserve">全国平均との差異調剤</t>
  </si>
  <si>
    <t xml:space="preserve">全国平均との差異訪問</t>
  </si>
  <si>
    <t xml:space="preserve">市町村・医療費・一般＋退職（合計）１人当たり</t>
  </si>
  <si>
    <t xml:space="preserve">単位：円</t>
  </si>
  <si>
    <t xml:space="preserve">都道府県名</t>
  </si>
  <si>
    <t xml:space="preserve">入院</t>
  </si>
  <si>
    <t xml:space="preserve">食事・生活療養</t>
  </si>
  <si>
    <t xml:space="preserve">合計</t>
  </si>
  <si>
    <t xml:space="preserve">島根県</t>
  </si>
  <si>
    <t xml:space="preserve">北  海  道</t>
  </si>
  <si>
    <t xml:space="preserve">山口県</t>
  </si>
  <si>
    <t xml:space="preserve">青       森</t>
  </si>
  <si>
    <t xml:space="preserve">佐賀県</t>
  </si>
  <si>
    <t xml:space="preserve">岩       手</t>
  </si>
  <si>
    <t xml:space="preserve">鹿児島県</t>
  </si>
  <si>
    <t xml:space="preserve">宮       城</t>
  </si>
  <si>
    <t xml:space="preserve">香川県</t>
  </si>
  <si>
    <t xml:space="preserve">秋       田</t>
  </si>
  <si>
    <t xml:space="preserve">大分県</t>
  </si>
  <si>
    <t xml:space="preserve">山       形</t>
  </si>
  <si>
    <t xml:space="preserve">長崎県</t>
  </si>
  <si>
    <t xml:space="preserve">福       島</t>
  </si>
  <si>
    <t xml:space="preserve">高知県</t>
  </si>
  <si>
    <t xml:space="preserve">茨       城</t>
  </si>
  <si>
    <t xml:space="preserve">岡山県</t>
  </si>
  <si>
    <t xml:space="preserve">栃       木</t>
  </si>
  <si>
    <t xml:space="preserve">徳島県</t>
  </si>
  <si>
    <t xml:space="preserve">群       馬</t>
  </si>
  <si>
    <t xml:space="preserve">熊本県</t>
  </si>
  <si>
    <t xml:space="preserve">埼       玉</t>
  </si>
  <si>
    <t xml:space="preserve">石川県</t>
  </si>
  <si>
    <t xml:space="preserve">千       葉</t>
  </si>
  <si>
    <t xml:space="preserve">広島県</t>
  </si>
  <si>
    <t xml:space="preserve">東       京</t>
  </si>
  <si>
    <t xml:space="preserve">秋田県</t>
  </si>
  <si>
    <t xml:space="preserve">神  奈  川</t>
  </si>
  <si>
    <t xml:space="preserve">福井県</t>
  </si>
  <si>
    <t xml:space="preserve">新       潟</t>
  </si>
  <si>
    <t xml:space="preserve">愛媛県</t>
  </si>
  <si>
    <t xml:space="preserve">富       山</t>
  </si>
  <si>
    <t xml:space="preserve">北海道</t>
  </si>
  <si>
    <t xml:space="preserve">石       川</t>
  </si>
  <si>
    <t xml:space="preserve">鳥取県</t>
  </si>
  <si>
    <t xml:space="preserve">福       井</t>
  </si>
  <si>
    <t xml:space="preserve">宮崎県</t>
  </si>
  <si>
    <t xml:space="preserve">山       梨</t>
  </si>
  <si>
    <t xml:space="preserve">三重県</t>
  </si>
  <si>
    <t xml:space="preserve">長       野</t>
  </si>
  <si>
    <t xml:space="preserve">富山県</t>
  </si>
  <si>
    <t xml:space="preserve">岐       阜</t>
  </si>
  <si>
    <t xml:space="preserve">兵庫県</t>
  </si>
  <si>
    <t xml:space="preserve">静       岡</t>
  </si>
  <si>
    <t xml:space="preserve">山形県</t>
  </si>
  <si>
    <t xml:space="preserve">愛       知</t>
  </si>
  <si>
    <t xml:space="preserve">岩手県</t>
  </si>
  <si>
    <t xml:space="preserve">三       重</t>
  </si>
  <si>
    <t xml:space="preserve">福岡県</t>
  </si>
  <si>
    <t xml:space="preserve">滋       賀</t>
  </si>
  <si>
    <t xml:space="preserve">新潟県</t>
  </si>
  <si>
    <t xml:space="preserve">京       都</t>
  </si>
  <si>
    <t xml:space="preserve">京都府</t>
  </si>
  <si>
    <t xml:space="preserve">大       阪</t>
  </si>
  <si>
    <t xml:space="preserve">滋賀県</t>
  </si>
  <si>
    <t xml:space="preserve">兵       庫</t>
  </si>
  <si>
    <t xml:space="preserve">大阪府</t>
  </si>
  <si>
    <t xml:space="preserve">奈       良</t>
  </si>
  <si>
    <t xml:space="preserve">宮城県</t>
  </si>
  <si>
    <t xml:space="preserve">和  歌  山</t>
  </si>
  <si>
    <t xml:space="preserve">岐阜県</t>
  </si>
  <si>
    <t xml:space="preserve">鳥       取</t>
  </si>
  <si>
    <t xml:space="preserve">和歌山県</t>
  </si>
  <si>
    <t xml:space="preserve">島       根</t>
  </si>
  <si>
    <t xml:space="preserve">奈良県</t>
  </si>
  <si>
    <t xml:space="preserve">岡       山</t>
  </si>
  <si>
    <t xml:space="preserve">福島県</t>
  </si>
  <si>
    <t xml:space="preserve">広       島</t>
  </si>
  <si>
    <t xml:space="preserve">静岡県</t>
  </si>
  <si>
    <t xml:space="preserve">山       口</t>
  </si>
  <si>
    <t xml:space="preserve">長野県</t>
  </si>
  <si>
    <t xml:space="preserve">徳       島</t>
  </si>
  <si>
    <t xml:space="preserve">青森県</t>
  </si>
  <si>
    <t xml:space="preserve">香       川</t>
  </si>
  <si>
    <t xml:space="preserve">山梨県</t>
  </si>
  <si>
    <t xml:space="preserve">愛       媛</t>
  </si>
  <si>
    <t xml:space="preserve">神奈川県</t>
  </si>
  <si>
    <t xml:space="preserve">高       知</t>
  </si>
  <si>
    <t xml:space="preserve">栃木県</t>
  </si>
  <si>
    <t xml:space="preserve">福       岡</t>
  </si>
  <si>
    <t xml:space="preserve">群馬県</t>
  </si>
  <si>
    <t xml:space="preserve">佐       賀</t>
  </si>
  <si>
    <t xml:space="preserve">千葉県</t>
  </si>
  <si>
    <t xml:space="preserve">長       崎</t>
  </si>
  <si>
    <t xml:space="preserve">愛知県</t>
  </si>
  <si>
    <t xml:space="preserve">熊       本</t>
  </si>
  <si>
    <t xml:space="preserve">埼玉県</t>
  </si>
  <si>
    <t xml:space="preserve">大       分</t>
  </si>
  <si>
    <t xml:space="preserve">沖縄県</t>
  </si>
  <si>
    <t xml:space="preserve">宮       崎</t>
  </si>
  <si>
    <t xml:space="preserve">茨城県</t>
  </si>
  <si>
    <t xml:space="preserve">鹿  児  島</t>
  </si>
  <si>
    <t xml:space="preserve">東京都</t>
  </si>
  <si>
    <t xml:space="preserve">沖       縄</t>
  </si>
  <si>
    <t xml:space="preserve">-</t>
  </si>
  <si>
    <t xml:space="preserve">合    計</t>
  </si>
  <si>
    <r>
      <rPr>
        <sz val="9"/>
        <rFont val="Noto Sans"/>
        <family val="2"/>
      </rPr>
      <t xml:space="preserve">　後期高齢者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医療費の診療種別内訳（全国平均との差）
～平成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年度～</t>
    </r>
  </si>
  <si>
    <r>
      <rPr>
        <sz val="6"/>
        <rFont val="Noto Sans"/>
        <family val="2"/>
      </rPr>
      <t xml:space="preserve">入院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食事・生活療養</t>
    </r>
  </si>
  <si>
    <r>
      <rPr>
        <sz val="12"/>
        <rFont val="Noto Sans"/>
        <family val="2"/>
      </rPr>
      <t xml:space="preserve">平成</t>
    </r>
    <r>
      <rPr>
        <sz val="12"/>
        <rFont val="HG丸ｺﾞｼｯｸM-PRO"/>
        <family val="3"/>
        <charset val="128"/>
      </rPr>
      <t xml:space="preserve">31</t>
    </r>
    <r>
      <rPr>
        <sz val="12"/>
        <rFont val="Noto Sans"/>
        <family val="2"/>
      </rPr>
      <t xml:space="preserve">年度　後期　一人当たり医療費</t>
    </r>
  </si>
  <si>
    <r>
      <rPr>
        <sz val="8"/>
        <rFont val="Noto Sans"/>
        <family val="2"/>
      </rPr>
      <t xml:space="preserve">全国平均との差異入院</t>
    </r>
    <r>
      <rPr>
        <sz val="8"/>
        <rFont val="HG丸ｺﾞｼｯｸM-PRO"/>
        <family val="3"/>
        <charset val="128"/>
      </rPr>
      <t xml:space="preserve">+</t>
    </r>
  </si>
  <si>
    <t xml:space="preserve">広域連合・医療費・後期高齢者（合計）１人当たり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最小</t>
    </r>
  </si>
  <si>
    <r>
      <rPr>
        <sz val="9"/>
        <rFont val="Noto Sans"/>
        <family val="2"/>
      </rPr>
      <t xml:space="preserve">　市町村国保の一人当たり件数（受診率）の診療種別内訳（全国平均との差） 　  　　　～平成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年度～</t>
    </r>
  </si>
  <si>
    <t xml:space="preserve">受診率</t>
  </si>
  <si>
    <r>
      <rPr>
        <sz val="12"/>
        <rFont val="Noto Sans"/>
        <family val="2"/>
      </rPr>
      <t xml:space="preserve">平成</t>
    </r>
    <r>
      <rPr>
        <sz val="12"/>
        <rFont val="HG丸ｺﾞｼｯｸM-PRO"/>
        <family val="3"/>
        <charset val="128"/>
      </rPr>
      <t xml:space="preserve">31</t>
    </r>
    <r>
      <rPr>
        <sz val="12"/>
        <rFont val="Noto Sans"/>
        <family val="2"/>
      </rPr>
      <t xml:space="preserve">年度　国保　受診率</t>
    </r>
  </si>
  <si>
    <t xml:space="preserve">市町村・件数・一般＋退職（合計）１人当たり</t>
  </si>
  <si>
    <t xml:space="preserve">単位：件／被保数</t>
  </si>
  <si>
    <r>
      <rPr>
        <sz val="9"/>
        <rFont val="Noto Sans"/>
        <family val="2"/>
      </rPr>
      <t xml:space="preserve">　後期高齢者の一人当たり件数（受診率）の診療種別内訳（全国平均との差） 
～平成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年度～</t>
    </r>
  </si>
  <si>
    <r>
      <rPr>
        <sz val="12"/>
        <rFont val="Noto Sans"/>
        <family val="2"/>
      </rPr>
      <t xml:space="preserve">平成</t>
    </r>
    <r>
      <rPr>
        <sz val="12"/>
        <rFont val="HG丸ｺﾞｼｯｸM-PRO"/>
        <family val="3"/>
        <charset val="128"/>
      </rPr>
      <t xml:space="preserve">31</t>
    </r>
    <r>
      <rPr>
        <sz val="12"/>
        <rFont val="Noto Sans"/>
        <family val="2"/>
      </rPr>
      <t xml:space="preserve">年度　後期　受診率</t>
    </r>
  </si>
  <si>
    <t xml:space="preserve">広域連合・件数・後期高齢者（合計）１人当たり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(\$* #,##0_);_(\$* \(#,##0\);_(\$* \-_);_(@_)"/>
    <numFmt numFmtId="167" formatCode="0%"/>
    <numFmt numFmtId="168" formatCode="[$-409]#,##0_);[RED]\(#,##0\)"/>
    <numFmt numFmtId="169" formatCode="General"/>
    <numFmt numFmtId="170" formatCode="#,##0,;\-#,##0,"/>
    <numFmt numFmtId="171" formatCode="0.00_ "/>
    <numFmt numFmtId="172" formatCode="#,##0_ "/>
    <numFmt numFmtId="173" formatCode="0.00\倍"/>
    <numFmt numFmtId="174" formatCode="[$-409]#,##0_);\(#,##0\)"/>
    <numFmt numFmtId="175" formatCode="\　@"/>
    <numFmt numFmtId="176" formatCode="[$-409]#,##0.00_);[RED]\(#,##0.00\)"/>
    <numFmt numFmtId="177" formatCode="0.00_);[RED]\(0.00\)"/>
    <numFmt numFmtId="178" formatCode="#,##0.00_ "/>
    <numFmt numFmtId="179" formatCode="#,##0.0_ 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8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7.75"/>
      <color rgb="FF000000"/>
      <name val="Noto Sans"/>
      <family val="2"/>
    </font>
    <font>
      <b val="true"/>
      <sz val="17.7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.1"/>
      <color rgb="FF000000"/>
      <name val="ＭＳ Ｐゴシック"/>
      <family val="2"/>
    </font>
    <font>
      <sz val="14"/>
      <color rgb="FFFF0000"/>
      <name val="DejaVu Sans"/>
      <family val="2"/>
    </font>
    <font>
      <sz val="14"/>
      <color rgb="FFFF0000"/>
      <name val="Calibri"/>
      <family val="2"/>
    </font>
    <font>
      <sz val="6"/>
      <name val="ＭＳ 明朝"/>
      <family val="1"/>
      <charset val="128"/>
    </font>
    <font>
      <sz val="12"/>
      <color rgb="FF000000"/>
      <name val="DejaVu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6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3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8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9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7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9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5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アクセント 1 - 20%" xfId="23"/>
    <cellStyle name="アクセント 1 - 40%" xfId="24"/>
    <cellStyle name="アクセント 1 - 60%" xfId="25"/>
    <cellStyle name="アクセント 2 - 20%" xfId="26"/>
    <cellStyle name="アクセント 2 - 40%" xfId="27"/>
    <cellStyle name="アクセント 2 - 60%" xfId="28"/>
    <cellStyle name="アクセント 3 - 20%" xfId="29"/>
    <cellStyle name="アクセント 3 - 40%" xfId="30"/>
    <cellStyle name="アクセント 3 - 60%" xfId="31"/>
    <cellStyle name="アクセント 4 - 20%" xfId="32"/>
    <cellStyle name="アクセント 4 - 40%" xfId="33"/>
    <cellStyle name="アクセント 4 - 60%" xfId="34"/>
    <cellStyle name="アクセント 5 - 20%" xfId="35"/>
    <cellStyle name="アクセント 5 - 40%" xfId="36"/>
    <cellStyle name="アクセント 5 - 60%" xfId="37"/>
    <cellStyle name="アクセント 6 - 20%" xfId="38"/>
    <cellStyle name="アクセント 6 - 40%" xfId="39"/>
    <cellStyle name="アクセント 6 - 60%" xfId="40"/>
    <cellStyle name="パーセント 2" xfId="41"/>
    <cellStyle name="パーセント 3" xfId="42"/>
    <cellStyle name="パーセント 4" xfId="43"/>
    <cellStyle name="不良" xfId="44"/>
    <cellStyle name="入力" xfId="45"/>
    <cellStyle name="出力" xfId="46"/>
    <cellStyle name="強調 1" xfId="47"/>
    <cellStyle name="強調 2" xfId="48"/>
    <cellStyle name="強調 3" xfId="49"/>
    <cellStyle name="悪い" xfId="50"/>
    <cellStyle name="普通" xfId="51"/>
    <cellStyle name="未定義" xfId="52"/>
    <cellStyle name="桁区切り 2" xfId="53"/>
    <cellStyle name="桁区切り 2 2" xfId="54"/>
    <cellStyle name="桁区切り 2 3" xfId="55"/>
    <cellStyle name="桁区切り 2 4" xfId="56"/>
    <cellStyle name="桁区切り 3" xfId="57"/>
    <cellStyle name="桁区切り 3 2" xfId="58"/>
    <cellStyle name="桁区切り 4" xfId="59"/>
    <cellStyle name="桁区切り 5" xfId="60"/>
    <cellStyle name="桁区切り 6" xfId="61"/>
    <cellStyle name="桁区切り 6 2" xfId="62"/>
    <cellStyle name="桁区切り 7" xfId="63"/>
    <cellStyle name="桁区切り 8" xfId="64"/>
    <cellStyle name="桁区切り 9" xfId="65"/>
    <cellStyle name="標準 10" xfId="66"/>
    <cellStyle name="標準 2" xfId="67"/>
    <cellStyle name="標準 2 2" xfId="68"/>
    <cellStyle name="標準 2 3" xfId="69"/>
    <cellStyle name="標準 2 4" xfId="70"/>
    <cellStyle name="標準 3" xfId="71"/>
    <cellStyle name="標準 4" xfId="72"/>
    <cellStyle name="標準 5" xfId="73"/>
    <cellStyle name="標準 6" xfId="74"/>
    <cellStyle name="標準 6 2" xfId="75"/>
    <cellStyle name="標準 7" xfId="76"/>
    <cellStyle name="標準 8" xfId="77"/>
    <cellStyle name="標準 9" xfId="78"/>
    <cellStyle name="標準_Sheet1_平成18年度年間分　会見用資料（案）" xfId="79"/>
    <cellStyle name="標準_別紙2　事業概況（変更後）" xfId="80"/>
    <cellStyle name="標準_平成16年度医療費発表資料（まとめ版）" xfId="81"/>
    <cellStyle name="磨葬e義" xfId="82"/>
    <cellStyle name="良" xfId="83"/>
    <cellStyle name="良い" xfId="84"/>
    <cellStyle name="見出し 1" xfId="85"/>
    <cellStyle name="見出し 2" xfId="86"/>
    <cellStyle name="見出し 3" xfId="87"/>
    <cellStyle name="見出し 4" xfId="88"/>
    <cellStyle name="説明文" xfId="89"/>
    <cellStyle name="警告文" xfId="90"/>
    <cellStyle name="集計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市町村国保の1人当たり医療費の診療種別内訳（全国平均との差）
～平成31年度～</a:t>
            </a:r>
          </a:p>
        </c:rich>
      </c:tx>
      <c:layout>
        <c:manualLayout>
          <c:xMode val="edge"/>
          <c:yMode val="edge"/>
          <c:x val="0.16598607577989"/>
          <c:y val="0.032417901006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39135091712"/>
          <c:y val="0.110062727320647"/>
          <c:w val="0.939282367117419"/>
          <c:h val="0.8624215908491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国保（一人当たり医療費）'!$B$46</c:f>
              <c:strCache>
                <c:ptCount val="1"/>
                <c:pt idx="0">
                  <c:v>入院＋食事・生活療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高知県</c:v>
                </c:pt>
                <c:pt idx="8">
                  <c:v>岡山県</c:v>
                </c:pt>
                <c:pt idx="9">
                  <c:v>徳島県</c:v>
                </c:pt>
                <c:pt idx="10">
                  <c:v>熊本県</c:v>
                </c:pt>
                <c:pt idx="11">
                  <c:v>石川県</c:v>
                </c:pt>
                <c:pt idx="12">
                  <c:v>広島県</c:v>
                </c:pt>
                <c:pt idx="13">
                  <c:v>秋田県</c:v>
                </c:pt>
                <c:pt idx="14">
                  <c:v>福井県</c:v>
                </c:pt>
                <c:pt idx="15">
                  <c:v>愛媛県</c:v>
                </c:pt>
                <c:pt idx="16">
                  <c:v>北海道</c:v>
                </c:pt>
                <c:pt idx="17">
                  <c:v>鳥取県</c:v>
                </c:pt>
                <c:pt idx="18">
                  <c:v>宮崎県</c:v>
                </c:pt>
                <c:pt idx="19">
                  <c:v>三重県</c:v>
                </c:pt>
                <c:pt idx="20">
                  <c:v>富山県</c:v>
                </c:pt>
                <c:pt idx="21">
                  <c:v>兵庫県</c:v>
                </c:pt>
                <c:pt idx="22">
                  <c:v>山形県</c:v>
                </c:pt>
                <c:pt idx="23">
                  <c:v>岩手県</c:v>
                </c:pt>
                <c:pt idx="24">
                  <c:v>福岡県</c:v>
                </c:pt>
                <c:pt idx="25">
                  <c:v>新潟県</c:v>
                </c:pt>
                <c:pt idx="26">
                  <c:v>京都府</c:v>
                </c:pt>
                <c:pt idx="27">
                  <c:v>滋賀県</c:v>
                </c:pt>
                <c:pt idx="28">
                  <c:v>大阪府</c:v>
                </c:pt>
                <c:pt idx="29">
                  <c:v>宮城県</c:v>
                </c:pt>
                <c:pt idx="30">
                  <c:v>岐阜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福島県</c:v>
                </c:pt>
                <c:pt idx="34">
                  <c:v>静岡県</c:v>
                </c:pt>
                <c:pt idx="35">
                  <c:v>長野県</c:v>
                </c:pt>
                <c:pt idx="36">
                  <c:v>青森県</c:v>
                </c:pt>
                <c:pt idx="37">
                  <c:v>山梨県</c:v>
                </c:pt>
                <c:pt idx="38">
                  <c:v>神奈川県</c:v>
                </c:pt>
                <c:pt idx="39">
                  <c:v>栃木県</c:v>
                </c:pt>
                <c:pt idx="40">
                  <c:v>群馬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B$47:$B$93</c:f>
              <c:numCache>
                <c:formatCode>General</c:formatCode>
                <c:ptCount val="47"/>
                <c:pt idx="0">
                  <c:v>61.4167119659245</c:v>
                </c:pt>
                <c:pt idx="1">
                  <c:v>60.6157061452449</c:v>
                </c:pt>
                <c:pt idx="2">
                  <c:v>57.6964788043932</c:v>
                </c:pt>
                <c:pt idx="3">
                  <c:v>70.2959375670179</c:v>
                </c:pt>
                <c:pt idx="4">
                  <c:v>42.1655465406546</c:v>
                </c:pt>
                <c:pt idx="5">
                  <c:v>60.2708137781259</c:v>
                </c:pt>
                <c:pt idx="6">
                  <c:v>56.8321993538348</c:v>
                </c:pt>
                <c:pt idx="7">
                  <c:v>54.2804288192035</c:v>
                </c:pt>
                <c:pt idx="8">
                  <c:v>31.5376171964163</c:v>
                </c:pt>
                <c:pt idx="9">
                  <c:v>43.1713516631556</c:v>
                </c:pt>
                <c:pt idx="10">
                  <c:v>43.6376410241487</c:v>
                </c:pt>
                <c:pt idx="11">
                  <c:v>43.1941423603894</c:v>
                </c:pt>
                <c:pt idx="12">
                  <c:v>18.273199704295</c:v>
                </c:pt>
                <c:pt idx="13">
                  <c:v>25.5015226621554</c:v>
                </c:pt>
                <c:pt idx="14">
                  <c:v>31.5824155881176</c:v>
                </c:pt>
                <c:pt idx="15">
                  <c:v>27.5886632152867</c:v>
                </c:pt>
                <c:pt idx="16">
                  <c:v>30.5312743982307</c:v>
                </c:pt>
                <c:pt idx="17">
                  <c:v>30.8831538962036</c:v>
                </c:pt>
                <c:pt idx="18">
                  <c:v>29.1662508386374</c:v>
                </c:pt>
                <c:pt idx="19">
                  <c:v>8.53923475411616</c:v>
                </c:pt>
                <c:pt idx="20">
                  <c:v>22.5672865743673</c:v>
                </c:pt>
                <c:pt idx="21">
                  <c:v>4.85403046470668</c:v>
                </c:pt>
                <c:pt idx="22">
                  <c:v>10.5424188959544</c:v>
                </c:pt>
                <c:pt idx="23">
                  <c:v>7.99012013597277</c:v>
                </c:pt>
                <c:pt idx="24">
                  <c:v>20.9208584763487</c:v>
                </c:pt>
                <c:pt idx="25">
                  <c:v>5.86180444703356</c:v>
                </c:pt>
                <c:pt idx="26">
                  <c:v>4.0077367297755</c:v>
                </c:pt>
                <c:pt idx="27">
                  <c:v>5.65999260968677</c:v>
                </c:pt>
                <c:pt idx="28">
                  <c:v>-1.15405274536106</c:v>
                </c:pt>
                <c:pt idx="29">
                  <c:v>-0.736264092796511</c:v>
                </c:pt>
                <c:pt idx="30">
                  <c:v>-6.59124009212805</c:v>
                </c:pt>
                <c:pt idx="31">
                  <c:v>4.42693239835781</c:v>
                </c:pt>
                <c:pt idx="32">
                  <c:v>-0.714250453143846</c:v>
                </c:pt>
                <c:pt idx="33">
                  <c:v>0.617006815667759</c:v>
                </c:pt>
                <c:pt idx="34">
                  <c:v>-11.6711132919478</c:v>
                </c:pt>
                <c:pt idx="35">
                  <c:v>-2.9884817944589</c:v>
                </c:pt>
                <c:pt idx="36">
                  <c:v>-5.93835364774204</c:v>
                </c:pt>
                <c:pt idx="37">
                  <c:v>-5.54344378384916</c:v>
                </c:pt>
                <c:pt idx="38">
                  <c:v>-18.8619042583569</c:v>
                </c:pt>
                <c:pt idx="39">
                  <c:v>-13.9630833341552</c:v>
                </c:pt>
                <c:pt idx="40">
                  <c:v>-6.13185304798823</c:v>
                </c:pt>
                <c:pt idx="41">
                  <c:v>-20.041387717279</c:v>
                </c:pt>
                <c:pt idx="42">
                  <c:v>-29.0610689384603</c:v>
                </c:pt>
                <c:pt idx="43">
                  <c:v>-24.2349251545655</c:v>
                </c:pt>
                <c:pt idx="44">
                  <c:v>6.71372075248943</c:v>
                </c:pt>
                <c:pt idx="45">
                  <c:v>-25.4585583174329</c:v>
                </c:pt>
                <c:pt idx="46">
                  <c:v>-32.1547889608038</c:v>
                </c:pt>
              </c:numCache>
            </c:numRef>
          </c:val>
        </c:ser>
        <c:ser>
          <c:idx val="1"/>
          <c:order val="1"/>
          <c:tx>
            <c:strRef>
              <c:f>'グラフ国保（一人当たり医療費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高知県</c:v>
                </c:pt>
                <c:pt idx="8">
                  <c:v>岡山県</c:v>
                </c:pt>
                <c:pt idx="9">
                  <c:v>徳島県</c:v>
                </c:pt>
                <c:pt idx="10">
                  <c:v>熊本県</c:v>
                </c:pt>
                <c:pt idx="11">
                  <c:v>石川県</c:v>
                </c:pt>
                <c:pt idx="12">
                  <c:v>広島県</c:v>
                </c:pt>
                <c:pt idx="13">
                  <c:v>秋田県</c:v>
                </c:pt>
                <c:pt idx="14">
                  <c:v>福井県</c:v>
                </c:pt>
                <c:pt idx="15">
                  <c:v>愛媛県</c:v>
                </c:pt>
                <c:pt idx="16">
                  <c:v>北海道</c:v>
                </c:pt>
                <c:pt idx="17">
                  <c:v>鳥取県</c:v>
                </c:pt>
                <c:pt idx="18">
                  <c:v>宮崎県</c:v>
                </c:pt>
                <c:pt idx="19">
                  <c:v>三重県</c:v>
                </c:pt>
                <c:pt idx="20">
                  <c:v>富山県</c:v>
                </c:pt>
                <c:pt idx="21">
                  <c:v>兵庫県</c:v>
                </c:pt>
                <c:pt idx="22">
                  <c:v>山形県</c:v>
                </c:pt>
                <c:pt idx="23">
                  <c:v>岩手県</c:v>
                </c:pt>
                <c:pt idx="24">
                  <c:v>福岡県</c:v>
                </c:pt>
                <c:pt idx="25">
                  <c:v>新潟県</c:v>
                </c:pt>
                <c:pt idx="26">
                  <c:v>京都府</c:v>
                </c:pt>
                <c:pt idx="27">
                  <c:v>滋賀県</c:v>
                </c:pt>
                <c:pt idx="28">
                  <c:v>大阪府</c:v>
                </c:pt>
                <c:pt idx="29">
                  <c:v>宮城県</c:v>
                </c:pt>
                <c:pt idx="30">
                  <c:v>岐阜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福島県</c:v>
                </c:pt>
                <c:pt idx="34">
                  <c:v>静岡県</c:v>
                </c:pt>
                <c:pt idx="35">
                  <c:v>長野県</c:v>
                </c:pt>
                <c:pt idx="36">
                  <c:v>青森県</c:v>
                </c:pt>
                <c:pt idx="37">
                  <c:v>山梨県</c:v>
                </c:pt>
                <c:pt idx="38">
                  <c:v>神奈川県</c:v>
                </c:pt>
                <c:pt idx="39">
                  <c:v>栃木県</c:v>
                </c:pt>
                <c:pt idx="40">
                  <c:v>群馬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C$47:$C$93</c:f>
              <c:numCache>
                <c:formatCode>General</c:formatCode>
                <c:ptCount val="47"/>
                <c:pt idx="0">
                  <c:v>16.5546496628868</c:v>
                </c:pt>
                <c:pt idx="1">
                  <c:v>16.270228123611</c:v>
                </c:pt>
                <c:pt idx="2">
                  <c:v>14.7259681761301</c:v>
                </c:pt>
                <c:pt idx="3">
                  <c:v>15.5585625413458</c:v>
                </c:pt>
                <c:pt idx="4">
                  <c:v>23.0443751234899</c:v>
                </c:pt>
                <c:pt idx="5">
                  <c:v>11.3471988358094</c:v>
                </c:pt>
                <c:pt idx="6">
                  <c:v>2.60756354410158</c:v>
                </c:pt>
                <c:pt idx="7">
                  <c:v>0.977188198177813</c:v>
                </c:pt>
                <c:pt idx="8">
                  <c:v>25.9530267871324</c:v>
                </c:pt>
                <c:pt idx="9">
                  <c:v>12.3728908086593</c:v>
                </c:pt>
                <c:pt idx="10">
                  <c:v>12.2016937501555</c:v>
                </c:pt>
                <c:pt idx="11">
                  <c:v>5.66729254666923</c:v>
                </c:pt>
                <c:pt idx="12">
                  <c:v>12.1134853576568</c:v>
                </c:pt>
                <c:pt idx="13">
                  <c:v>-3.52535255433981</c:v>
                </c:pt>
                <c:pt idx="14">
                  <c:v>13.7189386130248</c:v>
                </c:pt>
                <c:pt idx="15">
                  <c:v>12.3437339318599</c:v>
                </c:pt>
                <c:pt idx="16">
                  <c:v>-4.33009056070083</c:v>
                </c:pt>
                <c:pt idx="17">
                  <c:v>-1.00641940906201</c:v>
                </c:pt>
                <c:pt idx="18">
                  <c:v>1.00923742565411</c:v>
                </c:pt>
                <c:pt idx="19">
                  <c:v>14.1242493041177</c:v>
                </c:pt>
                <c:pt idx="20">
                  <c:v>4.97030280638734</c:v>
                </c:pt>
                <c:pt idx="21">
                  <c:v>7.40124761124753</c:v>
                </c:pt>
                <c:pt idx="22">
                  <c:v>2.45337616356666</c:v>
                </c:pt>
                <c:pt idx="23">
                  <c:v>-2.46427542228402</c:v>
                </c:pt>
                <c:pt idx="24">
                  <c:v>-10.2103695912941</c:v>
                </c:pt>
                <c:pt idx="25">
                  <c:v>1.01128511529262</c:v>
                </c:pt>
                <c:pt idx="26">
                  <c:v>6.70577132994475</c:v>
                </c:pt>
                <c:pt idx="27">
                  <c:v>0.217854588849441</c:v>
                </c:pt>
                <c:pt idx="28">
                  <c:v>7.43375419341825</c:v>
                </c:pt>
                <c:pt idx="29">
                  <c:v>4.98775518736217</c:v>
                </c:pt>
                <c:pt idx="30">
                  <c:v>12.1898905146104</c:v>
                </c:pt>
                <c:pt idx="31">
                  <c:v>8.18560475575906</c:v>
                </c:pt>
                <c:pt idx="32">
                  <c:v>14.6197418862834</c:v>
                </c:pt>
                <c:pt idx="33">
                  <c:v>-4.33194997760945</c:v>
                </c:pt>
                <c:pt idx="34">
                  <c:v>9.40685938284823</c:v>
                </c:pt>
                <c:pt idx="35">
                  <c:v>-5.21340931861142</c:v>
                </c:pt>
                <c:pt idx="36">
                  <c:v>-7.59952231860897</c:v>
                </c:pt>
                <c:pt idx="37">
                  <c:v>-4.30667506520948</c:v>
                </c:pt>
                <c:pt idx="38">
                  <c:v>-4.3745685472834</c:v>
                </c:pt>
                <c:pt idx="39">
                  <c:v>4.66118391307388</c:v>
                </c:pt>
                <c:pt idx="40">
                  <c:v>-3.28694395556547</c:v>
                </c:pt>
                <c:pt idx="41">
                  <c:v>-7.25711168047212</c:v>
                </c:pt>
                <c:pt idx="42">
                  <c:v>0.513385408621834</c:v>
                </c:pt>
                <c:pt idx="43">
                  <c:v>-6.22811956430929</c:v>
                </c:pt>
                <c:pt idx="44">
                  <c:v>-25.0637942807548</c:v>
                </c:pt>
                <c:pt idx="45">
                  <c:v>-14.7946601652942</c:v>
                </c:pt>
                <c:pt idx="46">
                  <c:v>-13.034858119858</c:v>
                </c:pt>
              </c:numCache>
            </c:numRef>
          </c:val>
        </c:ser>
        <c:ser>
          <c:idx val="2"/>
          <c:order val="2"/>
          <c:tx>
            <c:strRef>
              <c:f>'グラフ国保（一人当たり医療費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高知県</c:v>
                </c:pt>
                <c:pt idx="8">
                  <c:v>岡山県</c:v>
                </c:pt>
                <c:pt idx="9">
                  <c:v>徳島県</c:v>
                </c:pt>
                <c:pt idx="10">
                  <c:v>熊本県</c:v>
                </c:pt>
                <c:pt idx="11">
                  <c:v>石川県</c:v>
                </c:pt>
                <c:pt idx="12">
                  <c:v>広島県</c:v>
                </c:pt>
                <c:pt idx="13">
                  <c:v>秋田県</c:v>
                </c:pt>
                <c:pt idx="14">
                  <c:v>福井県</c:v>
                </c:pt>
                <c:pt idx="15">
                  <c:v>愛媛県</c:v>
                </c:pt>
                <c:pt idx="16">
                  <c:v>北海道</c:v>
                </c:pt>
                <c:pt idx="17">
                  <c:v>鳥取県</c:v>
                </c:pt>
                <c:pt idx="18">
                  <c:v>宮崎県</c:v>
                </c:pt>
                <c:pt idx="19">
                  <c:v>三重県</c:v>
                </c:pt>
                <c:pt idx="20">
                  <c:v>富山県</c:v>
                </c:pt>
                <c:pt idx="21">
                  <c:v>兵庫県</c:v>
                </c:pt>
                <c:pt idx="22">
                  <c:v>山形県</c:v>
                </c:pt>
                <c:pt idx="23">
                  <c:v>岩手県</c:v>
                </c:pt>
                <c:pt idx="24">
                  <c:v>福岡県</c:v>
                </c:pt>
                <c:pt idx="25">
                  <c:v>新潟県</c:v>
                </c:pt>
                <c:pt idx="26">
                  <c:v>京都府</c:v>
                </c:pt>
                <c:pt idx="27">
                  <c:v>滋賀県</c:v>
                </c:pt>
                <c:pt idx="28">
                  <c:v>大阪府</c:v>
                </c:pt>
                <c:pt idx="29">
                  <c:v>宮城県</c:v>
                </c:pt>
                <c:pt idx="30">
                  <c:v>岐阜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福島県</c:v>
                </c:pt>
                <c:pt idx="34">
                  <c:v>静岡県</c:v>
                </c:pt>
                <c:pt idx="35">
                  <c:v>長野県</c:v>
                </c:pt>
                <c:pt idx="36">
                  <c:v>青森県</c:v>
                </c:pt>
                <c:pt idx="37">
                  <c:v>山梨県</c:v>
                </c:pt>
                <c:pt idx="38">
                  <c:v>神奈川県</c:v>
                </c:pt>
                <c:pt idx="39">
                  <c:v>栃木県</c:v>
                </c:pt>
                <c:pt idx="40">
                  <c:v>群馬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D$47:$D$93</c:f>
              <c:numCache>
                <c:formatCode>General</c:formatCode>
                <c:ptCount val="47"/>
                <c:pt idx="0">
                  <c:v>-0.414989689556973</c:v>
                </c:pt>
                <c:pt idx="1">
                  <c:v>1.28662421694425</c:v>
                </c:pt>
                <c:pt idx="2">
                  <c:v>0.137192996902344</c:v>
                </c:pt>
                <c:pt idx="3">
                  <c:v>-2.90443818372467</c:v>
                </c:pt>
                <c:pt idx="4">
                  <c:v>3.54696251321046</c:v>
                </c:pt>
                <c:pt idx="5">
                  <c:v>-3.1243322092823</c:v>
                </c:pt>
                <c:pt idx="6">
                  <c:v>0.639868116199654</c:v>
                </c:pt>
                <c:pt idx="7">
                  <c:v>-1.21831629197719</c:v>
                </c:pt>
                <c:pt idx="8">
                  <c:v>3.1098723925023</c:v>
                </c:pt>
                <c:pt idx="9">
                  <c:v>2.38498989779566</c:v>
                </c:pt>
                <c:pt idx="10">
                  <c:v>-1.86637377729763</c:v>
                </c:pt>
                <c:pt idx="11">
                  <c:v>-3.1411064736179</c:v>
                </c:pt>
                <c:pt idx="12">
                  <c:v>3.62256689489527</c:v>
                </c:pt>
                <c:pt idx="13">
                  <c:v>0.348283577063154</c:v>
                </c:pt>
                <c:pt idx="14">
                  <c:v>-3.32404353070598</c:v>
                </c:pt>
                <c:pt idx="15">
                  <c:v>-1.19688000054672</c:v>
                </c:pt>
                <c:pt idx="16">
                  <c:v>0.822693757113208</c:v>
                </c:pt>
                <c:pt idx="17">
                  <c:v>-0.556660982491907</c:v>
                </c:pt>
                <c:pt idx="18">
                  <c:v>-2.11297015974069</c:v>
                </c:pt>
                <c:pt idx="19">
                  <c:v>-0.316201933502598</c:v>
                </c:pt>
                <c:pt idx="20">
                  <c:v>-2.50837008414092</c:v>
                </c:pt>
                <c:pt idx="21">
                  <c:v>3.07798292947314</c:v>
                </c:pt>
                <c:pt idx="22">
                  <c:v>-0.818381594224753</c:v>
                </c:pt>
                <c:pt idx="23">
                  <c:v>-0.987041784596779</c:v>
                </c:pt>
                <c:pt idx="24">
                  <c:v>2.07877036985385</c:v>
                </c:pt>
                <c:pt idx="25">
                  <c:v>0.614496640187579</c:v>
                </c:pt>
                <c:pt idx="26">
                  <c:v>0.603675315276501</c:v>
                </c:pt>
                <c:pt idx="27">
                  <c:v>-1.82386914117484</c:v>
                </c:pt>
                <c:pt idx="28">
                  <c:v>5.22339980498208</c:v>
                </c:pt>
                <c:pt idx="29">
                  <c:v>-2.37867176244659</c:v>
                </c:pt>
                <c:pt idx="30">
                  <c:v>1.9256815805264</c:v>
                </c:pt>
                <c:pt idx="31">
                  <c:v>-0.64003144239098</c:v>
                </c:pt>
                <c:pt idx="32">
                  <c:v>0.200250180009476</c:v>
                </c:pt>
                <c:pt idx="33">
                  <c:v>-2.5512824423517</c:v>
                </c:pt>
                <c:pt idx="34">
                  <c:v>-2.74445660046339</c:v>
                </c:pt>
                <c:pt idx="35">
                  <c:v>-2.11874127023652</c:v>
                </c:pt>
                <c:pt idx="36">
                  <c:v>-4.29641466834243</c:v>
                </c:pt>
                <c:pt idx="37">
                  <c:v>-1.92377589249397</c:v>
                </c:pt>
                <c:pt idx="38">
                  <c:v>0.836656354710893</c:v>
                </c:pt>
                <c:pt idx="39">
                  <c:v>-3.16946786107215</c:v>
                </c:pt>
                <c:pt idx="40">
                  <c:v>-3.29748505898302</c:v>
                </c:pt>
                <c:pt idx="41">
                  <c:v>-0.850599093652902</c:v>
                </c:pt>
                <c:pt idx="42">
                  <c:v>2.25772018586209</c:v>
                </c:pt>
                <c:pt idx="43">
                  <c:v>-1.62738788413752</c:v>
                </c:pt>
                <c:pt idx="44">
                  <c:v>-6.90610347940949</c:v>
                </c:pt>
                <c:pt idx="45">
                  <c:v>-2.97139633798754</c:v>
                </c:pt>
                <c:pt idx="46">
                  <c:v>-0.964667553041527</c:v>
                </c:pt>
              </c:numCache>
            </c:numRef>
          </c:val>
        </c:ser>
        <c:ser>
          <c:idx val="3"/>
          <c:order val="3"/>
          <c:tx>
            <c:strRef>
              <c:f>'グラフ国保（一人当たり医療費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高知県</c:v>
                </c:pt>
                <c:pt idx="8">
                  <c:v>岡山県</c:v>
                </c:pt>
                <c:pt idx="9">
                  <c:v>徳島県</c:v>
                </c:pt>
                <c:pt idx="10">
                  <c:v>熊本県</c:v>
                </c:pt>
                <c:pt idx="11">
                  <c:v>石川県</c:v>
                </c:pt>
                <c:pt idx="12">
                  <c:v>広島県</c:v>
                </c:pt>
                <c:pt idx="13">
                  <c:v>秋田県</c:v>
                </c:pt>
                <c:pt idx="14">
                  <c:v>福井県</c:v>
                </c:pt>
                <c:pt idx="15">
                  <c:v>愛媛県</c:v>
                </c:pt>
                <c:pt idx="16">
                  <c:v>北海道</c:v>
                </c:pt>
                <c:pt idx="17">
                  <c:v>鳥取県</c:v>
                </c:pt>
                <c:pt idx="18">
                  <c:v>宮崎県</c:v>
                </c:pt>
                <c:pt idx="19">
                  <c:v>三重県</c:v>
                </c:pt>
                <c:pt idx="20">
                  <c:v>富山県</c:v>
                </c:pt>
                <c:pt idx="21">
                  <c:v>兵庫県</c:v>
                </c:pt>
                <c:pt idx="22">
                  <c:v>山形県</c:v>
                </c:pt>
                <c:pt idx="23">
                  <c:v>岩手県</c:v>
                </c:pt>
                <c:pt idx="24">
                  <c:v>福岡県</c:v>
                </c:pt>
                <c:pt idx="25">
                  <c:v>新潟県</c:v>
                </c:pt>
                <c:pt idx="26">
                  <c:v>京都府</c:v>
                </c:pt>
                <c:pt idx="27">
                  <c:v>滋賀県</c:v>
                </c:pt>
                <c:pt idx="28">
                  <c:v>大阪府</c:v>
                </c:pt>
                <c:pt idx="29">
                  <c:v>宮城県</c:v>
                </c:pt>
                <c:pt idx="30">
                  <c:v>岐阜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福島県</c:v>
                </c:pt>
                <c:pt idx="34">
                  <c:v>静岡県</c:v>
                </c:pt>
                <c:pt idx="35">
                  <c:v>長野県</c:v>
                </c:pt>
                <c:pt idx="36">
                  <c:v>青森県</c:v>
                </c:pt>
                <c:pt idx="37">
                  <c:v>山梨県</c:v>
                </c:pt>
                <c:pt idx="38">
                  <c:v>神奈川県</c:v>
                </c:pt>
                <c:pt idx="39">
                  <c:v>栃木県</c:v>
                </c:pt>
                <c:pt idx="40">
                  <c:v>群馬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E$47:$E$93</c:f>
              <c:numCache>
                <c:formatCode>General</c:formatCode>
                <c:ptCount val="47"/>
                <c:pt idx="0">
                  <c:v>17.3181357978705</c:v>
                </c:pt>
                <c:pt idx="1">
                  <c:v>12.5350303021415</c:v>
                </c:pt>
                <c:pt idx="2">
                  <c:v>8.5576532410295</c:v>
                </c:pt>
                <c:pt idx="3">
                  <c:v>-1.84870572578444</c:v>
                </c:pt>
                <c:pt idx="4">
                  <c:v>10.5315679778097</c:v>
                </c:pt>
                <c:pt idx="5">
                  <c:v>7.12905833532324</c:v>
                </c:pt>
                <c:pt idx="6">
                  <c:v>6.26390057391649</c:v>
                </c:pt>
                <c:pt idx="7">
                  <c:v>8.16640340747891</c:v>
                </c:pt>
                <c:pt idx="8">
                  <c:v>-6.49148350037775</c:v>
                </c:pt>
                <c:pt idx="9">
                  <c:v>-6.04532521941935</c:v>
                </c:pt>
                <c:pt idx="10">
                  <c:v>-3.39171811246191</c:v>
                </c:pt>
                <c:pt idx="11">
                  <c:v>1.75043818336612</c:v>
                </c:pt>
                <c:pt idx="12">
                  <c:v>6.40509722711491</c:v>
                </c:pt>
                <c:pt idx="13">
                  <c:v>19.9014783678105</c:v>
                </c:pt>
                <c:pt idx="14">
                  <c:v>-4.60476757840832</c:v>
                </c:pt>
                <c:pt idx="15">
                  <c:v>-1.58051420153817</c:v>
                </c:pt>
                <c:pt idx="16">
                  <c:v>9.82717285165768</c:v>
                </c:pt>
                <c:pt idx="17">
                  <c:v>4.17192073000857</c:v>
                </c:pt>
                <c:pt idx="18">
                  <c:v>-1.19744305042378</c:v>
                </c:pt>
                <c:pt idx="19">
                  <c:v>-0.472562699577582</c:v>
                </c:pt>
                <c:pt idx="20">
                  <c:v>-3.60955816618128</c:v>
                </c:pt>
                <c:pt idx="21">
                  <c:v>3.97761444005303</c:v>
                </c:pt>
                <c:pt idx="22">
                  <c:v>7.91275595995283</c:v>
                </c:pt>
                <c:pt idx="23">
                  <c:v>11.3837092011996</c:v>
                </c:pt>
                <c:pt idx="24">
                  <c:v>-2.31819199858755</c:v>
                </c:pt>
                <c:pt idx="25">
                  <c:v>3.14978512806313</c:v>
                </c:pt>
                <c:pt idx="26">
                  <c:v>-2.86344712824663</c:v>
                </c:pt>
                <c:pt idx="27">
                  <c:v>4.87533369657579</c:v>
                </c:pt>
                <c:pt idx="28">
                  <c:v>-4.69803138783741</c:v>
                </c:pt>
                <c:pt idx="29">
                  <c:v>7.78107626941903</c:v>
                </c:pt>
                <c:pt idx="30">
                  <c:v>-0.734528478545617</c:v>
                </c:pt>
                <c:pt idx="31">
                  <c:v>-7.86917977645757</c:v>
                </c:pt>
                <c:pt idx="32">
                  <c:v>-14.5951268097224</c:v>
                </c:pt>
                <c:pt idx="33">
                  <c:v>5.81071187683877</c:v>
                </c:pt>
                <c:pt idx="34">
                  <c:v>-1.30485801203796</c:v>
                </c:pt>
                <c:pt idx="35">
                  <c:v>3.37471492428661</c:v>
                </c:pt>
                <c:pt idx="36">
                  <c:v>11.2625257611742</c:v>
                </c:pt>
                <c:pt idx="37">
                  <c:v>0.380529677328828</c:v>
                </c:pt>
                <c:pt idx="38">
                  <c:v>5.76428252866889</c:v>
                </c:pt>
                <c:pt idx="39">
                  <c:v>-8.61954510646401</c:v>
                </c:pt>
                <c:pt idx="40">
                  <c:v>-10.634446331585</c:v>
                </c:pt>
                <c:pt idx="41">
                  <c:v>-1.80476822449516</c:v>
                </c:pt>
                <c:pt idx="42">
                  <c:v>-7.75269458797154</c:v>
                </c:pt>
                <c:pt idx="43">
                  <c:v>-1.14743347073942</c:v>
                </c:pt>
                <c:pt idx="44">
                  <c:v>-14.0210798899875</c:v>
                </c:pt>
                <c:pt idx="45">
                  <c:v>0.342570028561619</c:v>
                </c:pt>
                <c:pt idx="46">
                  <c:v>-3.12344448232138</c:v>
                </c:pt>
              </c:numCache>
            </c:numRef>
          </c:val>
        </c:ser>
        <c:ser>
          <c:idx val="4"/>
          <c:order val="4"/>
          <c:tx>
            <c:strRef>
              <c:f>'グラフ国保（一人当たり医療費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高知県</c:v>
                </c:pt>
                <c:pt idx="8">
                  <c:v>岡山県</c:v>
                </c:pt>
                <c:pt idx="9">
                  <c:v>徳島県</c:v>
                </c:pt>
                <c:pt idx="10">
                  <c:v>熊本県</c:v>
                </c:pt>
                <c:pt idx="11">
                  <c:v>石川県</c:v>
                </c:pt>
                <c:pt idx="12">
                  <c:v>広島県</c:v>
                </c:pt>
                <c:pt idx="13">
                  <c:v>秋田県</c:v>
                </c:pt>
                <c:pt idx="14">
                  <c:v>福井県</c:v>
                </c:pt>
                <c:pt idx="15">
                  <c:v>愛媛県</c:v>
                </c:pt>
                <c:pt idx="16">
                  <c:v>北海道</c:v>
                </c:pt>
                <c:pt idx="17">
                  <c:v>鳥取県</c:v>
                </c:pt>
                <c:pt idx="18">
                  <c:v>宮崎県</c:v>
                </c:pt>
                <c:pt idx="19">
                  <c:v>三重県</c:v>
                </c:pt>
                <c:pt idx="20">
                  <c:v>富山県</c:v>
                </c:pt>
                <c:pt idx="21">
                  <c:v>兵庫県</c:v>
                </c:pt>
                <c:pt idx="22">
                  <c:v>山形県</c:v>
                </c:pt>
                <c:pt idx="23">
                  <c:v>岩手県</c:v>
                </c:pt>
                <c:pt idx="24">
                  <c:v>福岡県</c:v>
                </c:pt>
                <c:pt idx="25">
                  <c:v>新潟県</c:v>
                </c:pt>
                <c:pt idx="26">
                  <c:v>京都府</c:v>
                </c:pt>
                <c:pt idx="27">
                  <c:v>滋賀県</c:v>
                </c:pt>
                <c:pt idx="28">
                  <c:v>大阪府</c:v>
                </c:pt>
                <c:pt idx="29">
                  <c:v>宮城県</c:v>
                </c:pt>
                <c:pt idx="30">
                  <c:v>岐阜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福島県</c:v>
                </c:pt>
                <c:pt idx="34">
                  <c:v>静岡県</c:v>
                </c:pt>
                <c:pt idx="35">
                  <c:v>長野県</c:v>
                </c:pt>
                <c:pt idx="36">
                  <c:v>青森県</c:v>
                </c:pt>
                <c:pt idx="37">
                  <c:v>山梨県</c:v>
                </c:pt>
                <c:pt idx="38">
                  <c:v>神奈川県</c:v>
                </c:pt>
                <c:pt idx="39">
                  <c:v>栃木県</c:v>
                </c:pt>
                <c:pt idx="40">
                  <c:v>群馬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G$47:$G$93</c:f>
              <c:numCache>
                <c:formatCode>General</c:formatCode>
                <c:ptCount val="47"/>
                <c:pt idx="0">
                  <c:v>0.242274943083161</c:v>
                </c:pt>
                <c:pt idx="1">
                  <c:v>0.0269637154336783</c:v>
                </c:pt>
                <c:pt idx="2">
                  <c:v>0.698371739686572</c:v>
                </c:pt>
                <c:pt idx="3">
                  <c:v>-0.335474405011763</c:v>
                </c:pt>
                <c:pt idx="4">
                  <c:v>0.161167197989049</c:v>
                </c:pt>
                <c:pt idx="5">
                  <c:v>0.400637523851049</c:v>
                </c:pt>
                <c:pt idx="6">
                  <c:v>-0.669593255516687</c:v>
                </c:pt>
                <c:pt idx="7">
                  <c:v>-0.22386196783516</c:v>
                </c:pt>
                <c:pt idx="8">
                  <c:v>0.0914126885344076</c:v>
                </c:pt>
                <c:pt idx="9">
                  <c:v>0.874535140078511</c:v>
                </c:pt>
                <c:pt idx="10">
                  <c:v>-0.233976850239706</c:v>
                </c:pt>
                <c:pt idx="11">
                  <c:v>1.4262033724731</c:v>
                </c:pt>
                <c:pt idx="12">
                  <c:v>0.238967239487909</c:v>
                </c:pt>
                <c:pt idx="13">
                  <c:v>-1.65455106677346</c:v>
                </c:pt>
                <c:pt idx="14">
                  <c:v>2.19371292362214</c:v>
                </c:pt>
                <c:pt idx="15">
                  <c:v>0.477198126714573</c:v>
                </c:pt>
                <c:pt idx="16">
                  <c:v>-1.3213881987182</c:v>
                </c:pt>
                <c:pt idx="17">
                  <c:v>0.247137700495902</c:v>
                </c:pt>
                <c:pt idx="18">
                  <c:v>0.324078970956472</c:v>
                </c:pt>
                <c:pt idx="19">
                  <c:v>0.162959764691571</c:v>
                </c:pt>
                <c:pt idx="20">
                  <c:v>-1.10955728623125</c:v>
                </c:pt>
                <c:pt idx="21">
                  <c:v>0.261610127842673</c:v>
                </c:pt>
                <c:pt idx="22">
                  <c:v>-0.862198596025573</c:v>
                </c:pt>
                <c:pt idx="23">
                  <c:v>-1.1938304081573</c:v>
                </c:pt>
                <c:pt idx="24">
                  <c:v>0.77484035988533</c:v>
                </c:pt>
                <c:pt idx="25">
                  <c:v>-0.920323442885572</c:v>
                </c:pt>
                <c:pt idx="26">
                  <c:v>1.00174967355141</c:v>
                </c:pt>
                <c:pt idx="27">
                  <c:v>0.41916991603496</c:v>
                </c:pt>
                <c:pt idx="28">
                  <c:v>2.29289255772327</c:v>
                </c:pt>
                <c:pt idx="29">
                  <c:v>-0.627567502289383</c:v>
                </c:pt>
                <c:pt idx="30">
                  <c:v>0.342255386953373</c:v>
                </c:pt>
                <c:pt idx="31">
                  <c:v>0.464178036000473</c:v>
                </c:pt>
                <c:pt idx="32">
                  <c:v>1.22800284384707</c:v>
                </c:pt>
                <c:pt idx="33">
                  <c:v>-1.29261008258654</c:v>
                </c:pt>
                <c:pt idx="34">
                  <c:v>-1.28284919319881</c:v>
                </c:pt>
                <c:pt idx="35">
                  <c:v>-0.924718731417902</c:v>
                </c:pt>
                <c:pt idx="36">
                  <c:v>-1.34863576274389</c:v>
                </c:pt>
                <c:pt idx="37">
                  <c:v>-0.364603547599702</c:v>
                </c:pt>
                <c:pt idx="38">
                  <c:v>-0.0555542559004684</c:v>
                </c:pt>
                <c:pt idx="39">
                  <c:v>-1.25222021228926</c:v>
                </c:pt>
                <c:pt idx="40">
                  <c:v>-1.01677412313553</c:v>
                </c:pt>
                <c:pt idx="41">
                  <c:v>-0.865484888306441</c:v>
                </c:pt>
                <c:pt idx="42">
                  <c:v>0.36874652159565</c:v>
                </c:pt>
                <c:pt idx="43">
                  <c:v>-0.599433870231332</c:v>
                </c:pt>
                <c:pt idx="44">
                  <c:v>-0.185670480784797</c:v>
                </c:pt>
                <c:pt idx="45">
                  <c:v>-1.47058132131727</c:v>
                </c:pt>
                <c:pt idx="46">
                  <c:v>0.540707075004361</c:v>
                </c:pt>
              </c:numCache>
            </c:numRef>
          </c:val>
        </c:ser>
        <c:gapWidth val="50"/>
        <c:overlap val="100"/>
        <c:axId val="93757921"/>
        <c:axId val="52871829"/>
      </c:barChart>
      <c:lineChart>
        <c:grouping val="stacked"/>
        <c:varyColors val="0"/>
        <c:ser>
          <c:idx val="5"/>
          <c:order val="5"/>
          <c:tx>
            <c:strRef>
              <c:f>'グラフ国保（一人当たり医療費）'!$F$46</c:f>
              <c:strCache>
                <c:ptCount val="1"/>
                <c:pt idx="0">
                  <c:v>1人当たり医療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島根県</c:v>
                </c:pt>
                <c:pt idx="1">
                  <c:v>山口県</c:v>
                </c:pt>
                <c:pt idx="2">
                  <c:v>佐賀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高知県</c:v>
                </c:pt>
                <c:pt idx="8">
                  <c:v>岡山県</c:v>
                </c:pt>
                <c:pt idx="9">
                  <c:v>徳島県</c:v>
                </c:pt>
                <c:pt idx="10">
                  <c:v>熊本県</c:v>
                </c:pt>
                <c:pt idx="11">
                  <c:v>石川県</c:v>
                </c:pt>
                <c:pt idx="12">
                  <c:v>広島県</c:v>
                </c:pt>
                <c:pt idx="13">
                  <c:v>秋田県</c:v>
                </c:pt>
                <c:pt idx="14">
                  <c:v>福井県</c:v>
                </c:pt>
                <c:pt idx="15">
                  <c:v>愛媛県</c:v>
                </c:pt>
                <c:pt idx="16">
                  <c:v>北海道</c:v>
                </c:pt>
                <c:pt idx="17">
                  <c:v>鳥取県</c:v>
                </c:pt>
                <c:pt idx="18">
                  <c:v>宮崎県</c:v>
                </c:pt>
                <c:pt idx="19">
                  <c:v>三重県</c:v>
                </c:pt>
                <c:pt idx="20">
                  <c:v>富山県</c:v>
                </c:pt>
                <c:pt idx="21">
                  <c:v>兵庫県</c:v>
                </c:pt>
                <c:pt idx="22">
                  <c:v>山形県</c:v>
                </c:pt>
                <c:pt idx="23">
                  <c:v>岩手県</c:v>
                </c:pt>
                <c:pt idx="24">
                  <c:v>福岡県</c:v>
                </c:pt>
                <c:pt idx="25">
                  <c:v>新潟県</c:v>
                </c:pt>
                <c:pt idx="26">
                  <c:v>京都府</c:v>
                </c:pt>
                <c:pt idx="27">
                  <c:v>滋賀県</c:v>
                </c:pt>
                <c:pt idx="28">
                  <c:v>大阪府</c:v>
                </c:pt>
                <c:pt idx="29">
                  <c:v>宮城県</c:v>
                </c:pt>
                <c:pt idx="30">
                  <c:v>岐阜県</c:v>
                </c:pt>
                <c:pt idx="31">
                  <c:v>和歌山県</c:v>
                </c:pt>
                <c:pt idx="32">
                  <c:v>奈良県</c:v>
                </c:pt>
                <c:pt idx="33">
                  <c:v>福島県</c:v>
                </c:pt>
                <c:pt idx="34">
                  <c:v>静岡県</c:v>
                </c:pt>
                <c:pt idx="35">
                  <c:v>長野県</c:v>
                </c:pt>
                <c:pt idx="36">
                  <c:v>青森県</c:v>
                </c:pt>
                <c:pt idx="37">
                  <c:v>山梨県</c:v>
                </c:pt>
                <c:pt idx="38">
                  <c:v>神奈川県</c:v>
                </c:pt>
                <c:pt idx="39">
                  <c:v>栃木県</c:v>
                </c:pt>
                <c:pt idx="40">
                  <c:v>群馬県</c:v>
                </c:pt>
                <c:pt idx="41">
                  <c:v>千葉県</c:v>
                </c:pt>
                <c:pt idx="42">
                  <c:v>愛知県</c:v>
                </c:pt>
                <c:pt idx="43">
                  <c:v>埼玉県</c:v>
                </c:pt>
                <c:pt idx="44">
                  <c:v>沖縄県</c:v>
                </c:pt>
                <c:pt idx="45">
                  <c:v>茨城県</c:v>
                </c:pt>
                <c:pt idx="46">
                  <c:v>東京都</c:v>
                </c:pt>
              </c:strCache>
            </c:strRef>
          </c:cat>
          <c:val>
            <c:numRef>
              <c:f>'グラフ国保（一人当たり医療費）'!$F$47:$F$93</c:f>
              <c:numCache>
                <c:formatCode>General</c:formatCode>
                <c:ptCount val="47"/>
                <c:pt idx="0">
                  <c:v>95.1167826802079</c:v>
                </c:pt>
                <c:pt idx="1">
                  <c:v>90.7345525033755</c:v>
                </c:pt>
                <c:pt idx="2">
                  <c:v>81.8156649581419</c:v>
                </c:pt>
                <c:pt idx="3">
                  <c:v>80.765881793843</c:v>
                </c:pt>
                <c:pt idx="4">
                  <c:v>79.4496193531538</c:v>
                </c:pt>
                <c:pt idx="5">
                  <c:v>76.0233762638273</c:v>
                </c:pt>
                <c:pt idx="6">
                  <c:v>65.6739383325359</c:v>
                </c:pt>
                <c:pt idx="7">
                  <c:v>61.9818421650479</c:v>
                </c:pt>
                <c:pt idx="8">
                  <c:v>54.2004455642077</c:v>
                </c:pt>
                <c:pt idx="9">
                  <c:v>52.7584422902698</c:v>
                </c:pt>
                <c:pt idx="10">
                  <c:v>50.3472660343049</c:v>
                </c:pt>
                <c:pt idx="11">
                  <c:v>48.89696998928</c:v>
                </c:pt>
                <c:pt idx="12">
                  <c:v>40.6533164234499</c:v>
                </c:pt>
                <c:pt idx="13">
                  <c:v>40.5713809859158</c:v>
                </c:pt>
                <c:pt idx="14">
                  <c:v>39.5662560156502</c:v>
                </c:pt>
                <c:pt idx="15">
                  <c:v>37.6322010717763</c:v>
                </c:pt>
                <c:pt idx="16">
                  <c:v>35.5296622475826</c:v>
                </c:pt>
                <c:pt idx="17">
                  <c:v>33.7391319351542</c:v>
                </c:pt>
                <c:pt idx="18">
                  <c:v>27.1891540250836</c:v>
                </c:pt>
                <c:pt idx="19">
                  <c:v>22.0376791898453</c:v>
                </c:pt>
                <c:pt idx="20">
                  <c:v>20.3101038442013</c:v>
                </c:pt>
                <c:pt idx="21">
                  <c:v>19.5724855733231</c:v>
                </c:pt>
                <c:pt idx="22">
                  <c:v>19.2279708292236</c:v>
                </c:pt>
                <c:pt idx="23">
                  <c:v>14.7286817221344</c:v>
                </c:pt>
                <c:pt idx="24">
                  <c:v>11.2459076162062</c:v>
                </c:pt>
                <c:pt idx="25">
                  <c:v>9.71704788769135</c:v>
                </c:pt>
                <c:pt idx="26">
                  <c:v>9.45548592030158</c:v>
                </c:pt>
                <c:pt idx="27">
                  <c:v>9.34848166997219</c:v>
                </c:pt>
                <c:pt idx="28">
                  <c:v>9.09796242292516</c:v>
                </c:pt>
                <c:pt idx="29">
                  <c:v>9.02632809924876</c:v>
                </c:pt>
                <c:pt idx="30">
                  <c:v>7.13205891141656</c:v>
                </c:pt>
                <c:pt idx="31">
                  <c:v>4.56750397126883</c:v>
                </c:pt>
                <c:pt idx="32">
                  <c:v>0.738617647273699</c:v>
                </c:pt>
                <c:pt idx="33">
                  <c:v>-1.74812381004111</c:v>
                </c:pt>
                <c:pt idx="34">
                  <c:v>-7.5964177147997</c:v>
                </c:pt>
                <c:pt idx="35">
                  <c:v>-7.87063619043812</c:v>
                </c:pt>
                <c:pt idx="36">
                  <c:v>-7.92040063626308</c:v>
                </c:pt>
                <c:pt idx="37">
                  <c:v>-11.7579686118235</c:v>
                </c:pt>
                <c:pt idx="38">
                  <c:v>-16.691088178161</c:v>
                </c:pt>
                <c:pt idx="39">
                  <c:v>-22.3431326009068</c:v>
                </c:pt>
                <c:pt idx="40">
                  <c:v>-24.3675025172572</c:v>
                </c:pt>
                <c:pt idx="41">
                  <c:v>-30.8193516042056</c:v>
                </c:pt>
                <c:pt idx="42">
                  <c:v>-33.6739114103522</c:v>
                </c:pt>
                <c:pt idx="43">
                  <c:v>-33.837299943983</c:v>
                </c:pt>
                <c:pt idx="44">
                  <c:v>-39.4629273784471</c:v>
                </c:pt>
                <c:pt idx="45">
                  <c:v>-44.3526261134702</c:v>
                </c:pt>
                <c:pt idx="46">
                  <c:v>-48.7370520410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7921"/>
        <c:axId val="52871829"/>
      </c:lineChart>
      <c:catAx>
        <c:axId val="937579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71829"/>
        <c:crossesAt val="0"/>
        <c:auto val="1"/>
        <c:lblAlgn val="ctr"/>
        <c:lblOffset val="100"/>
        <c:noMultiLvlLbl val="0"/>
      </c:catAx>
      <c:valAx>
        <c:axId val="5287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(千円)</a:t>
                </a:r>
              </a:p>
            </c:rich>
          </c:tx>
          <c:layout>
            <c:manualLayout>
              <c:xMode val="edge"/>
              <c:yMode val="edge"/>
              <c:x val="0.00836792073905476"/>
              <c:y val="0.3184333983448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57921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9048065336725"/>
          <c:y val="0.74777291655685"/>
          <c:w val="0.564432989690722"/>
          <c:h val="0.078119234621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後期高齢者の1人当たり医療費の診療種別内訳（全国平均との差）
～平成31年度～</a:t>
            </a:r>
          </a:p>
        </c:rich>
      </c:tx>
      <c:layout>
        <c:manualLayout>
          <c:xMode val="edge"/>
          <c:yMode val="edge"/>
          <c:x val="0.169667960905074"/>
          <c:y val="0.032409606756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06279287723"/>
          <c:y val="0.110055423594616"/>
          <c:w val="0.933625652697818"/>
          <c:h val="0.8621799947215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後期（一人当たり医療費）'!$B$46</c:f>
              <c:strCache>
                <c:ptCount val="1"/>
                <c:pt idx="0">
                  <c:v>入院+食事・生活療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長崎県</c:v>
                </c:pt>
                <c:pt idx="4">
                  <c:v>北海道</c:v>
                </c:pt>
                <c:pt idx="5">
                  <c:v>佐賀県</c:v>
                </c:pt>
                <c:pt idx="6">
                  <c:v>熊本県</c:v>
                </c:pt>
                <c:pt idx="7">
                  <c:v>徳島県</c:v>
                </c:pt>
                <c:pt idx="8">
                  <c:v>大阪府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山口県</c:v>
                </c:pt>
                <c:pt idx="13">
                  <c:v>兵庫県</c:v>
                </c:pt>
                <c:pt idx="14">
                  <c:v>京都府</c:v>
                </c:pt>
                <c:pt idx="15">
                  <c:v>石川県</c:v>
                </c:pt>
                <c:pt idx="16">
                  <c:v>香川県</c:v>
                </c:pt>
                <c:pt idx="17">
                  <c:v>岡山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島根県</c:v>
                </c:pt>
                <c:pt idx="21">
                  <c:v>奈良県</c:v>
                </c:pt>
                <c:pt idx="22">
                  <c:v>愛知県</c:v>
                </c:pt>
                <c:pt idx="23">
                  <c:v>東京都</c:v>
                </c:pt>
                <c:pt idx="24">
                  <c:v>鳥取県</c:v>
                </c:pt>
                <c:pt idx="25">
                  <c:v>滋賀県</c:v>
                </c:pt>
                <c:pt idx="26">
                  <c:v>富山県</c:v>
                </c:pt>
                <c:pt idx="27">
                  <c:v>福井県</c:v>
                </c:pt>
                <c:pt idx="28">
                  <c:v>宮崎県</c:v>
                </c:pt>
                <c:pt idx="29">
                  <c:v>神奈川県</c:v>
                </c:pt>
                <c:pt idx="30">
                  <c:v>群馬県</c:v>
                </c:pt>
                <c:pt idx="31">
                  <c:v>岐阜県</c:v>
                </c:pt>
                <c:pt idx="32">
                  <c:v>三重県</c:v>
                </c:pt>
                <c:pt idx="33">
                  <c:v>茨城県</c:v>
                </c:pt>
                <c:pt idx="34">
                  <c:v>山梨県</c:v>
                </c:pt>
                <c:pt idx="35">
                  <c:v>埼玉県</c:v>
                </c:pt>
                <c:pt idx="36">
                  <c:v>宮城県</c:v>
                </c:pt>
                <c:pt idx="37">
                  <c:v>山形県</c:v>
                </c:pt>
                <c:pt idx="38">
                  <c:v>福島県</c:v>
                </c:pt>
                <c:pt idx="39">
                  <c:v>長野県</c:v>
                </c:pt>
                <c:pt idx="40">
                  <c:v>栃木県</c:v>
                </c:pt>
                <c:pt idx="41">
                  <c:v>青森県</c:v>
                </c:pt>
                <c:pt idx="42">
                  <c:v>千葉県</c:v>
                </c:pt>
                <c:pt idx="43">
                  <c:v>静岡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B$47:$B$93</c:f>
              <c:numCache>
                <c:formatCode>General</c:formatCode>
                <c:ptCount val="47"/>
                <c:pt idx="0">
                  <c:v>256.002841978087</c:v>
                </c:pt>
                <c:pt idx="1">
                  <c:v>186.730002827473</c:v>
                </c:pt>
                <c:pt idx="2">
                  <c:v>188.505749138092</c:v>
                </c:pt>
                <c:pt idx="3">
                  <c:v>150.403921339836</c:v>
                </c:pt>
                <c:pt idx="4">
                  <c:v>143.157875440017</c:v>
                </c:pt>
                <c:pt idx="5">
                  <c:v>114.520776832061</c:v>
                </c:pt>
                <c:pt idx="6">
                  <c:v>146.48997239558</c:v>
                </c:pt>
                <c:pt idx="7">
                  <c:v>103.029629976756</c:v>
                </c:pt>
                <c:pt idx="8">
                  <c:v>49.1974085456631</c:v>
                </c:pt>
                <c:pt idx="9">
                  <c:v>129.052845478173</c:v>
                </c:pt>
                <c:pt idx="10">
                  <c:v>47.8313151420033</c:v>
                </c:pt>
                <c:pt idx="11">
                  <c:v>141.024658605362</c:v>
                </c:pt>
                <c:pt idx="12">
                  <c:v>109.583325252554</c:v>
                </c:pt>
                <c:pt idx="13">
                  <c:v>35.9070879322616</c:v>
                </c:pt>
                <c:pt idx="14">
                  <c:v>65.864169206383</c:v>
                </c:pt>
                <c:pt idx="15">
                  <c:v>75.7962384828635</c:v>
                </c:pt>
                <c:pt idx="16">
                  <c:v>12.6045561376273</c:v>
                </c:pt>
                <c:pt idx="17">
                  <c:v>51.663840899836</c:v>
                </c:pt>
                <c:pt idx="18">
                  <c:v>36.4154779844298</c:v>
                </c:pt>
                <c:pt idx="19">
                  <c:v>13.4576481054629</c:v>
                </c:pt>
                <c:pt idx="20">
                  <c:v>34.9212598798099</c:v>
                </c:pt>
                <c:pt idx="21">
                  <c:v>0.0893462509316159</c:v>
                </c:pt>
                <c:pt idx="22">
                  <c:v>-50.1765487006971</c:v>
                </c:pt>
                <c:pt idx="23">
                  <c:v>-38.8877855957921</c:v>
                </c:pt>
                <c:pt idx="24">
                  <c:v>35.4074085790982</c:v>
                </c:pt>
                <c:pt idx="25">
                  <c:v>10.8129947760124</c:v>
                </c:pt>
                <c:pt idx="26">
                  <c:v>41.7028880560608</c:v>
                </c:pt>
                <c:pt idx="27">
                  <c:v>28.076405571601</c:v>
                </c:pt>
                <c:pt idx="28">
                  <c:v>2.01676727676252</c:v>
                </c:pt>
                <c:pt idx="29">
                  <c:v>-85.5941622853442</c:v>
                </c:pt>
                <c:pt idx="30">
                  <c:v>-34.9990510872075</c:v>
                </c:pt>
                <c:pt idx="31">
                  <c:v>-80.9559499339701</c:v>
                </c:pt>
                <c:pt idx="32">
                  <c:v>-65.0242134376451</c:v>
                </c:pt>
                <c:pt idx="33">
                  <c:v>-79.8141444821733</c:v>
                </c:pt>
                <c:pt idx="34">
                  <c:v>-50.8871544858323</c:v>
                </c:pt>
                <c:pt idx="35">
                  <c:v>-76.8064515024869</c:v>
                </c:pt>
                <c:pt idx="36">
                  <c:v>-81.9809836454427</c:v>
                </c:pt>
                <c:pt idx="37">
                  <c:v>-55.5726785521077</c:v>
                </c:pt>
                <c:pt idx="38">
                  <c:v>-71.0117673911736</c:v>
                </c:pt>
                <c:pt idx="39">
                  <c:v>-58.3331722667127</c:v>
                </c:pt>
                <c:pt idx="40">
                  <c:v>-82.0674182653878</c:v>
                </c:pt>
                <c:pt idx="41">
                  <c:v>-89.4529407888974</c:v>
                </c:pt>
                <c:pt idx="42">
                  <c:v>-83.9423038698035</c:v>
                </c:pt>
                <c:pt idx="43">
                  <c:v>-100.675524528196</c:v>
                </c:pt>
                <c:pt idx="44">
                  <c:v>-80.6681303216455</c:v>
                </c:pt>
                <c:pt idx="45">
                  <c:v>-111.164541765543</c:v>
                </c:pt>
                <c:pt idx="46">
                  <c:v>-105.452130692331</c:v>
                </c:pt>
              </c:numCache>
            </c:numRef>
          </c:val>
        </c:ser>
        <c:ser>
          <c:idx val="1"/>
          <c:order val="1"/>
          <c:tx>
            <c:strRef>
              <c:f>'グラフ後期（一人当たり医療費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長崎県</c:v>
                </c:pt>
                <c:pt idx="4">
                  <c:v>北海道</c:v>
                </c:pt>
                <c:pt idx="5">
                  <c:v>佐賀県</c:v>
                </c:pt>
                <c:pt idx="6">
                  <c:v>熊本県</c:v>
                </c:pt>
                <c:pt idx="7">
                  <c:v>徳島県</c:v>
                </c:pt>
                <c:pt idx="8">
                  <c:v>大阪府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山口県</c:v>
                </c:pt>
                <c:pt idx="13">
                  <c:v>兵庫県</c:v>
                </c:pt>
                <c:pt idx="14">
                  <c:v>京都府</c:v>
                </c:pt>
                <c:pt idx="15">
                  <c:v>石川県</c:v>
                </c:pt>
                <c:pt idx="16">
                  <c:v>香川県</c:v>
                </c:pt>
                <c:pt idx="17">
                  <c:v>岡山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島根県</c:v>
                </c:pt>
                <c:pt idx="21">
                  <c:v>奈良県</c:v>
                </c:pt>
                <c:pt idx="22">
                  <c:v>愛知県</c:v>
                </c:pt>
                <c:pt idx="23">
                  <c:v>東京都</c:v>
                </c:pt>
                <c:pt idx="24">
                  <c:v>鳥取県</c:v>
                </c:pt>
                <c:pt idx="25">
                  <c:v>滋賀県</c:v>
                </c:pt>
                <c:pt idx="26">
                  <c:v>富山県</c:v>
                </c:pt>
                <c:pt idx="27">
                  <c:v>福井県</c:v>
                </c:pt>
                <c:pt idx="28">
                  <c:v>宮崎県</c:v>
                </c:pt>
                <c:pt idx="29">
                  <c:v>神奈川県</c:v>
                </c:pt>
                <c:pt idx="30">
                  <c:v>群馬県</c:v>
                </c:pt>
                <c:pt idx="31">
                  <c:v>岐阜県</c:v>
                </c:pt>
                <c:pt idx="32">
                  <c:v>三重県</c:v>
                </c:pt>
                <c:pt idx="33">
                  <c:v>茨城県</c:v>
                </c:pt>
                <c:pt idx="34">
                  <c:v>山梨県</c:v>
                </c:pt>
                <c:pt idx="35">
                  <c:v>埼玉県</c:v>
                </c:pt>
                <c:pt idx="36">
                  <c:v>宮城県</c:v>
                </c:pt>
                <c:pt idx="37">
                  <c:v>山形県</c:v>
                </c:pt>
                <c:pt idx="38">
                  <c:v>福島県</c:v>
                </c:pt>
                <c:pt idx="39">
                  <c:v>長野県</c:v>
                </c:pt>
                <c:pt idx="40">
                  <c:v>栃木県</c:v>
                </c:pt>
                <c:pt idx="41">
                  <c:v>青森県</c:v>
                </c:pt>
                <c:pt idx="42">
                  <c:v>千葉県</c:v>
                </c:pt>
                <c:pt idx="43">
                  <c:v>静岡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C$47:$C$93</c:f>
              <c:numCache>
                <c:formatCode>General</c:formatCode>
                <c:ptCount val="47"/>
                <c:pt idx="0">
                  <c:v>-22.2543210780884</c:v>
                </c:pt>
                <c:pt idx="1">
                  <c:v>27.7566567952881</c:v>
                </c:pt>
                <c:pt idx="2">
                  <c:v>-4.09020366017357</c:v>
                </c:pt>
                <c:pt idx="3">
                  <c:v>-8.21294820135902</c:v>
                </c:pt>
                <c:pt idx="4">
                  <c:v>-7.23576779721573</c:v>
                </c:pt>
                <c:pt idx="5">
                  <c:v>4.72975649813161</c:v>
                </c:pt>
                <c:pt idx="6">
                  <c:v>2.59803928885318</c:v>
                </c:pt>
                <c:pt idx="7">
                  <c:v>39.316518990689</c:v>
                </c:pt>
                <c:pt idx="8">
                  <c:v>43.3667218835243</c:v>
                </c:pt>
                <c:pt idx="9">
                  <c:v>-12.5187845970714</c:v>
                </c:pt>
                <c:pt idx="10">
                  <c:v>38.0801249417936</c:v>
                </c:pt>
                <c:pt idx="11">
                  <c:v>-24.8601089796202</c:v>
                </c:pt>
                <c:pt idx="12">
                  <c:v>-20.0886510287528</c:v>
                </c:pt>
                <c:pt idx="13">
                  <c:v>26.8647086105035</c:v>
                </c:pt>
                <c:pt idx="14">
                  <c:v>20.7986075594127</c:v>
                </c:pt>
                <c:pt idx="15">
                  <c:v>-16.3818669766914</c:v>
                </c:pt>
                <c:pt idx="16">
                  <c:v>17.1559511678829</c:v>
                </c:pt>
                <c:pt idx="17">
                  <c:v>11.294176478851</c:v>
                </c:pt>
                <c:pt idx="18">
                  <c:v>17.4489956132242</c:v>
                </c:pt>
                <c:pt idx="19">
                  <c:v>23.1685565734868</c:v>
                </c:pt>
                <c:pt idx="20">
                  <c:v>-25.1199302663358</c:v>
                </c:pt>
                <c:pt idx="21">
                  <c:v>28.4933139822906</c:v>
                </c:pt>
                <c:pt idx="22">
                  <c:v>42.909900839435</c:v>
                </c:pt>
                <c:pt idx="23">
                  <c:v>7.12167802091834</c:v>
                </c:pt>
                <c:pt idx="24">
                  <c:v>-33.1380632683562</c:v>
                </c:pt>
                <c:pt idx="25">
                  <c:v>-22.5429780017221</c:v>
                </c:pt>
                <c:pt idx="26">
                  <c:v>-23.0631422455276</c:v>
                </c:pt>
                <c:pt idx="27">
                  <c:v>-3.00884346909536</c:v>
                </c:pt>
                <c:pt idx="28">
                  <c:v>-14.1603853922894</c:v>
                </c:pt>
                <c:pt idx="29">
                  <c:v>-9.02550741972495</c:v>
                </c:pt>
                <c:pt idx="30">
                  <c:v>-6.64175379926898</c:v>
                </c:pt>
                <c:pt idx="31">
                  <c:v>4.21200381566049</c:v>
                </c:pt>
                <c:pt idx="32">
                  <c:v>-2.36670749043353</c:v>
                </c:pt>
                <c:pt idx="33">
                  <c:v>-10.6941409996729</c:v>
                </c:pt>
                <c:pt idx="34">
                  <c:v>-37.1317869056655</c:v>
                </c:pt>
                <c:pt idx="35">
                  <c:v>-15.2246220075054</c:v>
                </c:pt>
                <c:pt idx="36">
                  <c:v>-20.7931536191248</c:v>
                </c:pt>
                <c:pt idx="37">
                  <c:v>-31.2261681316648</c:v>
                </c:pt>
                <c:pt idx="38">
                  <c:v>-26.1550168213057</c:v>
                </c:pt>
                <c:pt idx="39">
                  <c:v>-35.8177604300193</c:v>
                </c:pt>
                <c:pt idx="40">
                  <c:v>2.42730665320932</c:v>
                </c:pt>
                <c:pt idx="41">
                  <c:v>-30.5509533175881</c:v>
                </c:pt>
                <c:pt idx="42">
                  <c:v>-29.8158622664611</c:v>
                </c:pt>
                <c:pt idx="43">
                  <c:v>-7.90287283848738</c:v>
                </c:pt>
                <c:pt idx="44">
                  <c:v>-63.9664091688611</c:v>
                </c:pt>
                <c:pt idx="45">
                  <c:v>-62.1982294736073</c:v>
                </c:pt>
                <c:pt idx="46">
                  <c:v>-56.7592575192597</c:v>
                </c:pt>
              </c:numCache>
            </c:numRef>
          </c:val>
        </c:ser>
        <c:ser>
          <c:idx val="2"/>
          <c:order val="2"/>
          <c:tx>
            <c:strRef>
              <c:f>'グラフ後期（一人当たり医療費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長崎県</c:v>
                </c:pt>
                <c:pt idx="4">
                  <c:v>北海道</c:v>
                </c:pt>
                <c:pt idx="5">
                  <c:v>佐賀県</c:v>
                </c:pt>
                <c:pt idx="6">
                  <c:v>熊本県</c:v>
                </c:pt>
                <c:pt idx="7">
                  <c:v>徳島県</c:v>
                </c:pt>
                <c:pt idx="8">
                  <c:v>大阪府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山口県</c:v>
                </c:pt>
                <c:pt idx="13">
                  <c:v>兵庫県</c:v>
                </c:pt>
                <c:pt idx="14">
                  <c:v>京都府</c:v>
                </c:pt>
                <c:pt idx="15">
                  <c:v>石川県</c:v>
                </c:pt>
                <c:pt idx="16">
                  <c:v>香川県</c:v>
                </c:pt>
                <c:pt idx="17">
                  <c:v>岡山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島根県</c:v>
                </c:pt>
                <c:pt idx="21">
                  <c:v>奈良県</c:v>
                </c:pt>
                <c:pt idx="22">
                  <c:v>愛知県</c:v>
                </c:pt>
                <c:pt idx="23">
                  <c:v>東京都</c:v>
                </c:pt>
                <c:pt idx="24">
                  <c:v>鳥取県</c:v>
                </c:pt>
                <c:pt idx="25">
                  <c:v>滋賀県</c:v>
                </c:pt>
                <c:pt idx="26">
                  <c:v>富山県</c:v>
                </c:pt>
                <c:pt idx="27">
                  <c:v>福井県</c:v>
                </c:pt>
                <c:pt idx="28">
                  <c:v>宮崎県</c:v>
                </c:pt>
                <c:pt idx="29">
                  <c:v>神奈川県</c:v>
                </c:pt>
                <c:pt idx="30">
                  <c:v>群馬県</c:v>
                </c:pt>
                <c:pt idx="31">
                  <c:v>岐阜県</c:v>
                </c:pt>
                <c:pt idx="32">
                  <c:v>三重県</c:v>
                </c:pt>
                <c:pt idx="33">
                  <c:v>茨城県</c:v>
                </c:pt>
                <c:pt idx="34">
                  <c:v>山梨県</c:v>
                </c:pt>
                <c:pt idx="35">
                  <c:v>埼玉県</c:v>
                </c:pt>
                <c:pt idx="36">
                  <c:v>宮城県</c:v>
                </c:pt>
                <c:pt idx="37">
                  <c:v>山形県</c:v>
                </c:pt>
                <c:pt idx="38">
                  <c:v>福島県</c:v>
                </c:pt>
                <c:pt idx="39">
                  <c:v>長野県</c:v>
                </c:pt>
                <c:pt idx="40">
                  <c:v>栃木県</c:v>
                </c:pt>
                <c:pt idx="41">
                  <c:v>青森県</c:v>
                </c:pt>
                <c:pt idx="42">
                  <c:v>千葉県</c:v>
                </c:pt>
                <c:pt idx="43">
                  <c:v>静岡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D$47:$D$93</c:f>
              <c:numCache>
                <c:formatCode>General</c:formatCode>
                <c:ptCount val="47"/>
                <c:pt idx="0">
                  <c:v>-5.85889192792072</c:v>
                </c:pt>
                <c:pt idx="1">
                  <c:v>7.8565244824195</c:v>
                </c:pt>
                <c:pt idx="2">
                  <c:v>-10.2830017030046</c:v>
                </c:pt>
                <c:pt idx="3">
                  <c:v>-0.409960562854001</c:v>
                </c:pt>
                <c:pt idx="4">
                  <c:v>-3.03408776999657</c:v>
                </c:pt>
                <c:pt idx="5">
                  <c:v>-1.6498248699555</c:v>
                </c:pt>
                <c:pt idx="6">
                  <c:v>-4.01065700157401</c:v>
                </c:pt>
                <c:pt idx="7">
                  <c:v>-0.426917565680284</c:v>
                </c:pt>
                <c:pt idx="8">
                  <c:v>16.0996108480441</c:v>
                </c:pt>
                <c:pt idx="9">
                  <c:v>-8.12728979662077</c:v>
                </c:pt>
                <c:pt idx="10">
                  <c:v>9.37692114159933</c:v>
                </c:pt>
                <c:pt idx="11">
                  <c:v>-10.5976266103103</c:v>
                </c:pt>
                <c:pt idx="12">
                  <c:v>-4.28366951066928</c:v>
                </c:pt>
                <c:pt idx="13">
                  <c:v>5.73845544545445</c:v>
                </c:pt>
                <c:pt idx="14">
                  <c:v>1.36592007486312</c:v>
                </c:pt>
                <c:pt idx="15">
                  <c:v>-11.3890558002844</c:v>
                </c:pt>
                <c:pt idx="16">
                  <c:v>2.39850355856195</c:v>
                </c:pt>
                <c:pt idx="17">
                  <c:v>0.987664091424158</c:v>
                </c:pt>
                <c:pt idx="18">
                  <c:v>-5.94484608904259</c:v>
                </c:pt>
                <c:pt idx="19">
                  <c:v>-6.14525118473594</c:v>
                </c:pt>
                <c:pt idx="20">
                  <c:v>-8.36495762086377</c:v>
                </c:pt>
                <c:pt idx="21">
                  <c:v>-0.607617181766764</c:v>
                </c:pt>
                <c:pt idx="22">
                  <c:v>5.18382615549649</c:v>
                </c:pt>
                <c:pt idx="23">
                  <c:v>6.36406913321758</c:v>
                </c:pt>
                <c:pt idx="24">
                  <c:v>-7.47187748009848</c:v>
                </c:pt>
                <c:pt idx="25">
                  <c:v>-6.82335783714707</c:v>
                </c:pt>
                <c:pt idx="26">
                  <c:v>-11.0545353807761</c:v>
                </c:pt>
                <c:pt idx="27">
                  <c:v>-10.9888709838401</c:v>
                </c:pt>
                <c:pt idx="28">
                  <c:v>-7.5725156272146</c:v>
                </c:pt>
                <c:pt idx="29">
                  <c:v>4.97756249029917</c:v>
                </c:pt>
                <c:pt idx="30">
                  <c:v>-7.18028095400866</c:v>
                </c:pt>
                <c:pt idx="31">
                  <c:v>0.58135542272828</c:v>
                </c:pt>
                <c:pt idx="32">
                  <c:v>-5.83439538530663</c:v>
                </c:pt>
                <c:pt idx="33">
                  <c:v>-6.28033723227365</c:v>
                </c:pt>
                <c:pt idx="34">
                  <c:v>-5.92541579246996</c:v>
                </c:pt>
                <c:pt idx="35">
                  <c:v>-0.0243480088650904</c:v>
                </c:pt>
                <c:pt idx="36">
                  <c:v>-5.90343510873017</c:v>
                </c:pt>
                <c:pt idx="37">
                  <c:v>-8.52729198099173</c:v>
                </c:pt>
                <c:pt idx="38">
                  <c:v>-9.52551247645426</c:v>
                </c:pt>
                <c:pt idx="39">
                  <c:v>-6.92526757015111</c:v>
                </c:pt>
                <c:pt idx="40">
                  <c:v>-8.69556533641339</c:v>
                </c:pt>
                <c:pt idx="41">
                  <c:v>-15.0199540116514</c:v>
                </c:pt>
                <c:pt idx="42">
                  <c:v>0.317792036210929</c:v>
                </c:pt>
                <c:pt idx="43">
                  <c:v>-7.16342837240009</c:v>
                </c:pt>
                <c:pt idx="44">
                  <c:v>-9.45561640816751</c:v>
                </c:pt>
                <c:pt idx="45">
                  <c:v>-9.68123204375744</c:v>
                </c:pt>
                <c:pt idx="46">
                  <c:v>-4.72906180251413</c:v>
                </c:pt>
              </c:numCache>
            </c:numRef>
          </c:val>
        </c:ser>
        <c:ser>
          <c:idx val="3"/>
          <c:order val="3"/>
          <c:tx>
            <c:strRef>
              <c:f>'グラフ後期（一人当たり医療費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長崎県</c:v>
                </c:pt>
                <c:pt idx="4">
                  <c:v>北海道</c:v>
                </c:pt>
                <c:pt idx="5">
                  <c:v>佐賀県</c:v>
                </c:pt>
                <c:pt idx="6">
                  <c:v>熊本県</c:v>
                </c:pt>
                <c:pt idx="7">
                  <c:v>徳島県</c:v>
                </c:pt>
                <c:pt idx="8">
                  <c:v>大阪府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山口県</c:v>
                </c:pt>
                <c:pt idx="13">
                  <c:v>兵庫県</c:v>
                </c:pt>
                <c:pt idx="14">
                  <c:v>京都府</c:v>
                </c:pt>
                <c:pt idx="15">
                  <c:v>石川県</c:v>
                </c:pt>
                <c:pt idx="16">
                  <c:v>香川県</c:v>
                </c:pt>
                <c:pt idx="17">
                  <c:v>岡山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島根県</c:v>
                </c:pt>
                <c:pt idx="21">
                  <c:v>奈良県</c:v>
                </c:pt>
                <c:pt idx="22">
                  <c:v>愛知県</c:v>
                </c:pt>
                <c:pt idx="23">
                  <c:v>東京都</c:v>
                </c:pt>
                <c:pt idx="24">
                  <c:v>鳥取県</c:v>
                </c:pt>
                <c:pt idx="25">
                  <c:v>滋賀県</c:v>
                </c:pt>
                <c:pt idx="26">
                  <c:v>富山県</c:v>
                </c:pt>
                <c:pt idx="27">
                  <c:v>福井県</c:v>
                </c:pt>
                <c:pt idx="28">
                  <c:v>宮崎県</c:v>
                </c:pt>
                <c:pt idx="29">
                  <c:v>神奈川県</c:v>
                </c:pt>
                <c:pt idx="30">
                  <c:v>群馬県</c:v>
                </c:pt>
                <c:pt idx="31">
                  <c:v>岐阜県</c:v>
                </c:pt>
                <c:pt idx="32">
                  <c:v>三重県</c:v>
                </c:pt>
                <c:pt idx="33">
                  <c:v>茨城県</c:v>
                </c:pt>
                <c:pt idx="34">
                  <c:v>山梨県</c:v>
                </c:pt>
                <c:pt idx="35">
                  <c:v>埼玉県</c:v>
                </c:pt>
                <c:pt idx="36">
                  <c:v>宮城県</c:v>
                </c:pt>
                <c:pt idx="37">
                  <c:v>山形県</c:v>
                </c:pt>
                <c:pt idx="38">
                  <c:v>福島県</c:v>
                </c:pt>
                <c:pt idx="39">
                  <c:v>長野県</c:v>
                </c:pt>
                <c:pt idx="40">
                  <c:v>栃木県</c:v>
                </c:pt>
                <c:pt idx="41">
                  <c:v>青森県</c:v>
                </c:pt>
                <c:pt idx="42">
                  <c:v>千葉県</c:v>
                </c:pt>
                <c:pt idx="43">
                  <c:v>静岡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E$47:$E$93</c:f>
              <c:numCache>
                <c:formatCode>General</c:formatCode>
                <c:ptCount val="47"/>
                <c:pt idx="0">
                  <c:v>8.19743723977613</c:v>
                </c:pt>
                <c:pt idx="1">
                  <c:v>8.08293602555941</c:v>
                </c:pt>
                <c:pt idx="2">
                  <c:v>-5.57491456404617</c:v>
                </c:pt>
                <c:pt idx="3">
                  <c:v>17.4694289317351</c:v>
                </c:pt>
                <c:pt idx="4">
                  <c:v>17.2582956625262</c:v>
                </c:pt>
                <c:pt idx="5">
                  <c:v>17.9572831981934</c:v>
                </c:pt>
                <c:pt idx="6">
                  <c:v>-13.7685712035082</c:v>
                </c:pt>
                <c:pt idx="7">
                  <c:v>-24.1874053336174</c:v>
                </c:pt>
                <c:pt idx="8">
                  <c:v>1.03415833720507</c:v>
                </c:pt>
                <c:pt idx="9">
                  <c:v>5.85776594545494</c:v>
                </c:pt>
                <c:pt idx="10">
                  <c:v>12.473724073409</c:v>
                </c:pt>
                <c:pt idx="11">
                  <c:v>-11.2549827621617</c:v>
                </c:pt>
                <c:pt idx="12">
                  <c:v>6.28763093759763</c:v>
                </c:pt>
                <c:pt idx="13">
                  <c:v>7.99235627398995</c:v>
                </c:pt>
                <c:pt idx="14">
                  <c:v>-10.2976650201105</c:v>
                </c:pt>
                <c:pt idx="15">
                  <c:v>-7.17989120656496</c:v>
                </c:pt>
                <c:pt idx="16">
                  <c:v>11.3196076486547</c:v>
                </c:pt>
                <c:pt idx="17">
                  <c:v>-20.4100263112456</c:v>
                </c:pt>
                <c:pt idx="18">
                  <c:v>-17.5870475700897</c:v>
                </c:pt>
                <c:pt idx="19">
                  <c:v>-19.3632509598644</c:v>
                </c:pt>
                <c:pt idx="20">
                  <c:v>7.55244202967297</c:v>
                </c:pt>
                <c:pt idx="21">
                  <c:v>-25.4177126815041</c:v>
                </c:pt>
                <c:pt idx="22">
                  <c:v>-10.1406841331463</c:v>
                </c:pt>
                <c:pt idx="23">
                  <c:v>14.360846572628</c:v>
                </c:pt>
                <c:pt idx="24">
                  <c:v>-7.86173060404719</c:v>
                </c:pt>
                <c:pt idx="25">
                  <c:v>1.75790269544453</c:v>
                </c:pt>
                <c:pt idx="26">
                  <c:v>-24.7274508523635</c:v>
                </c:pt>
                <c:pt idx="27">
                  <c:v>-35.3073360520733</c:v>
                </c:pt>
                <c:pt idx="28">
                  <c:v>-5.77014382430184</c:v>
                </c:pt>
                <c:pt idx="29">
                  <c:v>12.0712018874183</c:v>
                </c:pt>
                <c:pt idx="30">
                  <c:v>-30.80569575311</c:v>
                </c:pt>
                <c:pt idx="31">
                  <c:v>-8.9751369482716</c:v>
                </c:pt>
                <c:pt idx="32">
                  <c:v>-19.0341000324691</c:v>
                </c:pt>
                <c:pt idx="33">
                  <c:v>5.72661925963024</c:v>
                </c:pt>
                <c:pt idx="34">
                  <c:v>1.22348670604246</c:v>
                </c:pt>
                <c:pt idx="35">
                  <c:v>-3.2863750563926</c:v>
                </c:pt>
                <c:pt idx="36">
                  <c:v>8.5433634799385</c:v>
                </c:pt>
                <c:pt idx="37">
                  <c:v>-4.10203531114411</c:v>
                </c:pt>
                <c:pt idx="38">
                  <c:v>3.84511195116793</c:v>
                </c:pt>
                <c:pt idx="39">
                  <c:v>-5.8138548958982</c:v>
                </c:pt>
                <c:pt idx="40">
                  <c:v>-19.5940703968754</c:v>
                </c:pt>
                <c:pt idx="41">
                  <c:v>17.1759078715529</c:v>
                </c:pt>
                <c:pt idx="42">
                  <c:v>-7.50032562422598</c:v>
                </c:pt>
                <c:pt idx="43">
                  <c:v>-11.2533208918561</c:v>
                </c:pt>
                <c:pt idx="44">
                  <c:v>24.6514035629049</c:v>
                </c:pt>
                <c:pt idx="45">
                  <c:v>9.6902667650065</c:v>
                </c:pt>
                <c:pt idx="46">
                  <c:v>-10.4508585791907</c:v>
                </c:pt>
              </c:numCache>
            </c:numRef>
          </c:val>
        </c:ser>
        <c:ser>
          <c:idx val="4"/>
          <c:order val="4"/>
          <c:tx>
            <c:strRef>
              <c:f>'グラフ後期（一人当たり医療費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長崎県</c:v>
                </c:pt>
                <c:pt idx="4">
                  <c:v>北海道</c:v>
                </c:pt>
                <c:pt idx="5">
                  <c:v>佐賀県</c:v>
                </c:pt>
                <c:pt idx="6">
                  <c:v>熊本県</c:v>
                </c:pt>
                <c:pt idx="7">
                  <c:v>徳島県</c:v>
                </c:pt>
                <c:pt idx="8">
                  <c:v>大阪府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山口県</c:v>
                </c:pt>
                <c:pt idx="13">
                  <c:v>兵庫県</c:v>
                </c:pt>
                <c:pt idx="14">
                  <c:v>京都府</c:v>
                </c:pt>
                <c:pt idx="15">
                  <c:v>石川県</c:v>
                </c:pt>
                <c:pt idx="16">
                  <c:v>香川県</c:v>
                </c:pt>
                <c:pt idx="17">
                  <c:v>岡山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島根県</c:v>
                </c:pt>
                <c:pt idx="21">
                  <c:v>奈良県</c:v>
                </c:pt>
                <c:pt idx="22">
                  <c:v>愛知県</c:v>
                </c:pt>
                <c:pt idx="23">
                  <c:v>東京都</c:v>
                </c:pt>
                <c:pt idx="24">
                  <c:v>鳥取県</c:v>
                </c:pt>
                <c:pt idx="25">
                  <c:v>滋賀県</c:v>
                </c:pt>
                <c:pt idx="26">
                  <c:v>富山県</c:v>
                </c:pt>
                <c:pt idx="27">
                  <c:v>福井県</c:v>
                </c:pt>
                <c:pt idx="28">
                  <c:v>宮崎県</c:v>
                </c:pt>
                <c:pt idx="29">
                  <c:v>神奈川県</c:v>
                </c:pt>
                <c:pt idx="30">
                  <c:v>群馬県</c:v>
                </c:pt>
                <c:pt idx="31">
                  <c:v>岐阜県</c:v>
                </c:pt>
                <c:pt idx="32">
                  <c:v>三重県</c:v>
                </c:pt>
                <c:pt idx="33">
                  <c:v>茨城県</c:v>
                </c:pt>
                <c:pt idx="34">
                  <c:v>山梨県</c:v>
                </c:pt>
                <c:pt idx="35">
                  <c:v>埼玉県</c:v>
                </c:pt>
                <c:pt idx="36">
                  <c:v>宮城県</c:v>
                </c:pt>
                <c:pt idx="37">
                  <c:v>山形県</c:v>
                </c:pt>
                <c:pt idx="38">
                  <c:v>福島県</c:v>
                </c:pt>
                <c:pt idx="39">
                  <c:v>長野県</c:v>
                </c:pt>
                <c:pt idx="40">
                  <c:v>栃木県</c:v>
                </c:pt>
                <c:pt idx="41">
                  <c:v>青森県</c:v>
                </c:pt>
                <c:pt idx="42">
                  <c:v>千葉県</c:v>
                </c:pt>
                <c:pt idx="43">
                  <c:v>静岡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G$47:$G$93</c:f>
              <c:numCache>
                <c:formatCode>General</c:formatCode>
                <c:ptCount val="47"/>
                <c:pt idx="0">
                  <c:v>-1.14684456633061</c:v>
                </c:pt>
                <c:pt idx="1">
                  <c:v>3.23664786100745</c:v>
                </c:pt>
                <c:pt idx="2">
                  <c:v>-1.20087515110676</c:v>
                </c:pt>
                <c:pt idx="3">
                  <c:v>-2.97124139429103</c:v>
                </c:pt>
                <c:pt idx="4">
                  <c:v>-1.76017660040026</c:v>
                </c:pt>
                <c:pt idx="5">
                  <c:v>-0.800006674103907</c:v>
                </c:pt>
                <c:pt idx="6">
                  <c:v>-1.35149541688855</c:v>
                </c:pt>
                <c:pt idx="7">
                  <c:v>1.33615621921333</c:v>
                </c:pt>
                <c:pt idx="8">
                  <c:v>5.33190396390065</c:v>
                </c:pt>
                <c:pt idx="9">
                  <c:v>0.469225483878525</c:v>
                </c:pt>
                <c:pt idx="10">
                  <c:v>-0.667378919414004</c:v>
                </c:pt>
                <c:pt idx="11">
                  <c:v>-0.881698574798476</c:v>
                </c:pt>
                <c:pt idx="12">
                  <c:v>-0.965693610361444</c:v>
                </c:pt>
                <c:pt idx="13">
                  <c:v>1.95187483464412</c:v>
                </c:pt>
                <c:pt idx="14">
                  <c:v>-0.222314484973299</c:v>
                </c:pt>
                <c:pt idx="15">
                  <c:v>6.73697058257885</c:v>
                </c:pt>
                <c:pt idx="16">
                  <c:v>1.13236455174951</c:v>
                </c:pt>
                <c:pt idx="17">
                  <c:v>-2.2180355675924</c:v>
                </c:pt>
                <c:pt idx="18">
                  <c:v>0.525566145100876</c:v>
                </c:pt>
                <c:pt idx="19">
                  <c:v>5.46138792017426</c:v>
                </c:pt>
                <c:pt idx="20">
                  <c:v>-1.03444566574873</c:v>
                </c:pt>
                <c:pt idx="21">
                  <c:v>0.57681821070731</c:v>
                </c:pt>
                <c:pt idx="22">
                  <c:v>6.83774059802343</c:v>
                </c:pt>
                <c:pt idx="23">
                  <c:v>0.476568814034302</c:v>
                </c:pt>
                <c:pt idx="24">
                  <c:v>-0.174584231405637</c:v>
                </c:pt>
                <c:pt idx="25">
                  <c:v>-1.57673146519641</c:v>
                </c:pt>
                <c:pt idx="26">
                  <c:v>-1.34932648097626</c:v>
                </c:pt>
                <c:pt idx="27">
                  <c:v>0.176204170368532</c:v>
                </c:pt>
                <c:pt idx="28">
                  <c:v>-0.540550252252173</c:v>
                </c:pt>
                <c:pt idx="29">
                  <c:v>-0.550202501014037</c:v>
                </c:pt>
                <c:pt idx="30">
                  <c:v>-1.44327879339358</c:v>
                </c:pt>
                <c:pt idx="31">
                  <c:v>1.14497110556159</c:v>
                </c:pt>
                <c:pt idx="32">
                  <c:v>-0.117498455033221</c:v>
                </c:pt>
                <c:pt idx="33">
                  <c:v>-2.7068281108618</c:v>
                </c:pt>
                <c:pt idx="34">
                  <c:v>-2.78316159365709</c:v>
                </c:pt>
                <c:pt idx="35">
                  <c:v>-1.88293128109984</c:v>
                </c:pt>
                <c:pt idx="36">
                  <c:v>-1.983759198628</c:v>
                </c:pt>
                <c:pt idx="37">
                  <c:v>-2.84026171575031</c:v>
                </c:pt>
                <c:pt idx="38">
                  <c:v>-3.71583942761604</c:v>
                </c:pt>
                <c:pt idx="39">
                  <c:v>-2.73255979290729</c:v>
                </c:pt>
                <c:pt idx="40">
                  <c:v>-2.78098574889372</c:v>
                </c:pt>
                <c:pt idx="41">
                  <c:v>-1.36493243820111</c:v>
                </c:pt>
                <c:pt idx="42">
                  <c:v>-2.37891827542874</c:v>
                </c:pt>
                <c:pt idx="43">
                  <c:v>-3.42367055793811</c:v>
                </c:pt>
                <c:pt idx="44">
                  <c:v>-4.58247899121334</c:v>
                </c:pt>
                <c:pt idx="45">
                  <c:v>-1.8091809547734</c:v>
                </c:pt>
                <c:pt idx="46">
                  <c:v>-3.76930385522675</c:v>
                </c:pt>
              </c:numCache>
            </c:numRef>
          </c:val>
        </c:ser>
        <c:gapWidth val="50"/>
        <c:overlap val="100"/>
        <c:axId val="81693025"/>
        <c:axId val="15517984"/>
      </c:barChart>
      <c:lineChart>
        <c:grouping val="stacked"/>
        <c:varyColors val="0"/>
        <c:ser>
          <c:idx val="5"/>
          <c:order val="5"/>
          <c:tx>
            <c:strRef>
              <c:f>'グラフ後期（一人当たり医療費）'!$F$46</c:f>
              <c:strCache>
                <c:ptCount val="1"/>
                <c:pt idx="0">
                  <c:v>1人当たり医療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高知県</c:v>
                </c:pt>
                <c:pt idx="1">
                  <c:v>福岡県</c:v>
                </c:pt>
                <c:pt idx="2">
                  <c:v>鹿児島県</c:v>
                </c:pt>
                <c:pt idx="3">
                  <c:v>長崎県</c:v>
                </c:pt>
                <c:pt idx="4">
                  <c:v>北海道</c:v>
                </c:pt>
                <c:pt idx="5">
                  <c:v>佐賀県</c:v>
                </c:pt>
                <c:pt idx="6">
                  <c:v>熊本県</c:v>
                </c:pt>
                <c:pt idx="7">
                  <c:v>徳島県</c:v>
                </c:pt>
                <c:pt idx="8">
                  <c:v>大阪府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山口県</c:v>
                </c:pt>
                <c:pt idx="13">
                  <c:v>兵庫県</c:v>
                </c:pt>
                <c:pt idx="14">
                  <c:v>京都府</c:v>
                </c:pt>
                <c:pt idx="15">
                  <c:v>石川県</c:v>
                </c:pt>
                <c:pt idx="16">
                  <c:v>香川県</c:v>
                </c:pt>
                <c:pt idx="17">
                  <c:v>岡山県</c:v>
                </c:pt>
                <c:pt idx="18">
                  <c:v>愛媛県</c:v>
                </c:pt>
                <c:pt idx="19">
                  <c:v>和歌山県</c:v>
                </c:pt>
                <c:pt idx="20">
                  <c:v>島根県</c:v>
                </c:pt>
                <c:pt idx="21">
                  <c:v>奈良県</c:v>
                </c:pt>
                <c:pt idx="22">
                  <c:v>愛知県</c:v>
                </c:pt>
                <c:pt idx="23">
                  <c:v>東京都</c:v>
                </c:pt>
                <c:pt idx="24">
                  <c:v>鳥取県</c:v>
                </c:pt>
                <c:pt idx="25">
                  <c:v>滋賀県</c:v>
                </c:pt>
                <c:pt idx="26">
                  <c:v>富山県</c:v>
                </c:pt>
                <c:pt idx="27">
                  <c:v>福井県</c:v>
                </c:pt>
                <c:pt idx="28">
                  <c:v>宮崎県</c:v>
                </c:pt>
                <c:pt idx="29">
                  <c:v>神奈川県</c:v>
                </c:pt>
                <c:pt idx="30">
                  <c:v>群馬県</c:v>
                </c:pt>
                <c:pt idx="31">
                  <c:v>岐阜県</c:v>
                </c:pt>
                <c:pt idx="32">
                  <c:v>三重県</c:v>
                </c:pt>
                <c:pt idx="33">
                  <c:v>茨城県</c:v>
                </c:pt>
                <c:pt idx="34">
                  <c:v>山梨県</c:v>
                </c:pt>
                <c:pt idx="35">
                  <c:v>埼玉県</c:v>
                </c:pt>
                <c:pt idx="36">
                  <c:v>宮城県</c:v>
                </c:pt>
                <c:pt idx="37">
                  <c:v>山形県</c:v>
                </c:pt>
                <c:pt idx="38">
                  <c:v>福島県</c:v>
                </c:pt>
                <c:pt idx="39">
                  <c:v>長野県</c:v>
                </c:pt>
                <c:pt idx="40">
                  <c:v>栃木県</c:v>
                </c:pt>
                <c:pt idx="41">
                  <c:v>青森県</c:v>
                </c:pt>
                <c:pt idx="42">
                  <c:v>千葉県</c:v>
                </c:pt>
                <c:pt idx="43">
                  <c:v>静岡県</c:v>
                </c:pt>
                <c:pt idx="44">
                  <c:v>秋田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F$47:$F$93</c:f>
              <c:numCache>
                <c:formatCode>General</c:formatCode>
                <c:ptCount val="47"/>
                <c:pt idx="0">
                  <c:v>234.940221645523</c:v>
                </c:pt>
                <c:pt idx="1">
                  <c:v>233.662767991748</c:v>
                </c:pt>
                <c:pt idx="2">
                  <c:v>167.356754059761</c:v>
                </c:pt>
                <c:pt idx="3">
                  <c:v>156.279200113067</c:v>
                </c:pt>
                <c:pt idx="4">
                  <c:v>148.38613893493</c:v>
                </c:pt>
                <c:pt idx="5">
                  <c:v>134.757984984327</c:v>
                </c:pt>
                <c:pt idx="6">
                  <c:v>129.957288062463</c:v>
                </c:pt>
                <c:pt idx="7">
                  <c:v>119.067982287361</c:v>
                </c:pt>
                <c:pt idx="8">
                  <c:v>115.029803578337</c:v>
                </c:pt>
                <c:pt idx="9">
                  <c:v>114.733762513815</c:v>
                </c:pt>
                <c:pt idx="10">
                  <c:v>107.094706379391</c:v>
                </c:pt>
                <c:pt idx="11">
                  <c:v>93.4302416784716</c:v>
                </c:pt>
                <c:pt idx="12">
                  <c:v>90.5329420403681</c:v>
                </c:pt>
                <c:pt idx="13">
                  <c:v>78.4544830968536</c:v>
                </c:pt>
                <c:pt idx="14">
                  <c:v>77.5087173355751</c:v>
                </c:pt>
                <c:pt idx="15">
                  <c:v>47.5823950819016</c:v>
                </c:pt>
                <c:pt idx="16">
                  <c:v>44.6109830644764</c:v>
                </c:pt>
                <c:pt idx="17">
                  <c:v>41.3176195912731</c:v>
                </c:pt>
                <c:pt idx="18">
                  <c:v>30.8581460836226</c:v>
                </c:pt>
                <c:pt idx="19">
                  <c:v>16.5790904545237</c:v>
                </c:pt>
                <c:pt idx="20">
                  <c:v>7.95436835653463</c:v>
                </c:pt>
                <c:pt idx="21">
                  <c:v>3.13414858065872</c:v>
                </c:pt>
                <c:pt idx="22">
                  <c:v>-5.38576524088834</c:v>
                </c:pt>
                <c:pt idx="23">
                  <c:v>-10.5646230549938</c:v>
                </c:pt>
                <c:pt idx="24">
                  <c:v>-13.2388470048093</c:v>
                </c:pt>
                <c:pt idx="25">
                  <c:v>-18.3721698326087</c:v>
                </c:pt>
                <c:pt idx="26">
                  <c:v>-18.4915669035827</c:v>
                </c:pt>
                <c:pt idx="27">
                  <c:v>-21.0524407630392</c:v>
                </c:pt>
                <c:pt idx="28">
                  <c:v>-26.0268278192955</c:v>
                </c:pt>
                <c:pt idx="29">
                  <c:v>-78.1211078283656</c:v>
                </c:pt>
                <c:pt idx="30">
                  <c:v>-81.0700603869887</c:v>
                </c:pt>
                <c:pt idx="31">
                  <c:v>-83.9927565382914</c:v>
                </c:pt>
                <c:pt idx="32">
                  <c:v>-92.3769148008875</c:v>
                </c:pt>
                <c:pt idx="33">
                  <c:v>-93.7688315653514</c:v>
                </c:pt>
                <c:pt idx="34">
                  <c:v>-95.5040320715824</c:v>
                </c:pt>
                <c:pt idx="35">
                  <c:v>-97.2247278563497</c:v>
                </c:pt>
                <c:pt idx="36">
                  <c:v>-102.117968091987</c:v>
                </c:pt>
                <c:pt idx="37">
                  <c:v>-102.268435691659</c:v>
                </c:pt>
                <c:pt idx="38">
                  <c:v>-106.563024165382</c:v>
                </c:pt>
                <c:pt idx="39">
                  <c:v>-109.622614955689</c:v>
                </c:pt>
                <c:pt idx="40">
                  <c:v>-110.710733094361</c:v>
                </c:pt>
                <c:pt idx="41">
                  <c:v>-119.212872684785</c:v>
                </c:pt>
                <c:pt idx="42">
                  <c:v>-123.319617999708</c:v>
                </c:pt>
                <c:pt idx="43">
                  <c:v>-130.418817188877</c:v>
                </c:pt>
                <c:pt idx="44">
                  <c:v>-134.021231326983</c:v>
                </c:pt>
                <c:pt idx="45">
                  <c:v>-175.162917472675</c:v>
                </c:pt>
                <c:pt idx="46">
                  <c:v>-181.160612448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3025"/>
        <c:axId val="15517984"/>
      </c:lineChart>
      <c:catAx>
        <c:axId val="816930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17984"/>
        <c:crossesAt val="0"/>
        <c:auto val="1"/>
        <c:lblAlgn val="ctr"/>
        <c:lblOffset val="100"/>
        <c:noMultiLvlLbl val="0"/>
      </c:catAx>
      <c:valAx>
        <c:axId val="1551798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(千円)</a:t>
                </a:r>
              </a:p>
            </c:rich>
          </c:tx>
          <c:layout>
            <c:manualLayout>
              <c:xMode val="edge"/>
              <c:yMode val="edge"/>
              <c:x val="0.00836792073905476"/>
              <c:y val="0.3174452362100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93025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769179274334"/>
          <c:y val="0.755555555555556"/>
          <c:w val="0.564432989690722"/>
          <c:h val="0.0782264449722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市町村国保の一人当たり件数（受診率）の診療種別内訳（全国平均との差） 　  　　　～平成31年度～</a:t>
            </a:r>
          </a:p>
        </c:rich>
      </c:tx>
      <c:layout>
        <c:manualLayout>
          <c:xMode val="edge"/>
          <c:yMode val="edge"/>
          <c:x val="0.140366172624237"/>
          <c:y val="0.0323867513516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766749379653"/>
          <c:y val="0.134586110965304"/>
          <c:w val="0.934343773053451"/>
          <c:h val="0.8386436407537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国保１（受診率）'!$B$4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宮城県</c:v>
                </c:pt>
                <c:pt idx="2">
                  <c:v>広島県</c:v>
                </c:pt>
                <c:pt idx="3">
                  <c:v>佐賀県</c:v>
                </c:pt>
                <c:pt idx="4">
                  <c:v>長崎県</c:v>
                </c:pt>
                <c:pt idx="5">
                  <c:v>島根県</c:v>
                </c:pt>
                <c:pt idx="6">
                  <c:v>山形県</c:v>
                </c:pt>
                <c:pt idx="7">
                  <c:v>秋田県</c:v>
                </c:pt>
                <c:pt idx="8">
                  <c:v>兵庫県</c:v>
                </c:pt>
                <c:pt idx="9">
                  <c:v>新潟県</c:v>
                </c:pt>
                <c:pt idx="10">
                  <c:v>岩手県</c:v>
                </c:pt>
                <c:pt idx="11">
                  <c:v>香川県</c:v>
                </c:pt>
                <c:pt idx="12">
                  <c:v>福岡県</c:v>
                </c:pt>
                <c:pt idx="13">
                  <c:v>神奈川県</c:v>
                </c:pt>
                <c:pt idx="14">
                  <c:v>福島県</c:v>
                </c:pt>
                <c:pt idx="15">
                  <c:v>鹿児島県</c:v>
                </c:pt>
                <c:pt idx="16">
                  <c:v>三重県</c:v>
                </c:pt>
                <c:pt idx="17">
                  <c:v>岡山県</c:v>
                </c:pt>
                <c:pt idx="18">
                  <c:v>大分県</c:v>
                </c:pt>
                <c:pt idx="19">
                  <c:v>熊本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東京都</c:v>
                </c:pt>
                <c:pt idx="23">
                  <c:v>愛知県</c:v>
                </c:pt>
                <c:pt idx="24">
                  <c:v>宮崎県</c:v>
                </c:pt>
                <c:pt idx="25">
                  <c:v>青森県</c:v>
                </c:pt>
                <c:pt idx="26">
                  <c:v>高知県</c:v>
                </c:pt>
                <c:pt idx="27">
                  <c:v>鳥取県</c:v>
                </c:pt>
                <c:pt idx="28">
                  <c:v>徳島県</c:v>
                </c:pt>
                <c:pt idx="29">
                  <c:v>北海道</c:v>
                </c:pt>
                <c:pt idx="30">
                  <c:v>滋賀県</c:v>
                </c:pt>
                <c:pt idx="31">
                  <c:v>山梨県</c:v>
                </c:pt>
                <c:pt idx="32">
                  <c:v>埼玉県</c:v>
                </c:pt>
                <c:pt idx="33">
                  <c:v>愛媛県</c:v>
                </c:pt>
                <c:pt idx="34">
                  <c:v>長野県</c:v>
                </c:pt>
                <c:pt idx="35">
                  <c:v>奈良県</c:v>
                </c:pt>
                <c:pt idx="36">
                  <c:v>千葉県</c:v>
                </c:pt>
                <c:pt idx="37">
                  <c:v>大阪府</c:v>
                </c:pt>
                <c:pt idx="38">
                  <c:v>富山県</c:v>
                </c:pt>
                <c:pt idx="39">
                  <c:v>和歌山県</c:v>
                </c:pt>
                <c:pt idx="40">
                  <c:v>栃木県</c:v>
                </c:pt>
                <c:pt idx="41">
                  <c:v>京都府</c:v>
                </c:pt>
                <c:pt idx="42">
                  <c:v>石川県</c:v>
                </c:pt>
                <c:pt idx="43">
                  <c:v>茨城県</c:v>
                </c:pt>
                <c:pt idx="44">
                  <c:v>群馬県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B$47:$B$93</c:f>
              <c:numCache>
                <c:formatCode>General</c:formatCode>
                <c:ptCount val="47"/>
                <c:pt idx="0">
                  <c:v>0.105762708967954</c:v>
                </c:pt>
                <c:pt idx="1">
                  <c:v>0.110764642344522</c:v>
                </c:pt>
                <c:pt idx="2">
                  <c:v>0.0987359423066568</c:v>
                </c:pt>
                <c:pt idx="3">
                  <c:v>0.0199054214735984</c:v>
                </c:pt>
                <c:pt idx="4">
                  <c:v>0.0350442537748781</c:v>
                </c:pt>
                <c:pt idx="5">
                  <c:v>0.122576145493524</c:v>
                </c:pt>
                <c:pt idx="6">
                  <c:v>0.0471116741260045</c:v>
                </c:pt>
                <c:pt idx="7">
                  <c:v>0.0035336650369478</c:v>
                </c:pt>
                <c:pt idx="8">
                  <c:v>0.0156333888813894</c:v>
                </c:pt>
                <c:pt idx="9">
                  <c:v>0.0277390395224247</c:v>
                </c:pt>
                <c:pt idx="10">
                  <c:v>0.00237932081601769</c:v>
                </c:pt>
                <c:pt idx="11">
                  <c:v>0.0793007056731126</c:v>
                </c:pt>
                <c:pt idx="12">
                  <c:v>0.0139651540704468</c:v>
                </c:pt>
                <c:pt idx="13">
                  <c:v>0.142478160894096</c:v>
                </c:pt>
                <c:pt idx="14">
                  <c:v>-0.0100283339091501</c:v>
                </c:pt>
                <c:pt idx="15">
                  <c:v>0.0922849988629125</c:v>
                </c:pt>
                <c:pt idx="16">
                  <c:v>0.0395835550296353</c:v>
                </c:pt>
                <c:pt idx="17">
                  <c:v>-0.00689431731346563</c:v>
                </c:pt>
                <c:pt idx="18">
                  <c:v>-0.0252080887715682</c:v>
                </c:pt>
                <c:pt idx="19">
                  <c:v>-0.0382603359950494</c:v>
                </c:pt>
                <c:pt idx="20">
                  <c:v>0.0118796764205608</c:v>
                </c:pt>
                <c:pt idx="21">
                  <c:v>0.132278800394023</c:v>
                </c:pt>
                <c:pt idx="22">
                  <c:v>0.0756125624094858</c:v>
                </c:pt>
                <c:pt idx="23">
                  <c:v>0.0545514709901022</c:v>
                </c:pt>
                <c:pt idx="24">
                  <c:v>-0.00391274118973511</c:v>
                </c:pt>
                <c:pt idx="25">
                  <c:v>-0.0490938093451881</c:v>
                </c:pt>
                <c:pt idx="26">
                  <c:v>0.0480015017176901</c:v>
                </c:pt>
                <c:pt idx="27">
                  <c:v>0.0589541722148615</c:v>
                </c:pt>
                <c:pt idx="28">
                  <c:v>-0.0064140261495533</c:v>
                </c:pt>
                <c:pt idx="29">
                  <c:v>0.0911563631059825</c:v>
                </c:pt>
                <c:pt idx="30">
                  <c:v>0.000169909406504465</c:v>
                </c:pt>
                <c:pt idx="31">
                  <c:v>0.0950960776399051</c:v>
                </c:pt>
                <c:pt idx="32">
                  <c:v>-0.00528888928848353</c:v>
                </c:pt>
                <c:pt idx="33">
                  <c:v>0.00500579620416058</c:v>
                </c:pt>
                <c:pt idx="34">
                  <c:v>-0.0123545784344165</c:v>
                </c:pt>
                <c:pt idx="35">
                  <c:v>0.0498229223961569</c:v>
                </c:pt>
                <c:pt idx="36">
                  <c:v>0.0480486397675617</c:v>
                </c:pt>
                <c:pt idx="37">
                  <c:v>-0.0456212719033298</c:v>
                </c:pt>
                <c:pt idx="38">
                  <c:v>-0.0202162643616217</c:v>
                </c:pt>
                <c:pt idx="39">
                  <c:v>-0.0592878297144827</c:v>
                </c:pt>
                <c:pt idx="40">
                  <c:v>-0.0372744595999814</c:v>
                </c:pt>
                <c:pt idx="41">
                  <c:v>0.0771349983955481</c:v>
                </c:pt>
                <c:pt idx="42">
                  <c:v>-0.0357113598494966</c:v>
                </c:pt>
                <c:pt idx="43">
                  <c:v>-0.00338839984433087</c:v>
                </c:pt>
                <c:pt idx="44">
                  <c:v>-0.0100378829099124</c:v>
                </c:pt>
                <c:pt idx="45">
                  <c:v>0.0561795853519422</c:v>
                </c:pt>
                <c:pt idx="46">
                  <c:v>0.0116944138932445</c:v>
                </c:pt>
              </c:numCache>
            </c:numRef>
          </c:val>
        </c:ser>
        <c:ser>
          <c:idx val="1"/>
          <c:order val="1"/>
          <c:tx>
            <c:strRef>
              <c:f>'グラフ国保１（受診率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宮城県</c:v>
                </c:pt>
                <c:pt idx="2">
                  <c:v>広島県</c:v>
                </c:pt>
                <c:pt idx="3">
                  <c:v>佐賀県</c:v>
                </c:pt>
                <c:pt idx="4">
                  <c:v>長崎県</c:v>
                </c:pt>
                <c:pt idx="5">
                  <c:v>島根県</c:v>
                </c:pt>
                <c:pt idx="6">
                  <c:v>山形県</c:v>
                </c:pt>
                <c:pt idx="7">
                  <c:v>秋田県</c:v>
                </c:pt>
                <c:pt idx="8">
                  <c:v>兵庫県</c:v>
                </c:pt>
                <c:pt idx="9">
                  <c:v>新潟県</c:v>
                </c:pt>
                <c:pt idx="10">
                  <c:v>岩手県</c:v>
                </c:pt>
                <c:pt idx="11">
                  <c:v>香川県</c:v>
                </c:pt>
                <c:pt idx="12">
                  <c:v>福岡県</c:v>
                </c:pt>
                <c:pt idx="13">
                  <c:v>神奈川県</c:v>
                </c:pt>
                <c:pt idx="14">
                  <c:v>福島県</c:v>
                </c:pt>
                <c:pt idx="15">
                  <c:v>鹿児島県</c:v>
                </c:pt>
                <c:pt idx="16">
                  <c:v>三重県</c:v>
                </c:pt>
                <c:pt idx="17">
                  <c:v>岡山県</c:v>
                </c:pt>
                <c:pt idx="18">
                  <c:v>大分県</c:v>
                </c:pt>
                <c:pt idx="19">
                  <c:v>熊本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東京都</c:v>
                </c:pt>
                <c:pt idx="23">
                  <c:v>愛知県</c:v>
                </c:pt>
                <c:pt idx="24">
                  <c:v>宮崎県</c:v>
                </c:pt>
                <c:pt idx="25">
                  <c:v>青森県</c:v>
                </c:pt>
                <c:pt idx="26">
                  <c:v>高知県</c:v>
                </c:pt>
                <c:pt idx="27">
                  <c:v>鳥取県</c:v>
                </c:pt>
                <c:pt idx="28">
                  <c:v>徳島県</c:v>
                </c:pt>
                <c:pt idx="29">
                  <c:v>北海道</c:v>
                </c:pt>
                <c:pt idx="30">
                  <c:v>滋賀県</c:v>
                </c:pt>
                <c:pt idx="31">
                  <c:v>山梨県</c:v>
                </c:pt>
                <c:pt idx="32">
                  <c:v>埼玉県</c:v>
                </c:pt>
                <c:pt idx="33">
                  <c:v>愛媛県</c:v>
                </c:pt>
                <c:pt idx="34">
                  <c:v>長野県</c:v>
                </c:pt>
                <c:pt idx="35">
                  <c:v>奈良県</c:v>
                </c:pt>
                <c:pt idx="36">
                  <c:v>千葉県</c:v>
                </c:pt>
                <c:pt idx="37">
                  <c:v>大阪府</c:v>
                </c:pt>
                <c:pt idx="38">
                  <c:v>富山県</c:v>
                </c:pt>
                <c:pt idx="39">
                  <c:v>和歌山県</c:v>
                </c:pt>
                <c:pt idx="40">
                  <c:v>栃木県</c:v>
                </c:pt>
                <c:pt idx="41">
                  <c:v>京都府</c:v>
                </c:pt>
                <c:pt idx="42">
                  <c:v>石川県</c:v>
                </c:pt>
                <c:pt idx="43">
                  <c:v>茨城県</c:v>
                </c:pt>
                <c:pt idx="44">
                  <c:v>群馬県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C$47:$C$93</c:f>
              <c:numCache>
                <c:formatCode>General</c:formatCode>
                <c:ptCount val="47"/>
                <c:pt idx="0">
                  <c:v>1.42913503652381</c:v>
                </c:pt>
                <c:pt idx="1">
                  <c:v>0.937206034322323</c:v>
                </c:pt>
                <c:pt idx="2">
                  <c:v>1.27307735961527</c:v>
                </c:pt>
                <c:pt idx="3">
                  <c:v>1.1888118300287</c:v>
                </c:pt>
                <c:pt idx="4">
                  <c:v>0.713343507795701</c:v>
                </c:pt>
                <c:pt idx="5">
                  <c:v>0.606367212187845</c:v>
                </c:pt>
                <c:pt idx="6">
                  <c:v>0.539332409688502</c:v>
                </c:pt>
                <c:pt idx="7">
                  <c:v>0.514975206277898</c:v>
                </c:pt>
                <c:pt idx="8">
                  <c:v>1.0355098559276</c:v>
                </c:pt>
                <c:pt idx="9">
                  <c:v>0.429834999876087</c:v>
                </c:pt>
                <c:pt idx="10">
                  <c:v>0.587076778178654</c:v>
                </c:pt>
                <c:pt idx="11">
                  <c:v>0.704472004792384</c:v>
                </c:pt>
                <c:pt idx="12">
                  <c:v>0.240728644273704</c:v>
                </c:pt>
                <c:pt idx="13">
                  <c:v>0.443708149873798</c:v>
                </c:pt>
                <c:pt idx="14">
                  <c:v>0.461582642721794</c:v>
                </c:pt>
                <c:pt idx="15">
                  <c:v>0.690175741008696</c:v>
                </c:pt>
                <c:pt idx="16">
                  <c:v>0.148290907788446</c:v>
                </c:pt>
                <c:pt idx="17">
                  <c:v>0.352647036011124</c:v>
                </c:pt>
                <c:pt idx="18">
                  <c:v>0.316389964316622</c:v>
                </c:pt>
                <c:pt idx="19">
                  <c:v>-0.0566407352646365</c:v>
                </c:pt>
                <c:pt idx="20">
                  <c:v>0.354359497621594</c:v>
                </c:pt>
                <c:pt idx="21">
                  <c:v>0.380734931017427</c:v>
                </c:pt>
                <c:pt idx="22">
                  <c:v>0.0865918301705602</c:v>
                </c:pt>
                <c:pt idx="23">
                  <c:v>0.460251492015065</c:v>
                </c:pt>
                <c:pt idx="24">
                  <c:v>0.113231215439871</c:v>
                </c:pt>
                <c:pt idx="25">
                  <c:v>0.263330748083583</c:v>
                </c:pt>
                <c:pt idx="26">
                  <c:v>0.15433825946366</c:v>
                </c:pt>
                <c:pt idx="27">
                  <c:v>0.515039103211267</c:v>
                </c:pt>
                <c:pt idx="28">
                  <c:v>-0.0677457646308746</c:v>
                </c:pt>
                <c:pt idx="29">
                  <c:v>0.588464688246393</c:v>
                </c:pt>
                <c:pt idx="30">
                  <c:v>-0.2236283449901</c:v>
                </c:pt>
                <c:pt idx="31">
                  <c:v>-0.15714324259028</c:v>
                </c:pt>
                <c:pt idx="32">
                  <c:v>0.206923057817095</c:v>
                </c:pt>
                <c:pt idx="33">
                  <c:v>0.733418064630703</c:v>
                </c:pt>
                <c:pt idx="34">
                  <c:v>-0.0402799113696215</c:v>
                </c:pt>
                <c:pt idx="35">
                  <c:v>0.196178292447916</c:v>
                </c:pt>
                <c:pt idx="36">
                  <c:v>-0.463713768939623</c:v>
                </c:pt>
                <c:pt idx="37">
                  <c:v>-0.481752862842685</c:v>
                </c:pt>
                <c:pt idx="38">
                  <c:v>0.0644343160348857</c:v>
                </c:pt>
                <c:pt idx="39">
                  <c:v>-0.713697473832617</c:v>
                </c:pt>
                <c:pt idx="40">
                  <c:v>-0.643799886912347</c:v>
                </c:pt>
                <c:pt idx="41">
                  <c:v>-0.0125913291412889</c:v>
                </c:pt>
                <c:pt idx="42">
                  <c:v>-0.638323820250426</c:v>
                </c:pt>
                <c:pt idx="43">
                  <c:v>-0.0596646071952662</c:v>
                </c:pt>
                <c:pt idx="44">
                  <c:v>-0.227660796445488</c:v>
                </c:pt>
                <c:pt idx="45">
                  <c:v>0.00854923280193987</c:v>
                </c:pt>
                <c:pt idx="46">
                  <c:v>-2.07281098329159</c:v>
                </c:pt>
              </c:numCache>
            </c:numRef>
          </c:val>
        </c:ser>
        <c:ser>
          <c:idx val="2"/>
          <c:order val="2"/>
          <c:tx>
            <c:strRef>
              <c:f>'グラフ国保１（受診率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宮城県</c:v>
                </c:pt>
                <c:pt idx="2">
                  <c:v>広島県</c:v>
                </c:pt>
                <c:pt idx="3">
                  <c:v>佐賀県</c:v>
                </c:pt>
                <c:pt idx="4">
                  <c:v>長崎県</c:v>
                </c:pt>
                <c:pt idx="5">
                  <c:v>島根県</c:v>
                </c:pt>
                <c:pt idx="6">
                  <c:v>山形県</c:v>
                </c:pt>
                <c:pt idx="7">
                  <c:v>秋田県</c:v>
                </c:pt>
                <c:pt idx="8">
                  <c:v>兵庫県</c:v>
                </c:pt>
                <c:pt idx="9">
                  <c:v>新潟県</c:v>
                </c:pt>
                <c:pt idx="10">
                  <c:v>岩手県</c:v>
                </c:pt>
                <c:pt idx="11">
                  <c:v>香川県</c:v>
                </c:pt>
                <c:pt idx="12">
                  <c:v>福岡県</c:v>
                </c:pt>
                <c:pt idx="13">
                  <c:v>神奈川県</c:v>
                </c:pt>
                <c:pt idx="14">
                  <c:v>福島県</c:v>
                </c:pt>
                <c:pt idx="15">
                  <c:v>鹿児島県</c:v>
                </c:pt>
                <c:pt idx="16">
                  <c:v>三重県</c:v>
                </c:pt>
                <c:pt idx="17">
                  <c:v>岡山県</c:v>
                </c:pt>
                <c:pt idx="18">
                  <c:v>大分県</c:v>
                </c:pt>
                <c:pt idx="19">
                  <c:v>熊本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東京都</c:v>
                </c:pt>
                <c:pt idx="23">
                  <c:v>愛知県</c:v>
                </c:pt>
                <c:pt idx="24">
                  <c:v>宮崎県</c:v>
                </c:pt>
                <c:pt idx="25">
                  <c:v>青森県</c:v>
                </c:pt>
                <c:pt idx="26">
                  <c:v>高知県</c:v>
                </c:pt>
                <c:pt idx="27">
                  <c:v>鳥取県</c:v>
                </c:pt>
                <c:pt idx="28">
                  <c:v>徳島県</c:v>
                </c:pt>
                <c:pt idx="29">
                  <c:v>北海道</c:v>
                </c:pt>
                <c:pt idx="30">
                  <c:v>滋賀県</c:v>
                </c:pt>
                <c:pt idx="31">
                  <c:v>山梨県</c:v>
                </c:pt>
                <c:pt idx="32">
                  <c:v>埼玉県</c:v>
                </c:pt>
                <c:pt idx="33">
                  <c:v>愛媛県</c:v>
                </c:pt>
                <c:pt idx="34">
                  <c:v>長野県</c:v>
                </c:pt>
                <c:pt idx="35">
                  <c:v>奈良県</c:v>
                </c:pt>
                <c:pt idx="36">
                  <c:v>千葉県</c:v>
                </c:pt>
                <c:pt idx="37">
                  <c:v>大阪府</c:v>
                </c:pt>
                <c:pt idx="38">
                  <c:v>富山県</c:v>
                </c:pt>
                <c:pt idx="39">
                  <c:v>和歌山県</c:v>
                </c:pt>
                <c:pt idx="40">
                  <c:v>栃木県</c:v>
                </c:pt>
                <c:pt idx="41">
                  <c:v>京都府</c:v>
                </c:pt>
                <c:pt idx="42">
                  <c:v>石川県</c:v>
                </c:pt>
                <c:pt idx="43">
                  <c:v>茨城県</c:v>
                </c:pt>
                <c:pt idx="44">
                  <c:v>群馬県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D$47:$D$93</c:f>
              <c:numCache>
                <c:formatCode>General</c:formatCode>
                <c:ptCount val="47"/>
                <c:pt idx="0">
                  <c:v>0.064373947504587</c:v>
                </c:pt>
                <c:pt idx="1">
                  <c:v>0.0459665230546418</c:v>
                </c:pt>
                <c:pt idx="2">
                  <c:v>-0.0191645756883148</c:v>
                </c:pt>
                <c:pt idx="3">
                  <c:v>0.0927203049133651</c:v>
                </c:pt>
                <c:pt idx="4">
                  <c:v>0.172643723861611</c:v>
                </c:pt>
                <c:pt idx="5">
                  <c:v>0.116982825148594</c:v>
                </c:pt>
                <c:pt idx="6">
                  <c:v>-0.253634222072346</c:v>
                </c:pt>
                <c:pt idx="7">
                  <c:v>-0.0325221852045319</c:v>
                </c:pt>
                <c:pt idx="8">
                  <c:v>0.198514231682546</c:v>
                </c:pt>
                <c:pt idx="9">
                  <c:v>-0.204499602666518</c:v>
                </c:pt>
                <c:pt idx="10">
                  <c:v>0.124703636494395</c:v>
                </c:pt>
                <c:pt idx="11">
                  <c:v>0.103082965939687</c:v>
                </c:pt>
                <c:pt idx="12">
                  <c:v>0.0421683218529187</c:v>
                </c:pt>
                <c:pt idx="13">
                  <c:v>-0.181609553385812</c:v>
                </c:pt>
                <c:pt idx="14">
                  <c:v>0.359129341191881</c:v>
                </c:pt>
                <c:pt idx="15">
                  <c:v>-0.100959478870065</c:v>
                </c:pt>
                <c:pt idx="16">
                  <c:v>0.0764778932044381</c:v>
                </c:pt>
                <c:pt idx="17">
                  <c:v>-0.556256377250493</c:v>
                </c:pt>
                <c:pt idx="18">
                  <c:v>-0.0447306965992282</c:v>
                </c:pt>
                <c:pt idx="19">
                  <c:v>0.0336533470312141</c:v>
                </c:pt>
                <c:pt idx="20">
                  <c:v>-0.213970320434381</c:v>
                </c:pt>
                <c:pt idx="21">
                  <c:v>-0.404146340326402</c:v>
                </c:pt>
                <c:pt idx="22">
                  <c:v>-0.357773263025585</c:v>
                </c:pt>
                <c:pt idx="23">
                  <c:v>0.170879442621246</c:v>
                </c:pt>
                <c:pt idx="24">
                  <c:v>0.0293760373286291</c:v>
                </c:pt>
                <c:pt idx="25">
                  <c:v>0.286298907412148</c:v>
                </c:pt>
                <c:pt idx="26">
                  <c:v>-0.0502794625850855</c:v>
                </c:pt>
                <c:pt idx="27">
                  <c:v>0.0272142278808269</c:v>
                </c:pt>
                <c:pt idx="28">
                  <c:v>-0.0682888489546742</c:v>
                </c:pt>
                <c:pt idx="29">
                  <c:v>0.0345117699708273</c:v>
                </c:pt>
                <c:pt idx="30">
                  <c:v>-0.129226886032353</c:v>
                </c:pt>
                <c:pt idx="31">
                  <c:v>-0.140886845642096</c:v>
                </c:pt>
                <c:pt idx="32">
                  <c:v>0.174758942568934</c:v>
                </c:pt>
                <c:pt idx="33">
                  <c:v>-0.126038715866867</c:v>
                </c:pt>
                <c:pt idx="34">
                  <c:v>0.163334320845589</c:v>
                </c:pt>
                <c:pt idx="35">
                  <c:v>-0.0939939496656617</c:v>
                </c:pt>
                <c:pt idx="36">
                  <c:v>-0.269644039614225</c:v>
                </c:pt>
                <c:pt idx="37">
                  <c:v>0.0299261143970018</c:v>
                </c:pt>
                <c:pt idx="38">
                  <c:v>-0.130304215302756</c:v>
                </c:pt>
                <c:pt idx="39">
                  <c:v>0.0123373218207803</c:v>
                </c:pt>
                <c:pt idx="40">
                  <c:v>0.0347450050366107</c:v>
                </c:pt>
                <c:pt idx="41">
                  <c:v>-0.310260583598679</c:v>
                </c:pt>
                <c:pt idx="42">
                  <c:v>-0.159166483119272</c:v>
                </c:pt>
                <c:pt idx="43">
                  <c:v>-0.149461471709643</c:v>
                </c:pt>
                <c:pt idx="44">
                  <c:v>0.0274638171781882</c:v>
                </c:pt>
                <c:pt idx="45">
                  <c:v>-0.332017900770794</c:v>
                </c:pt>
                <c:pt idx="46">
                  <c:v>-0.618972843105719</c:v>
                </c:pt>
              </c:numCache>
            </c:numRef>
          </c:val>
        </c:ser>
        <c:ser>
          <c:idx val="3"/>
          <c:order val="3"/>
          <c:tx>
            <c:strRef>
              <c:f>'グラフ国保１（受診率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宮城県</c:v>
                </c:pt>
                <c:pt idx="2">
                  <c:v>広島県</c:v>
                </c:pt>
                <c:pt idx="3">
                  <c:v>佐賀県</c:v>
                </c:pt>
                <c:pt idx="4">
                  <c:v>長崎県</c:v>
                </c:pt>
                <c:pt idx="5">
                  <c:v>島根県</c:v>
                </c:pt>
                <c:pt idx="6">
                  <c:v>山形県</c:v>
                </c:pt>
                <c:pt idx="7">
                  <c:v>秋田県</c:v>
                </c:pt>
                <c:pt idx="8">
                  <c:v>兵庫県</c:v>
                </c:pt>
                <c:pt idx="9">
                  <c:v>新潟県</c:v>
                </c:pt>
                <c:pt idx="10">
                  <c:v>岩手県</c:v>
                </c:pt>
                <c:pt idx="11">
                  <c:v>香川県</c:v>
                </c:pt>
                <c:pt idx="12">
                  <c:v>福岡県</c:v>
                </c:pt>
                <c:pt idx="13">
                  <c:v>神奈川県</c:v>
                </c:pt>
                <c:pt idx="14">
                  <c:v>福島県</c:v>
                </c:pt>
                <c:pt idx="15">
                  <c:v>鹿児島県</c:v>
                </c:pt>
                <c:pt idx="16">
                  <c:v>三重県</c:v>
                </c:pt>
                <c:pt idx="17">
                  <c:v>岡山県</c:v>
                </c:pt>
                <c:pt idx="18">
                  <c:v>大分県</c:v>
                </c:pt>
                <c:pt idx="19">
                  <c:v>熊本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東京都</c:v>
                </c:pt>
                <c:pt idx="23">
                  <c:v>愛知県</c:v>
                </c:pt>
                <c:pt idx="24">
                  <c:v>宮崎県</c:v>
                </c:pt>
                <c:pt idx="25">
                  <c:v>青森県</c:v>
                </c:pt>
                <c:pt idx="26">
                  <c:v>高知県</c:v>
                </c:pt>
                <c:pt idx="27">
                  <c:v>鳥取県</c:v>
                </c:pt>
                <c:pt idx="28">
                  <c:v>徳島県</c:v>
                </c:pt>
                <c:pt idx="29">
                  <c:v>北海道</c:v>
                </c:pt>
                <c:pt idx="30">
                  <c:v>滋賀県</c:v>
                </c:pt>
                <c:pt idx="31">
                  <c:v>山梨県</c:v>
                </c:pt>
                <c:pt idx="32">
                  <c:v>埼玉県</c:v>
                </c:pt>
                <c:pt idx="33">
                  <c:v>愛媛県</c:v>
                </c:pt>
                <c:pt idx="34">
                  <c:v>長野県</c:v>
                </c:pt>
                <c:pt idx="35">
                  <c:v>奈良県</c:v>
                </c:pt>
                <c:pt idx="36">
                  <c:v>千葉県</c:v>
                </c:pt>
                <c:pt idx="37">
                  <c:v>大阪府</c:v>
                </c:pt>
                <c:pt idx="38">
                  <c:v>富山県</c:v>
                </c:pt>
                <c:pt idx="39">
                  <c:v>和歌山県</c:v>
                </c:pt>
                <c:pt idx="40">
                  <c:v>栃木県</c:v>
                </c:pt>
                <c:pt idx="41">
                  <c:v>京都府</c:v>
                </c:pt>
                <c:pt idx="42">
                  <c:v>石川県</c:v>
                </c:pt>
                <c:pt idx="43">
                  <c:v>茨城県</c:v>
                </c:pt>
                <c:pt idx="44">
                  <c:v>群馬県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E$47:$E$93</c:f>
              <c:numCache>
                <c:formatCode>General</c:formatCode>
                <c:ptCount val="47"/>
                <c:pt idx="0">
                  <c:v>1.2386997892246</c:v>
                </c:pt>
                <c:pt idx="1">
                  <c:v>1.4952493436512</c:v>
                </c:pt>
                <c:pt idx="2">
                  <c:v>0.983425019268121</c:v>
                </c:pt>
                <c:pt idx="3">
                  <c:v>0.798672093515903</c:v>
                </c:pt>
                <c:pt idx="4">
                  <c:v>0.636428993959737</c:v>
                </c:pt>
                <c:pt idx="5">
                  <c:v>0.664035309880027</c:v>
                </c:pt>
                <c:pt idx="6">
                  <c:v>1.11429425708772</c:v>
                </c:pt>
                <c:pt idx="7">
                  <c:v>0.806094695913584</c:v>
                </c:pt>
                <c:pt idx="8">
                  <c:v>0.0232299424237175</c:v>
                </c:pt>
                <c:pt idx="9">
                  <c:v>0.848148628796529</c:v>
                </c:pt>
                <c:pt idx="10">
                  <c:v>0.315030741622707</c:v>
                </c:pt>
                <c:pt idx="11">
                  <c:v>0.140867222173553</c:v>
                </c:pt>
                <c:pt idx="12">
                  <c:v>0.58553408485609</c:v>
                </c:pt>
                <c:pt idx="13">
                  <c:v>0.396387957997723</c:v>
                </c:pt>
                <c:pt idx="14">
                  <c:v>-0.0234899065146088</c:v>
                </c:pt>
                <c:pt idx="15">
                  <c:v>0.0862344453153998</c:v>
                </c:pt>
                <c:pt idx="16">
                  <c:v>0.457656198079088</c:v>
                </c:pt>
                <c:pt idx="17">
                  <c:v>0.905505892270589</c:v>
                </c:pt>
                <c:pt idx="18">
                  <c:v>0.334898407961215</c:v>
                </c:pt>
                <c:pt idx="19">
                  <c:v>0.621602518486432</c:v>
                </c:pt>
                <c:pt idx="20">
                  <c:v>0.364208380392645</c:v>
                </c:pt>
                <c:pt idx="21">
                  <c:v>0.362839697814474</c:v>
                </c:pt>
                <c:pt idx="22">
                  <c:v>0.417207740892382</c:v>
                </c:pt>
                <c:pt idx="23">
                  <c:v>-0.480823210040865</c:v>
                </c:pt>
                <c:pt idx="24">
                  <c:v>-0.00837281674734136</c:v>
                </c:pt>
                <c:pt idx="25">
                  <c:v>-0.45105188084559</c:v>
                </c:pt>
                <c:pt idx="26">
                  <c:v>-0.173841122566214</c:v>
                </c:pt>
                <c:pt idx="27">
                  <c:v>-0.657875118506668</c:v>
                </c:pt>
                <c:pt idx="28">
                  <c:v>-0.0313511372443225</c:v>
                </c:pt>
                <c:pt idx="29">
                  <c:v>-0.90713612614307</c:v>
                </c:pt>
                <c:pt idx="30">
                  <c:v>0.0335628980229021</c:v>
                </c:pt>
                <c:pt idx="31">
                  <c:v>-0.164965834449924</c:v>
                </c:pt>
                <c:pt idx="32">
                  <c:v>-0.806822211296647</c:v>
                </c:pt>
                <c:pt idx="33">
                  <c:v>-1.07317105401539</c:v>
                </c:pt>
                <c:pt idx="34">
                  <c:v>-0.614878082507452</c:v>
                </c:pt>
                <c:pt idx="35">
                  <c:v>-0.705930705279286</c:v>
                </c:pt>
                <c:pt idx="36">
                  <c:v>0.125183003943798</c:v>
                </c:pt>
                <c:pt idx="37">
                  <c:v>-0.0855959813333316</c:v>
                </c:pt>
                <c:pt idx="38">
                  <c:v>-0.491548232169069</c:v>
                </c:pt>
                <c:pt idx="39">
                  <c:v>-0.00471155825356728</c:v>
                </c:pt>
                <c:pt idx="40">
                  <c:v>-0.226875777626967</c:v>
                </c:pt>
                <c:pt idx="41">
                  <c:v>-0.67708201539097</c:v>
                </c:pt>
                <c:pt idx="42">
                  <c:v>-0.308315143302944</c:v>
                </c:pt>
                <c:pt idx="43">
                  <c:v>-0.937391879454247</c:v>
                </c:pt>
                <c:pt idx="44">
                  <c:v>-1.08994922384121</c:v>
                </c:pt>
                <c:pt idx="45">
                  <c:v>-1.43218664772532</c:v>
                </c:pt>
                <c:pt idx="46">
                  <c:v>-1.16040332312687</c:v>
                </c:pt>
              </c:numCache>
            </c:numRef>
          </c:val>
        </c:ser>
        <c:ser>
          <c:idx val="4"/>
          <c:order val="4"/>
          <c:tx>
            <c:strRef>
              <c:f>'グラフ国保１（受診率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宮城県</c:v>
                </c:pt>
                <c:pt idx="2">
                  <c:v>広島県</c:v>
                </c:pt>
                <c:pt idx="3">
                  <c:v>佐賀県</c:v>
                </c:pt>
                <c:pt idx="4">
                  <c:v>長崎県</c:v>
                </c:pt>
                <c:pt idx="5">
                  <c:v>島根県</c:v>
                </c:pt>
                <c:pt idx="6">
                  <c:v>山形県</c:v>
                </c:pt>
                <c:pt idx="7">
                  <c:v>秋田県</c:v>
                </c:pt>
                <c:pt idx="8">
                  <c:v>兵庫県</c:v>
                </c:pt>
                <c:pt idx="9">
                  <c:v>新潟県</c:v>
                </c:pt>
                <c:pt idx="10">
                  <c:v>岩手県</c:v>
                </c:pt>
                <c:pt idx="11">
                  <c:v>香川県</c:v>
                </c:pt>
                <c:pt idx="12">
                  <c:v>福岡県</c:v>
                </c:pt>
                <c:pt idx="13">
                  <c:v>神奈川県</c:v>
                </c:pt>
                <c:pt idx="14">
                  <c:v>福島県</c:v>
                </c:pt>
                <c:pt idx="15">
                  <c:v>鹿児島県</c:v>
                </c:pt>
                <c:pt idx="16">
                  <c:v>三重県</c:v>
                </c:pt>
                <c:pt idx="17">
                  <c:v>岡山県</c:v>
                </c:pt>
                <c:pt idx="18">
                  <c:v>大分県</c:v>
                </c:pt>
                <c:pt idx="19">
                  <c:v>熊本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東京都</c:v>
                </c:pt>
                <c:pt idx="23">
                  <c:v>愛知県</c:v>
                </c:pt>
                <c:pt idx="24">
                  <c:v>宮崎県</c:v>
                </c:pt>
                <c:pt idx="25">
                  <c:v>青森県</c:v>
                </c:pt>
                <c:pt idx="26">
                  <c:v>高知県</c:v>
                </c:pt>
                <c:pt idx="27">
                  <c:v>鳥取県</c:v>
                </c:pt>
                <c:pt idx="28">
                  <c:v>徳島県</c:v>
                </c:pt>
                <c:pt idx="29">
                  <c:v>北海道</c:v>
                </c:pt>
                <c:pt idx="30">
                  <c:v>滋賀県</c:v>
                </c:pt>
                <c:pt idx="31">
                  <c:v>山梨県</c:v>
                </c:pt>
                <c:pt idx="32">
                  <c:v>埼玉県</c:v>
                </c:pt>
                <c:pt idx="33">
                  <c:v>愛媛県</c:v>
                </c:pt>
                <c:pt idx="34">
                  <c:v>長野県</c:v>
                </c:pt>
                <c:pt idx="35">
                  <c:v>奈良県</c:v>
                </c:pt>
                <c:pt idx="36">
                  <c:v>千葉県</c:v>
                </c:pt>
                <c:pt idx="37">
                  <c:v>大阪府</c:v>
                </c:pt>
                <c:pt idx="38">
                  <c:v>富山県</c:v>
                </c:pt>
                <c:pt idx="39">
                  <c:v>和歌山県</c:v>
                </c:pt>
                <c:pt idx="40">
                  <c:v>栃木県</c:v>
                </c:pt>
                <c:pt idx="41">
                  <c:v>京都府</c:v>
                </c:pt>
                <c:pt idx="42">
                  <c:v>石川県</c:v>
                </c:pt>
                <c:pt idx="43">
                  <c:v>茨城県</c:v>
                </c:pt>
                <c:pt idx="44">
                  <c:v>群馬県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G$47:$G$93</c:f>
              <c:numCache>
                <c:formatCode>General</c:formatCode>
                <c:ptCount val="47"/>
                <c:pt idx="0">
                  <c:v>0.0012504172184161</c:v>
                </c:pt>
                <c:pt idx="1">
                  <c:v>0.0112209988628424</c:v>
                </c:pt>
                <c:pt idx="2">
                  <c:v>0.00644598948093161</c:v>
                </c:pt>
                <c:pt idx="3">
                  <c:v>-0.0102271483900752</c:v>
                </c:pt>
                <c:pt idx="4">
                  <c:v>0.00835783685988684</c:v>
                </c:pt>
                <c:pt idx="5">
                  <c:v>-0.00753692647239576</c:v>
                </c:pt>
                <c:pt idx="6">
                  <c:v>-0.0217491448125093</c:v>
                </c:pt>
                <c:pt idx="7">
                  <c:v>-0.00638144417246513</c:v>
                </c:pt>
                <c:pt idx="8">
                  <c:v>0.0049698021541499</c:v>
                </c:pt>
                <c:pt idx="9">
                  <c:v>-0.0143759378798754</c:v>
                </c:pt>
                <c:pt idx="10">
                  <c:v>0.00258370972009257</c:v>
                </c:pt>
                <c:pt idx="11">
                  <c:v>-0.00614166106899945</c:v>
                </c:pt>
                <c:pt idx="12">
                  <c:v>-0.00488175021764673</c:v>
                </c:pt>
                <c:pt idx="13">
                  <c:v>-0.00889119619006835</c:v>
                </c:pt>
                <c:pt idx="14">
                  <c:v>-0.00114808463247523</c:v>
                </c:pt>
                <c:pt idx="15">
                  <c:v>-0.00380179783000325</c:v>
                </c:pt>
                <c:pt idx="16">
                  <c:v>0.00787256366117549</c:v>
                </c:pt>
                <c:pt idx="17">
                  <c:v>-0.0129403646874365</c:v>
                </c:pt>
                <c:pt idx="18">
                  <c:v>-0.0140936030003724</c:v>
                </c:pt>
                <c:pt idx="19">
                  <c:v>-0.000280006116772549</c:v>
                </c:pt>
                <c:pt idx="20">
                  <c:v>-0.00893962967952319</c:v>
                </c:pt>
                <c:pt idx="21">
                  <c:v>-0.00187001662719369</c:v>
                </c:pt>
                <c:pt idx="22">
                  <c:v>0.00623084554228783</c:v>
                </c:pt>
                <c:pt idx="23">
                  <c:v>-0.000291865938917425</c:v>
                </c:pt>
                <c:pt idx="24">
                  <c:v>0.0146329807315812</c:v>
                </c:pt>
                <c:pt idx="25">
                  <c:v>-0.00542969447792119</c:v>
                </c:pt>
                <c:pt idx="26">
                  <c:v>-0.00438909426803633</c:v>
                </c:pt>
                <c:pt idx="27">
                  <c:v>0.0120983746045617</c:v>
                </c:pt>
                <c:pt idx="28">
                  <c:v>-0.00303326519249228</c:v>
                </c:pt>
                <c:pt idx="29">
                  <c:v>0.00208555465388913</c:v>
                </c:pt>
                <c:pt idx="30">
                  <c:v>0.00403389294323282</c:v>
                </c:pt>
                <c:pt idx="31">
                  <c:v>-0.000763420764418314</c:v>
                </c:pt>
                <c:pt idx="32">
                  <c:v>0.0211988872252122</c:v>
                </c:pt>
                <c:pt idx="33">
                  <c:v>-0.00205609356650491</c:v>
                </c:pt>
                <c:pt idx="34">
                  <c:v>0.0248582678818145</c:v>
                </c:pt>
                <c:pt idx="35">
                  <c:v>-0.0157777714713355</c:v>
                </c:pt>
                <c:pt idx="36">
                  <c:v>-0.0176708483052311</c:v>
                </c:pt>
                <c:pt idx="37">
                  <c:v>-0.0065673561790428</c:v>
                </c:pt>
                <c:pt idx="38">
                  <c:v>-0.0184712556981483</c:v>
                </c:pt>
                <c:pt idx="39">
                  <c:v>0.00977790981249373</c:v>
                </c:pt>
                <c:pt idx="40">
                  <c:v>-0.012084545549425</c:v>
                </c:pt>
                <c:pt idx="41">
                  <c:v>0.0239354526562978</c:v>
                </c:pt>
                <c:pt idx="42">
                  <c:v>-0.017101363092471</c:v>
                </c:pt>
                <c:pt idx="43">
                  <c:v>-0.0154428835980509</c:v>
                </c:pt>
                <c:pt idx="44">
                  <c:v>0.0182216434886569</c:v>
                </c:pt>
                <c:pt idx="45">
                  <c:v>0.0436179578373684</c:v>
                </c:pt>
                <c:pt idx="46">
                  <c:v>-0.00944393377278986</c:v>
                </c:pt>
              </c:numCache>
            </c:numRef>
          </c:val>
        </c:ser>
        <c:gapWidth val="50"/>
        <c:overlap val="100"/>
        <c:axId val="5608202"/>
        <c:axId val="59992956"/>
      </c:barChart>
      <c:lineChart>
        <c:grouping val="stacked"/>
        <c:varyColors val="0"/>
        <c:ser>
          <c:idx val="5"/>
          <c:order val="5"/>
          <c:tx>
            <c:strRef>
              <c:f>'グラフ国保１（受診率）'!$F$4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山口県</c:v>
                </c:pt>
                <c:pt idx="1">
                  <c:v>宮城県</c:v>
                </c:pt>
                <c:pt idx="2">
                  <c:v>広島県</c:v>
                </c:pt>
                <c:pt idx="3">
                  <c:v>佐賀県</c:v>
                </c:pt>
                <c:pt idx="4">
                  <c:v>長崎県</c:v>
                </c:pt>
                <c:pt idx="5">
                  <c:v>島根県</c:v>
                </c:pt>
                <c:pt idx="6">
                  <c:v>山形県</c:v>
                </c:pt>
                <c:pt idx="7">
                  <c:v>秋田県</c:v>
                </c:pt>
                <c:pt idx="8">
                  <c:v>兵庫県</c:v>
                </c:pt>
                <c:pt idx="9">
                  <c:v>新潟県</c:v>
                </c:pt>
                <c:pt idx="10">
                  <c:v>岩手県</c:v>
                </c:pt>
                <c:pt idx="11">
                  <c:v>香川県</c:v>
                </c:pt>
                <c:pt idx="12">
                  <c:v>福岡県</c:v>
                </c:pt>
                <c:pt idx="13">
                  <c:v>神奈川県</c:v>
                </c:pt>
                <c:pt idx="14">
                  <c:v>福島県</c:v>
                </c:pt>
                <c:pt idx="15">
                  <c:v>鹿児島県</c:v>
                </c:pt>
                <c:pt idx="16">
                  <c:v>三重県</c:v>
                </c:pt>
                <c:pt idx="17">
                  <c:v>岡山県</c:v>
                </c:pt>
                <c:pt idx="18">
                  <c:v>大分県</c:v>
                </c:pt>
                <c:pt idx="19">
                  <c:v>熊本県</c:v>
                </c:pt>
                <c:pt idx="20">
                  <c:v>岐阜県</c:v>
                </c:pt>
                <c:pt idx="21">
                  <c:v>静岡県</c:v>
                </c:pt>
                <c:pt idx="22">
                  <c:v>東京都</c:v>
                </c:pt>
                <c:pt idx="23">
                  <c:v>愛知県</c:v>
                </c:pt>
                <c:pt idx="24">
                  <c:v>宮崎県</c:v>
                </c:pt>
                <c:pt idx="25">
                  <c:v>青森県</c:v>
                </c:pt>
                <c:pt idx="26">
                  <c:v>高知県</c:v>
                </c:pt>
                <c:pt idx="27">
                  <c:v>鳥取県</c:v>
                </c:pt>
                <c:pt idx="28">
                  <c:v>徳島県</c:v>
                </c:pt>
                <c:pt idx="29">
                  <c:v>北海道</c:v>
                </c:pt>
                <c:pt idx="30">
                  <c:v>滋賀県</c:v>
                </c:pt>
                <c:pt idx="31">
                  <c:v>山梨県</c:v>
                </c:pt>
                <c:pt idx="32">
                  <c:v>埼玉県</c:v>
                </c:pt>
                <c:pt idx="33">
                  <c:v>愛媛県</c:v>
                </c:pt>
                <c:pt idx="34">
                  <c:v>長野県</c:v>
                </c:pt>
                <c:pt idx="35">
                  <c:v>奈良県</c:v>
                </c:pt>
                <c:pt idx="36">
                  <c:v>千葉県</c:v>
                </c:pt>
                <c:pt idx="37">
                  <c:v>大阪府</c:v>
                </c:pt>
                <c:pt idx="38">
                  <c:v>富山県</c:v>
                </c:pt>
                <c:pt idx="39">
                  <c:v>和歌山県</c:v>
                </c:pt>
                <c:pt idx="40">
                  <c:v>栃木県</c:v>
                </c:pt>
                <c:pt idx="41">
                  <c:v>京都府</c:v>
                </c:pt>
                <c:pt idx="42">
                  <c:v>石川県</c:v>
                </c:pt>
                <c:pt idx="43">
                  <c:v>茨城県</c:v>
                </c:pt>
                <c:pt idx="44">
                  <c:v>群馬県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F$47:$F$93</c:f>
              <c:numCache>
                <c:formatCode>General</c:formatCode>
                <c:ptCount val="47"/>
                <c:pt idx="0">
                  <c:v>2.83922189943937</c:v>
                </c:pt>
                <c:pt idx="1">
                  <c:v>2.60040754223553</c:v>
                </c:pt>
                <c:pt idx="2">
                  <c:v>2.34251973498267</c:v>
                </c:pt>
                <c:pt idx="3">
                  <c:v>2.08988250154149</c:v>
                </c:pt>
                <c:pt idx="4">
                  <c:v>1.56581831625181</c:v>
                </c:pt>
                <c:pt idx="5">
                  <c:v>1.50242456623759</c:v>
                </c:pt>
                <c:pt idx="6">
                  <c:v>1.42535497401737</c:v>
                </c:pt>
                <c:pt idx="7">
                  <c:v>1.28569993785143</c:v>
                </c:pt>
                <c:pt idx="8">
                  <c:v>1.2778572210694</c:v>
                </c:pt>
                <c:pt idx="9">
                  <c:v>1.08684712764865</c:v>
                </c:pt>
                <c:pt idx="10">
                  <c:v>1.03177418683186</c:v>
                </c:pt>
                <c:pt idx="11">
                  <c:v>1.02158123750974</c:v>
                </c:pt>
                <c:pt idx="12">
                  <c:v>0.877514454835513</c:v>
                </c:pt>
                <c:pt idx="13">
                  <c:v>0.792073519189735</c:v>
                </c:pt>
                <c:pt idx="14">
                  <c:v>0.786045658857439</c:v>
                </c:pt>
                <c:pt idx="15">
                  <c:v>0.763933908486941</c:v>
                </c:pt>
                <c:pt idx="16">
                  <c:v>0.729881117762783</c:v>
                </c:pt>
                <c:pt idx="17">
                  <c:v>0.682061869030317</c:v>
                </c:pt>
                <c:pt idx="18">
                  <c:v>0.567255983906669</c:v>
                </c:pt>
                <c:pt idx="19">
                  <c:v>0.56007478814119</c:v>
                </c:pt>
                <c:pt idx="20">
                  <c:v>0.507537604320895</c:v>
                </c:pt>
                <c:pt idx="21">
                  <c:v>0.469837072272327</c:v>
                </c:pt>
                <c:pt idx="22">
                  <c:v>0.227869715989129</c:v>
                </c:pt>
                <c:pt idx="23">
                  <c:v>0.204567329646629</c:v>
                </c:pt>
                <c:pt idx="24">
                  <c:v>0.144954675563007</c:v>
                </c:pt>
                <c:pt idx="25">
                  <c:v>0.0440542708270328</c:v>
                </c:pt>
                <c:pt idx="26">
                  <c:v>-0.0261699182379864</c:v>
                </c:pt>
                <c:pt idx="27">
                  <c:v>-0.0445692405951519</c:v>
                </c:pt>
                <c:pt idx="28">
                  <c:v>-0.176833042171918</c:v>
                </c:pt>
                <c:pt idx="29">
                  <c:v>-0.190917750165976</c:v>
                </c:pt>
                <c:pt idx="30">
                  <c:v>-0.315088530649817</c:v>
                </c:pt>
                <c:pt idx="31">
                  <c:v>-0.368663265806813</c:v>
                </c:pt>
                <c:pt idx="32">
                  <c:v>-0.409230212973888</c:v>
                </c:pt>
                <c:pt idx="33">
                  <c:v>-0.462842002613897</c:v>
                </c:pt>
                <c:pt idx="34">
                  <c:v>-0.479319983584087</c:v>
                </c:pt>
                <c:pt idx="35">
                  <c:v>-0.569701211572209</c:v>
                </c:pt>
                <c:pt idx="36">
                  <c:v>-0.57779701314772</c:v>
                </c:pt>
                <c:pt idx="37">
                  <c:v>-0.589611357861386</c:v>
                </c:pt>
                <c:pt idx="38">
                  <c:v>-0.596105651496709</c:v>
                </c:pt>
                <c:pt idx="39">
                  <c:v>-0.755581630167393</c:v>
                </c:pt>
                <c:pt idx="40">
                  <c:v>-0.88528966465211</c:v>
                </c:pt>
                <c:pt idx="41">
                  <c:v>-0.898863477079091</c:v>
                </c:pt>
                <c:pt idx="42">
                  <c:v>-1.15861816961461</c:v>
                </c:pt>
                <c:pt idx="43">
                  <c:v>-1.16534924180154</c:v>
                </c:pt>
                <c:pt idx="44">
                  <c:v>-1.28196244252977</c:v>
                </c:pt>
                <c:pt idx="45">
                  <c:v>-1.65585777250487</c:v>
                </c:pt>
                <c:pt idx="46">
                  <c:v>-3.84993666940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202"/>
        <c:axId val="59992956"/>
      </c:lineChart>
      <c:catAx>
        <c:axId val="56082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92956"/>
        <c:crossesAt val="0"/>
        <c:auto val="1"/>
        <c:lblAlgn val="ctr"/>
        <c:lblOffset val="100"/>
        <c:noMultiLvlLbl val="0"/>
      </c:catAx>
      <c:valAx>
        <c:axId val="599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</a:t>
                </a:r>
              </a:p>
            </c:rich>
          </c:tx>
          <c:layout>
            <c:manualLayout>
              <c:xMode val="edge"/>
              <c:yMode val="edge"/>
              <c:x val="0.00838307289920193"/>
              <c:y val="0.337620072437142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8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6607202736235"/>
          <c:y val="0.75145661645058"/>
          <c:w val="0.563074240493595"/>
          <c:h val="0.0759015274788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後期高齢者の一人当たり件数（受診率）の診療種別内訳（全国平均との差） 
～平成31年度～</a:t>
            </a:r>
          </a:p>
        </c:rich>
      </c:tx>
      <c:layout>
        <c:manualLayout>
          <c:xMode val="edge"/>
          <c:yMode val="edge"/>
          <c:x val="0.135671651800684"/>
          <c:y val="0.0323701247434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838374354503"/>
          <c:y val="0.133901784304437"/>
          <c:w val="0.933103078264369"/>
          <c:h val="0.8386230854255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後期１（受診率）'!$B$4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長崎県</c:v>
                </c:pt>
                <c:pt idx="2">
                  <c:v>福岡県</c:v>
                </c:pt>
                <c:pt idx="3">
                  <c:v>東京都</c:v>
                </c:pt>
                <c:pt idx="4">
                  <c:v>兵庫県</c:v>
                </c:pt>
                <c:pt idx="5">
                  <c:v>神奈川県</c:v>
                </c:pt>
                <c:pt idx="6">
                  <c:v>広島県</c:v>
                </c:pt>
                <c:pt idx="7">
                  <c:v>山口県</c:v>
                </c:pt>
                <c:pt idx="8">
                  <c:v>大阪府</c:v>
                </c:pt>
                <c:pt idx="9">
                  <c:v>宮城県</c:v>
                </c:pt>
                <c:pt idx="10">
                  <c:v>鹿児島県</c:v>
                </c:pt>
                <c:pt idx="11">
                  <c:v>熊本県</c:v>
                </c:pt>
                <c:pt idx="12">
                  <c:v>愛知県</c:v>
                </c:pt>
                <c:pt idx="13">
                  <c:v>宮崎県</c:v>
                </c:pt>
                <c:pt idx="14">
                  <c:v>山形県</c:v>
                </c:pt>
                <c:pt idx="15">
                  <c:v>香川県</c:v>
                </c:pt>
                <c:pt idx="16">
                  <c:v>静岡県</c:v>
                </c:pt>
                <c:pt idx="17">
                  <c:v>青森県</c:v>
                </c:pt>
                <c:pt idx="18">
                  <c:v>島根県</c:v>
                </c:pt>
                <c:pt idx="19">
                  <c:v>岐阜県</c:v>
                </c:pt>
                <c:pt idx="20">
                  <c:v>埼玉県</c:v>
                </c:pt>
                <c:pt idx="21">
                  <c:v>三重県</c:v>
                </c:pt>
                <c:pt idx="22">
                  <c:v>奈良県</c:v>
                </c:pt>
                <c:pt idx="23">
                  <c:v>大分県</c:v>
                </c:pt>
                <c:pt idx="24">
                  <c:v>岩手県</c:v>
                </c:pt>
                <c:pt idx="25">
                  <c:v>秋田県</c:v>
                </c:pt>
                <c:pt idx="26">
                  <c:v>福島県</c:v>
                </c:pt>
                <c:pt idx="27">
                  <c:v>和歌山県</c:v>
                </c:pt>
                <c:pt idx="28">
                  <c:v>千葉県</c:v>
                </c:pt>
                <c:pt idx="29">
                  <c:v>新潟県</c:v>
                </c:pt>
                <c:pt idx="30">
                  <c:v>山梨県</c:v>
                </c:pt>
                <c:pt idx="31">
                  <c:v>沖縄県</c:v>
                </c:pt>
                <c:pt idx="32">
                  <c:v>愛媛県</c:v>
                </c:pt>
                <c:pt idx="33">
                  <c:v>滋賀県</c:v>
                </c:pt>
                <c:pt idx="34">
                  <c:v>岡山県</c:v>
                </c:pt>
                <c:pt idx="35">
                  <c:v>北海道</c:v>
                </c:pt>
                <c:pt idx="36">
                  <c:v>京都府</c:v>
                </c:pt>
                <c:pt idx="37">
                  <c:v>高知県</c:v>
                </c:pt>
                <c:pt idx="38">
                  <c:v>長野県</c:v>
                </c:pt>
                <c:pt idx="39">
                  <c:v>栃木県</c:v>
                </c:pt>
                <c:pt idx="40">
                  <c:v>鳥取県</c:v>
                </c:pt>
                <c:pt idx="41">
                  <c:v>茨城県</c:v>
                </c:pt>
                <c:pt idx="42">
                  <c:v>徳島県</c:v>
                </c:pt>
                <c:pt idx="43">
                  <c:v>群馬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B$47:$B$93</c:f>
              <c:numCache>
                <c:formatCode>General</c:formatCode>
                <c:ptCount val="47"/>
                <c:pt idx="0">
                  <c:v>0.261670335003012</c:v>
                </c:pt>
                <c:pt idx="1">
                  <c:v>0.342765515008321</c:v>
                </c:pt>
                <c:pt idx="2">
                  <c:v>0.317187651234919</c:v>
                </c:pt>
                <c:pt idx="3">
                  <c:v>-0.0937531920554772</c:v>
                </c:pt>
                <c:pt idx="4">
                  <c:v>0.0299891863304285</c:v>
                </c:pt>
                <c:pt idx="5">
                  <c:v>-0.174963896758583</c:v>
                </c:pt>
                <c:pt idx="6">
                  <c:v>0.10304600910816</c:v>
                </c:pt>
                <c:pt idx="7">
                  <c:v>0.229448497688731</c:v>
                </c:pt>
                <c:pt idx="8">
                  <c:v>0.0361569311289015</c:v>
                </c:pt>
                <c:pt idx="9">
                  <c:v>-0.0866287412716983</c:v>
                </c:pt>
                <c:pt idx="10">
                  <c:v>0.401884106879964</c:v>
                </c:pt>
                <c:pt idx="11">
                  <c:v>0.3232138933166</c:v>
                </c:pt>
                <c:pt idx="12">
                  <c:v>-0.097654748515436</c:v>
                </c:pt>
                <c:pt idx="13">
                  <c:v>0.124045979700517</c:v>
                </c:pt>
                <c:pt idx="14">
                  <c:v>-0.0701410656105055</c:v>
                </c:pt>
                <c:pt idx="15">
                  <c:v>0.0591155036068318</c:v>
                </c:pt>
                <c:pt idx="16">
                  <c:v>-0.187296585082945</c:v>
                </c:pt>
                <c:pt idx="17">
                  <c:v>-0.103153785643175</c:v>
                </c:pt>
                <c:pt idx="18">
                  <c:v>0.0664756915156476</c:v>
                </c:pt>
                <c:pt idx="19">
                  <c:v>-0.140190795265705</c:v>
                </c:pt>
                <c:pt idx="20">
                  <c:v>-0.152953117863726</c:v>
                </c:pt>
                <c:pt idx="21">
                  <c:v>-0.105597260160911</c:v>
                </c:pt>
                <c:pt idx="22">
                  <c:v>-0.0267286556633373</c:v>
                </c:pt>
                <c:pt idx="23">
                  <c:v>0.293212362236818</c:v>
                </c:pt>
                <c:pt idx="24">
                  <c:v>-0.124170623754328</c:v>
                </c:pt>
                <c:pt idx="25">
                  <c:v>-0.112131997307124</c:v>
                </c:pt>
                <c:pt idx="26">
                  <c:v>-0.0820135750282532</c:v>
                </c:pt>
                <c:pt idx="27">
                  <c:v>0.0107082368776409</c:v>
                </c:pt>
                <c:pt idx="28">
                  <c:v>-0.155400307416489</c:v>
                </c:pt>
                <c:pt idx="29">
                  <c:v>-0.146508613281246</c:v>
                </c:pt>
                <c:pt idx="30">
                  <c:v>-0.0575772672104656</c:v>
                </c:pt>
                <c:pt idx="31">
                  <c:v>0.198732118831537</c:v>
                </c:pt>
                <c:pt idx="32">
                  <c:v>0.102905780728474</c:v>
                </c:pt>
                <c:pt idx="33">
                  <c:v>-0.0173764632845083</c:v>
                </c:pt>
                <c:pt idx="34">
                  <c:v>0.114074502576429</c:v>
                </c:pt>
                <c:pt idx="35">
                  <c:v>0.228430323259952</c:v>
                </c:pt>
                <c:pt idx="36">
                  <c:v>0.0594362561366917</c:v>
                </c:pt>
                <c:pt idx="37">
                  <c:v>0.433487716007224</c:v>
                </c:pt>
                <c:pt idx="38">
                  <c:v>-0.106358203142484</c:v>
                </c:pt>
                <c:pt idx="39">
                  <c:v>-0.123474504961541</c:v>
                </c:pt>
                <c:pt idx="40">
                  <c:v>0.0587044231469585</c:v>
                </c:pt>
                <c:pt idx="41">
                  <c:v>-0.112032138230812</c:v>
                </c:pt>
                <c:pt idx="42">
                  <c:v>0.216855770910305</c:v>
                </c:pt>
                <c:pt idx="43">
                  <c:v>-0.0431666049137798</c:v>
                </c:pt>
                <c:pt idx="44">
                  <c:v>0.149207855571556</c:v>
                </c:pt>
                <c:pt idx="45">
                  <c:v>0.0942162765795986</c:v>
                </c:pt>
                <c:pt idx="46">
                  <c:v>0.0834711026182294</c:v>
                </c:pt>
              </c:numCache>
            </c:numRef>
          </c:val>
        </c:ser>
        <c:ser>
          <c:idx val="1"/>
          <c:order val="1"/>
          <c:tx>
            <c:strRef>
              <c:f>'グラフ後期１（受診率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長崎県</c:v>
                </c:pt>
                <c:pt idx="2">
                  <c:v>福岡県</c:v>
                </c:pt>
                <c:pt idx="3">
                  <c:v>東京都</c:v>
                </c:pt>
                <c:pt idx="4">
                  <c:v>兵庫県</c:v>
                </c:pt>
                <c:pt idx="5">
                  <c:v>神奈川県</c:v>
                </c:pt>
                <c:pt idx="6">
                  <c:v>広島県</c:v>
                </c:pt>
                <c:pt idx="7">
                  <c:v>山口県</c:v>
                </c:pt>
                <c:pt idx="8">
                  <c:v>大阪府</c:v>
                </c:pt>
                <c:pt idx="9">
                  <c:v>宮城県</c:v>
                </c:pt>
                <c:pt idx="10">
                  <c:v>鹿児島県</c:v>
                </c:pt>
                <c:pt idx="11">
                  <c:v>熊本県</c:v>
                </c:pt>
                <c:pt idx="12">
                  <c:v>愛知県</c:v>
                </c:pt>
                <c:pt idx="13">
                  <c:v>宮崎県</c:v>
                </c:pt>
                <c:pt idx="14">
                  <c:v>山形県</c:v>
                </c:pt>
                <c:pt idx="15">
                  <c:v>香川県</c:v>
                </c:pt>
                <c:pt idx="16">
                  <c:v>静岡県</c:v>
                </c:pt>
                <c:pt idx="17">
                  <c:v>青森県</c:v>
                </c:pt>
                <c:pt idx="18">
                  <c:v>島根県</c:v>
                </c:pt>
                <c:pt idx="19">
                  <c:v>岐阜県</c:v>
                </c:pt>
                <c:pt idx="20">
                  <c:v>埼玉県</c:v>
                </c:pt>
                <c:pt idx="21">
                  <c:v>三重県</c:v>
                </c:pt>
                <c:pt idx="22">
                  <c:v>奈良県</c:v>
                </c:pt>
                <c:pt idx="23">
                  <c:v>大分県</c:v>
                </c:pt>
                <c:pt idx="24">
                  <c:v>岩手県</c:v>
                </c:pt>
                <c:pt idx="25">
                  <c:v>秋田県</c:v>
                </c:pt>
                <c:pt idx="26">
                  <c:v>福島県</c:v>
                </c:pt>
                <c:pt idx="27">
                  <c:v>和歌山県</c:v>
                </c:pt>
                <c:pt idx="28">
                  <c:v>千葉県</c:v>
                </c:pt>
                <c:pt idx="29">
                  <c:v>新潟県</c:v>
                </c:pt>
                <c:pt idx="30">
                  <c:v>山梨県</c:v>
                </c:pt>
                <c:pt idx="31">
                  <c:v>沖縄県</c:v>
                </c:pt>
                <c:pt idx="32">
                  <c:v>愛媛県</c:v>
                </c:pt>
                <c:pt idx="33">
                  <c:v>滋賀県</c:v>
                </c:pt>
                <c:pt idx="34">
                  <c:v>岡山県</c:v>
                </c:pt>
                <c:pt idx="35">
                  <c:v>北海道</c:v>
                </c:pt>
                <c:pt idx="36">
                  <c:v>京都府</c:v>
                </c:pt>
                <c:pt idx="37">
                  <c:v>高知県</c:v>
                </c:pt>
                <c:pt idx="38">
                  <c:v>長野県</c:v>
                </c:pt>
                <c:pt idx="39">
                  <c:v>栃木県</c:v>
                </c:pt>
                <c:pt idx="40">
                  <c:v>鳥取県</c:v>
                </c:pt>
                <c:pt idx="41">
                  <c:v>茨城県</c:v>
                </c:pt>
                <c:pt idx="42">
                  <c:v>徳島県</c:v>
                </c:pt>
                <c:pt idx="43">
                  <c:v>群馬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C$47:$C$93</c:f>
              <c:numCache>
                <c:formatCode>General</c:formatCode>
                <c:ptCount val="47"/>
                <c:pt idx="0">
                  <c:v>1.37317521606146</c:v>
                </c:pt>
                <c:pt idx="1">
                  <c:v>1.5485198490062</c:v>
                </c:pt>
                <c:pt idx="2">
                  <c:v>1.32606473899798</c:v>
                </c:pt>
                <c:pt idx="3">
                  <c:v>0.568786521669624</c:v>
                </c:pt>
                <c:pt idx="4">
                  <c:v>1.32966731879651</c:v>
                </c:pt>
                <c:pt idx="5">
                  <c:v>0.488631115625845</c:v>
                </c:pt>
                <c:pt idx="6">
                  <c:v>0.94756665387297</c:v>
                </c:pt>
                <c:pt idx="7">
                  <c:v>0.962331520831627</c:v>
                </c:pt>
                <c:pt idx="8">
                  <c:v>1.31925597520651</c:v>
                </c:pt>
                <c:pt idx="9">
                  <c:v>0.450911298090007</c:v>
                </c:pt>
                <c:pt idx="10">
                  <c:v>0.120710900589923</c:v>
                </c:pt>
                <c:pt idx="11">
                  <c:v>0.587041425198846</c:v>
                </c:pt>
                <c:pt idx="12">
                  <c:v>0.56721407784889</c:v>
                </c:pt>
                <c:pt idx="13">
                  <c:v>0.0941394860731109</c:v>
                </c:pt>
                <c:pt idx="14">
                  <c:v>0.380480525701183</c:v>
                </c:pt>
                <c:pt idx="15">
                  <c:v>0.162733901309391</c:v>
                </c:pt>
                <c:pt idx="16">
                  <c:v>-0.0131025002403362</c:v>
                </c:pt>
                <c:pt idx="17">
                  <c:v>-0.144022120314681</c:v>
                </c:pt>
                <c:pt idx="18">
                  <c:v>-0.130497633161392</c:v>
                </c:pt>
                <c:pt idx="19">
                  <c:v>-0.131170738085141</c:v>
                </c:pt>
                <c:pt idx="20">
                  <c:v>-0.734234905261609</c:v>
                </c:pt>
                <c:pt idx="21">
                  <c:v>0.429744699423411</c:v>
                </c:pt>
                <c:pt idx="22">
                  <c:v>0.315555555914665</c:v>
                </c:pt>
                <c:pt idx="23">
                  <c:v>-0.281309784981884</c:v>
                </c:pt>
                <c:pt idx="24">
                  <c:v>-0.839405334386228</c:v>
                </c:pt>
                <c:pt idx="25">
                  <c:v>-1.06687145593938</c:v>
                </c:pt>
                <c:pt idx="26">
                  <c:v>-0.602576854124333</c:v>
                </c:pt>
                <c:pt idx="27">
                  <c:v>0.773110972218555</c:v>
                </c:pt>
                <c:pt idx="28">
                  <c:v>-1.23813138127443</c:v>
                </c:pt>
                <c:pt idx="29">
                  <c:v>-1.0702349465721</c:v>
                </c:pt>
                <c:pt idx="30">
                  <c:v>-1.03372946184015</c:v>
                </c:pt>
                <c:pt idx="31">
                  <c:v>-0.941624004200877</c:v>
                </c:pt>
                <c:pt idx="32">
                  <c:v>0.0874732773693907</c:v>
                </c:pt>
                <c:pt idx="33">
                  <c:v>-0.871587332321036</c:v>
                </c:pt>
                <c:pt idx="34">
                  <c:v>-0.56982070765978</c:v>
                </c:pt>
                <c:pt idx="35">
                  <c:v>-1.43384349404256</c:v>
                </c:pt>
                <c:pt idx="36">
                  <c:v>-0.454370859378448</c:v>
                </c:pt>
                <c:pt idx="37">
                  <c:v>-1.30328200621502</c:v>
                </c:pt>
                <c:pt idx="38">
                  <c:v>-1.18987114940705</c:v>
                </c:pt>
                <c:pt idx="39">
                  <c:v>-0.557806905386336</c:v>
                </c:pt>
                <c:pt idx="40">
                  <c:v>-1.10509253789497</c:v>
                </c:pt>
                <c:pt idx="41">
                  <c:v>-1.554445136319</c:v>
                </c:pt>
                <c:pt idx="42">
                  <c:v>-0.368700379257094</c:v>
                </c:pt>
                <c:pt idx="43">
                  <c:v>-0.725282892361269</c:v>
                </c:pt>
                <c:pt idx="44">
                  <c:v>-1.85150940342976</c:v>
                </c:pt>
                <c:pt idx="45">
                  <c:v>-2.08333298950565</c:v>
                </c:pt>
                <c:pt idx="46">
                  <c:v>-1.60103503830204</c:v>
                </c:pt>
              </c:numCache>
            </c:numRef>
          </c:val>
        </c:ser>
        <c:ser>
          <c:idx val="2"/>
          <c:order val="2"/>
          <c:tx>
            <c:strRef>
              <c:f>'グラフ後期１（受診率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長崎県</c:v>
                </c:pt>
                <c:pt idx="2">
                  <c:v>福岡県</c:v>
                </c:pt>
                <c:pt idx="3">
                  <c:v>東京都</c:v>
                </c:pt>
                <c:pt idx="4">
                  <c:v>兵庫県</c:v>
                </c:pt>
                <c:pt idx="5">
                  <c:v>神奈川県</c:v>
                </c:pt>
                <c:pt idx="6">
                  <c:v>広島県</c:v>
                </c:pt>
                <c:pt idx="7">
                  <c:v>山口県</c:v>
                </c:pt>
                <c:pt idx="8">
                  <c:v>大阪府</c:v>
                </c:pt>
                <c:pt idx="9">
                  <c:v>宮城県</c:v>
                </c:pt>
                <c:pt idx="10">
                  <c:v>鹿児島県</c:v>
                </c:pt>
                <c:pt idx="11">
                  <c:v>熊本県</c:v>
                </c:pt>
                <c:pt idx="12">
                  <c:v>愛知県</c:v>
                </c:pt>
                <c:pt idx="13">
                  <c:v>宮崎県</c:v>
                </c:pt>
                <c:pt idx="14">
                  <c:v>山形県</c:v>
                </c:pt>
                <c:pt idx="15">
                  <c:v>香川県</c:v>
                </c:pt>
                <c:pt idx="16">
                  <c:v>静岡県</c:v>
                </c:pt>
                <c:pt idx="17">
                  <c:v>青森県</c:v>
                </c:pt>
                <c:pt idx="18">
                  <c:v>島根県</c:v>
                </c:pt>
                <c:pt idx="19">
                  <c:v>岐阜県</c:v>
                </c:pt>
                <c:pt idx="20">
                  <c:v>埼玉県</c:v>
                </c:pt>
                <c:pt idx="21">
                  <c:v>三重県</c:v>
                </c:pt>
                <c:pt idx="22">
                  <c:v>奈良県</c:v>
                </c:pt>
                <c:pt idx="23">
                  <c:v>大分県</c:v>
                </c:pt>
                <c:pt idx="24">
                  <c:v>岩手県</c:v>
                </c:pt>
                <c:pt idx="25">
                  <c:v>秋田県</c:v>
                </c:pt>
                <c:pt idx="26">
                  <c:v>福島県</c:v>
                </c:pt>
                <c:pt idx="27">
                  <c:v>和歌山県</c:v>
                </c:pt>
                <c:pt idx="28">
                  <c:v>千葉県</c:v>
                </c:pt>
                <c:pt idx="29">
                  <c:v>新潟県</c:v>
                </c:pt>
                <c:pt idx="30">
                  <c:v>山梨県</c:v>
                </c:pt>
                <c:pt idx="31">
                  <c:v>沖縄県</c:v>
                </c:pt>
                <c:pt idx="32">
                  <c:v>愛媛県</c:v>
                </c:pt>
                <c:pt idx="33">
                  <c:v>滋賀県</c:v>
                </c:pt>
                <c:pt idx="34">
                  <c:v>岡山県</c:v>
                </c:pt>
                <c:pt idx="35">
                  <c:v>北海道</c:v>
                </c:pt>
                <c:pt idx="36">
                  <c:v>京都府</c:v>
                </c:pt>
                <c:pt idx="37">
                  <c:v>高知県</c:v>
                </c:pt>
                <c:pt idx="38">
                  <c:v>長野県</c:v>
                </c:pt>
                <c:pt idx="39">
                  <c:v>栃木県</c:v>
                </c:pt>
                <c:pt idx="40">
                  <c:v>鳥取県</c:v>
                </c:pt>
                <c:pt idx="41">
                  <c:v>茨城県</c:v>
                </c:pt>
                <c:pt idx="42">
                  <c:v>徳島県</c:v>
                </c:pt>
                <c:pt idx="43">
                  <c:v>群馬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D$47:$D$93</c:f>
              <c:numCache>
                <c:formatCode>General</c:formatCode>
                <c:ptCount val="47"/>
                <c:pt idx="0">
                  <c:v>-0.131418787560729</c:v>
                </c:pt>
                <c:pt idx="1">
                  <c:v>0.0783005764266957</c:v>
                </c:pt>
                <c:pt idx="2">
                  <c:v>0.37003170056455</c:v>
                </c:pt>
                <c:pt idx="3">
                  <c:v>0.677798042920072</c:v>
                </c:pt>
                <c:pt idx="4">
                  <c:v>0.235324919758086</c:v>
                </c:pt>
                <c:pt idx="5">
                  <c:v>0.418499533668467</c:v>
                </c:pt>
                <c:pt idx="6">
                  <c:v>0.34760844067251</c:v>
                </c:pt>
                <c:pt idx="7">
                  <c:v>-0.352489807708096</c:v>
                </c:pt>
                <c:pt idx="8">
                  <c:v>0.738809338554773</c:v>
                </c:pt>
                <c:pt idx="9">
                  <c:v>-0.188565596800143</c:v>
                </c:pt>
                <c:pt idx="10">
                  <c:v>-0.691057982047077</c:v>
                </c:pt>
                <c:pt idx="11">
                  <c:v>-0.263808180385538</c:v>
                </c:pt>
                <c:pt idx="12">
                  <c:v>0.485547701915792</c:v>
                </c:pt>
                <c:pt idx="13">
                  <c:v>-0.710625863267429</c:v>
                </c:pt>
                <c:pt idx="14">
                  <c:v>-0.471372699527957</c:v>
                </c:pt>
                <c:pt idx="15">
                  <c:v>-0.0828640403933769</c:v>
                </c:pt>
                <c:pt idx="16">
                  <c:v>-0.252563926380706</c:v>
                </c:pt>
                <c:pt idx="17">
                  <c:v>-1.24232350875288</c:v>
                </c:pt>
                <c:pt idx="18">
                  <c:v>-0.575433824213719</c:v>
                </c:pt>
                <c:pt idx="19">
                  <c:v>0.231054587272324</c:v>
                </c:pt>
                <c:pt idx="20">
                  <c:v>0.253564808478669</c:v>
                </c:pt>
                <c:pt idx="21">
                  <c:v>-0.184863307060522</c:v>
                </c:pt>
                <c:pt idx="22">
                  <c:v>0.207247819866045</c:v>
                </c:pt>
                <c:pt idx="23">
                  <c:v>-0.808848408283023</c:v>
                </c:pt>
                <c:pt idx="24">
                  <c:v>-0.765610339884935</c:v>
                </c:pt>
                <c:pt idx="25">
                  <c:v>-0.909974238324889</c:v>
                </c:pt>
                <c:pt idx="26">
                  <c:v>-0.712922040412826</c:v>
                </c:pt>
                <c:pt idx="27">
                  <c:v>-0.535981018880024</c:v>
                </c:pt>
                <c:pt idx="28">
                  <c:v>0.228276611664128</c:v>
                </c:pt>
                <c:pt idx="29">
                  <c:v>-0.338549755232569</c:v>
                </c:pt>
                <c:pt idx="30">
                  <c:v>-0.436847154834684</c:v>
                </c:pt>
                <c:pt idx="31">
                  <c:v>-0.799563092510991</c:v>
                </c:pt>
                <c:pt idx="32">
                  <c:v>-0.342167600816366</c:v>
                </c:pt>
                <c:pt idx="33">
                  <c:v>-0.261620377551449</c:v>
                </c:pt>
                <c:pt idx="34">
                  <c:v>-0.0440538141364026</c:v>
                </c:pt>
                <c:pt idx="35">
                  <c:v>-0.594834297608877</c:v>
                </c:pt>
                <c:pt idx="36">
                  <c:v>0.0505465211542653</c:v>
                </c:pt>
                <c:pt idx="37">
                  <c:v>-0.551208046170133</c:v>
                </c:pt>
                <c:pt idx="38">
                  <c:v>-0.437772915135545</c:v>
                </c:pt>
                <c:pt idx="39">
                  <c:v>-0.50015008415979</c:v>
                </c:pt>
                <c:pt idx="40">
                  <c:v>-0.559312780678008</c:v>
                </c:pt>
                <c:pt idx="41">
                  <c:v>-0.351367646890134</c:v>
                </c:pt>
                <c:pt idx="42">
                  <c:v>-0.320049418651595</c:v>
                </c:pt>
                <c:pt idx="43">
                  <c:v>-0.435776452529658</c:v>
                </c:pt>
                <c:pt idx="44">
                  <c:v>-0.918524405283715</c:v>
                </c:pt>
                <c:pt idx="45">
                  <c:v>-0.753233241226337</c:v>
                </c:pt>
                <c:pt idx="46">
                  <c:v>-0.848518367294511</c:v>
                </c:pt>
              </c:numCache>
            </c:numRef>
          </c:val>
        </c:ser>
        <c:ser>
          <c:idx val="3"/>
          <c:order val="3"/>
          <c:tx>
            <c:strRef>
              <c:f>'グラフ後期１（受診率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長崎県</c:v>
                </c:pt>
                <c:pt idx="2">
                  <c:v>福岡県</c:v>
                </c:pt>
                <c:pt idx="3">
                  <c:v>東京都</c:v>
                </c:pt>
                <c:pt idx="4">
                  <c:v>兵庫県</c:v>
                </c:pt>
                <c:pt idx="5">
                  <c:v>神奈川県</c:v>
                </c:pt>
                <c:pt idx="6">
                  <c:v>広島県</c:v>
                </c:pt>
                <c:pt idx="7">
                  <c:v>山口県</c:v>
                </c:pt>
                <c:pt idx="8">
                  <c:v>大阪府</c:v>
                </c:pt>
                <c:pt idx="9">
                  <c:v>宮城県</c:v>
                </c:pt>
                <c:pt idx="10">
                  <c:v>鹿児島県</c:v>
                </c:pt>
                <c:pt idx="11">
                  <c:v>熊本県</c:v>
                </c:pt>
                <c:pt idx="12">
                  <c:v>愛知県</c:v>
                </c:pt>
                <c:pt idx="13">
                  <c:v>宮崎県</c:v>
                </c:pt>
                <c:pt idx="14">
                  <c:v>山形県</c:v>
                </c:pt>
                <c:pt idx="15">
                  <c:v>香川県</c:v>
                </c:pt>
                <c:pt idx="16">
                  <c:v>静岡県</c:v>
                </c:pt>
                <c:pt idx="17">
                  <c:v>青森県</c:v>
                </c:pt>
                <c:pt idx="18">
                  <c:v>島根県</c:v>
                </c:pt>
                <c:pt idx="19">
                  <c:v>岐阜県</c:v>
                </c:pt>
                <c:pt idx="20">
                  <c:v>埼玉県</c:v>
                </c:pt>
                <c:pt idx="21">
                  <c:v>三重県</c:v>
                </c:pt>
                <c:pt idx="22">
                  <c:v>奈良県</c:v>
                </c:pt>
                <c:pt idx="23">
                  <c:v>大分県</c:v>
                </c:pt>
                <c:pt idx="24">
                  <c:v>岩手県</c:v>
                </c:pt>
                <c:pt idx="25">
                  <c:v>秋田県</c:v>
                </c:pt>
                <c:pt idx="26">
                  <c:v>福島県</c:v>
                </c:pt>
                <c:pt idx="27">
                  <c:v>和歌山県</c:v>
                </c:pt>
                <c:pt idx="28">
                  <c:v>千葉県</c:v>
                </c:pt>
                <c:pt idx="29">
                  <c:v>新潟県</c:v>
                </c:pt>
                <c:pt idx="30">
                  <c:v>山梨県</c:v>
                </c:pt>
                <c:pt idx="31">
                  <c:v>沖縄県</c:v>
                </c:pt>
                <c:pt idx="32">
                  <c:v>愛媛県</c:v>
                </c:pt>
                <c:pt idx="33">
                  <c:v>滋賀県</c:v>
                </c:pt>
                <c:pt idx="34">
                  <c:v>岡山県</c:v>
                </c:pt>
                <c:pt idx="35">
                  <c:v>北海道</c:v>
                </c:pt>
                <c:pt idx="36">
                  <c:v>京都府</c:v>
                </c:pt>
                <c:pt idx="37">
                  <c:v>高知県</c:v>
                </c:pt>
                <c:pt idx="38">
                  <c:v>長野県</c:v>
                </c:pt>
                <c:pt idx="39">
                  <c:v>栃木県</c:v>
                </c:pt>
                <c:pt idx="40">
                  <c:v>鳥取県</c:v>
                </c:pt>
                <c:pt idx="41">
                  <c:v>茨城県</c:v>
                </c:pt>
                <c:pt idx="42">
                  <c:v>徳島県</c:v>
                </c:pt>
                <c:pt idx="43">
                  <c:v>群馬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E$47:$E$93</c:f>
              <c:numCache>
                <c:formatCode>General</c:formatCode>
                <c:ptCount val="47"/>
                <c:pt idx="0">
                  <c:v>2.5838744197752</c:v>
                </c:pt>
                <c:pt idx="1">
                  <c:v>1.72998015285518</c:v>
                </c:pt>
                <c:pt idx="2">
                  <c:v>1.50510629295743</c:v>
                </c:pt>
                <c:pt idx="3">
                  <c:v>1.48655066659212</c:v>
                </c:pt>
                <c:pt idx="4">
                  <c:v>0.855283127963403</c:v>
                </c:pt>
                <c:pt idx="5">
                  <c:v>1.63211479422305</c:v>
                </c:pt>
                <c:pt idx="6">
                  <c:v>0.875707876699956</c:v>
                </c:pt>
                <c:pt idx="7">
                  <c:v>1.18758703929694</c:v>
                </c:pt>
                <c:pt idx="8">
                  <c:v>-0.250692233736892</c:v>
                </c:pt>
                <c:pt idx="9">
                  <c:v>1.0827610065507</c:v>
                </c:pt>
                <c:pt idx="10">
                  <c:v>0.452129696112459</c:v>
                </c:pt>
                <c:pt idx="11">
                  <c:v>-0.37558756973776</c:v>
                </c:pt>
                <c:pt idx="12">
                  <c:v>-0.844760374478325</c:v>
                </c:pt>
                <c:pt idx="13">
                  <c:v>0.57924596533444</c:v>
                </c:pt>
                <c:pt idx="14">
                  <c:v>0.106541464355635</c:v>
                </c:pt>
                <c:pt idx="15">
                  <c:v>-0.425001378076319</c:v>
                </c:pt>
                <c:pt idx="16">
                  <c:v>0.146939259501675</c:v>
                </c:pt>
                <c:pt idx="17">
                  <c:v>0.947566514067784</c:v>
                </c:pt>
                <c:pt idx="18">
                  <c:v>-0.033400160500241</c:v>
                </c:pt>
                <c:pt idx="19">
                  <c:v>-0.65678784469071</c:v>
                </c:pt>
                <c:pt idx="20">
                  <c:v>-0.0838774002575313</c:v>
                </c:pt>
                <c:pt idx="21">
                  <c:v>-1.01695862409787</c:v>
                </c:pt>
                <c:pt idx="22">
                  <c:v>-1.3946285704995</c:v>
                </c:pt>
                <c:pt idx="23">
                  <c:v>-0.157606913751291</c:v>
                </c:pt>
                <c:pt idx="24">
                  <c:v>0.479681226782187</c:v>
                </c:pt>
                <c:pt idx="25">
                  <c:v>0.618459401763625</c:v>
                </c:pt>
                <c:pt idx="26">
                  <c:v>-0.17892630800289</c:v>
                </c:pt>
                <c:pt idx="27">
                  <c:v>-1.88245318905139</c:v>
                </c:pt>
                <c:pt idx="28">
                  <c:v>-0.434828473620389</c:v>
                </c:pt>
                <c:pt idx="29">
                  <c:v>-0.0426891132695335</c:v>
                </c:pt>
                <c:pt idx="30">
                  <c:v>-0.191334975887541</c:v>
                </c:pt>
                <c:pt idx="31">
                  <c:v>-0.193706688036436</c:v>
                </c:pt>
                <c:pt idx="32">
                  <c:v>-1.6573660239855</c:v>
                </c:pt>
                <c:pt idx="33">
                  <c:v>-0.703169944049678</c:v>
                </c:pt>
                <c:pt idx="34">
                  <c:v>-1.4963198489489</c:v>
                </c:pt>
                <c:pt idx="35">
                  <c:v>-0.238085897219248</c:v>
                </c:pt>
                <c:pt idx="36">
                  <c:v>-1.98128480277211</c:v>
                </c:pt>
                <c:pt idx="37">
                  <c:v>-0.897692471565307</c:v>
                </c:pt>
                <c:pt idx="38">
                  <c:v>-0.835198172521702</c:v>
                </c:pt>
                <c:pt idx="39">
                  <c:v>-1.41860550745409</c:v>
                </c:pt>
                <c:pt idx="40">
                  <c:v>-1.18544550887392</c:v>
                </c:pt>
                <c:pt idx="41">
                  <c:v>-0.843350448506016</c:v>
                </c:pt>
                <c:pt idx="42">
                  <c:v>-2.70396792791412</c:v>
                </c:pt>
                <c:pt idx="43">
                  <c:v>-2.0863415976918</c:v>
                </c:pt>
                <c:pt idx="44">
                  <c:v>-2.21390213482668</c:v>
                </c:pt>
                <c:pt idx="45">
                  <c:v>-2.6163815466085</c:v>
                </c:pt>
                <c:pt idx="46">
                  <c:v>-3.73947389091356</c:v>
                </c:pt>
              </c:numCache>
            </c:numRef>
          </c:val>
        </c:ser>
        <c:ser>
          <c:idx val="4"/>
          <c:order val="4"/>
          <c:tx>
            <c:strRef>
              <c:f>'グラフ後期１（受診率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長崎県</c:v>
                </c:pt>
                <c:pt idx="2">
                  <c:v>福岡県</c:v>
                </c:pt>
                <c:pt idx="3">
                  <c:v>東京都</c:v>
                </c:pt>
                <c:pt idx="4">
                  <c:v>兵庫県</c:v>
                </c:pt>
                <c:pt idx="5">
                  <c:v>神奈川県</c:v>
                </c:pt>
                <c:pt idx="6">
                  <c:v>広島県</c:v>
                </c:pt>
                <c:pt idx="7">
                  <c:v>山口県</c:v>
                </c:pt>
                <c:pt idx="8">
                  <c:v>大阪府</c:v>
                </c:pt>
                <c:pt idx="9">
                  <c:v>宮城県</c:v>
                </c:pt>
                <c:pt idx="10">
                  <c:v>鹿児島県</c:v>
                </c:pt>
                <c:pt idx="11">
                  <c:v>熊本県</c:v>
                </c:pt>
                <c:pt idx="12">
                  <c:v>愛知県</c:v>
                </c:pt>
                <c:pt idx="13">
                  <c:v>宮崎県</c:v>
                </c:pt>
                <c:pt idx="14">
                  <c:v>山形県</c:v>
                </c:pt>
                <c:pt idx="15">
                  <c:v>香川県</c:v>
                </c:pt>
                <c:pt idx="16">
                  <c:v>静岡県</c:v>
                </c:pt>
                <c:pt idx="17">
                  <c:v>青森県</c:v>
                </c:pt>
                <c:pt idx="18">
                  <c:v>島根県</c:v>
                </c:pt>
                <c:pt idx="19">
                  <c:v>岐阜県</c:v>
                </c:pt>
                <c:pt idx="20">
                  <c:v>埼玉県</c:v>
                </c:pt>
                <c:pt idx="21">
                  <c:v>三重県</c:v>
                </c:pt>
                <c:pt idx="22">
                  <c:v>奈良県</c:v>
                </c:pt>
                <c:pt idx="23">
                  <c:v>大分県</c:v>
                </c:pt>
                <c:pt idx="24">
                  <c:v>岩手県</c:v>
                </c:pt>
                <c:pt idx="25">
                  <c:v>秋田県</c:v>
                </c:pt>
                <c:pt idx="26">
                  <c:v>福島県</c:v>
                </c:pt>
                <c:pt idx="27">
                  <c:v>和歌山県</c:v>
                </c:pt>
                <c:pt idx="28">
                  <c:v>千葉県</c:v>
                </c:pt>
                <c:pt idx="29">
                  <c:v>新潟県</c:v>
                </c:pt>
                <c:pt idx="30">
                  <c:v>山梨県</c:v>
                </c:pt>
                <c:pt idx="31">
                  <c:v>沖縄県</c:v>
                </c:pt>
                <c:pt idx="32">
                  <c:v>愛媛県</c:v>
                </c:pt>
                <c:pt idx="33">
                  <c:v>滋賀県</c:v>
                </c:pt>
                <c:pt idx="34">
                  <c:v>岡山県</c:v>
                </c:pt>
                <c:pt idx="35">
                  <c:v>北海道</c:v>
                </c:pt>
                <c:pt idx="36">
                  <c:v>京都府</c:v>
                </c:pt>
                <c:pt idx="37">
                  <c:v>高知県</c:v>
                </c:pt>
                <c:pt idx="38">
                  <c:v>長野県</c:v>
                </c:pt>
                <c:pt idx="39">
                  <c:v>栃木県</c:v>
                </c:pt>
                <c:pt idx="40">
                  <c:v>鳥取県</c:v>
                </c:pt>
                <c:pt idx="41">
                  <c:v>茨城県</c:v>
                </c:pt>
                <c:pt idx="42">
                  <c:v>徳島県</c:v>
                </c:pt>
                <c:pt idx="43">
                  <c:v>群馬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G$47:$G$93</c:f>
              <c:numCache>
                <c:formatCode>General</c:formatCode>
                <c:ptCount val="47"/>
                <c:pt idx="0">
                  <c:v>-0.00425780950876097</c:v>
                </c:pt>
                <c:pt idx="1">
                  <c:v>-0.0230921983485733</c:v>
                </c:pt>
                <c:pt idx="2">
                  <c:v>0.0179621541201916</c:v>
                </c:pt>
                <c:pt idx="3">
                  <c:v>0.0157273005724947</c:v>
                </c:pt>
                <c:pt idx="4">
                  <c:v>0.0206971937183637</c:v>
                </c:pt>
                <c:pt idx="5">
                  <c:v>0.000241612139099415</c:v>
                </c:pt>
                <c:pt idx="6">
                  <c:v>0.00223169413855677</c:v>
                </c:pt>
                <c:pt idx="7">
                  <c:v>-0.00897130492852957</c:v>
                </c:pt>
                <c:pt idx="8">
                  <c:v>0.0409144474816187</c:v>
                </c:pt>
                <c:pt idx="9">
                  <c:v>-0.0173241039654154</c:v>
                </c:pt>
                <c:pt idx="10">
                  <c:v>-0.0119296546700965</c:v>
                </c:pt>
                <c:pt idx="11">
                  <c:v>-0.0109941718900177</c:v>
                </c:pt>
                <c:pt idx="12">
                  <c:v>0.0271695432176288</c:v>
                </c:pt>
                <c:pt idx="13">
                  <c:v>-9.51476418235495E-005</c:v>
                </c:pt>
                <c:pt idx="14">
                  <c:v>-0.0232268733396209</c:v>
                </c:pt>
                <c:pt idx="15">
                  <c:v>-0.00445446236373583</c:v>
                </c:pt>
                <c:pt idx="16">
                  <c:v>-0.0251321449283014</c:v>
                </c:pt>
                <c:pt idx="17">
                  <c:v>-0.011700653858885</c:v>
                </c:pt>
                <c:pt idx="18">
                  <c:v>0.00166773512054565</c:v>
                </c:pt>
                <c:pt idx="19">
                  <c:v>0.0061079828566923</c:v>
                </c:pt>
                <c:pt idx="20">
                  <c:v>-0.0137335269378798</c:v>
                </c:pt>
                <c:pt idx="21">
                  <c:v>-0.00794450886663025</c:v>
                </c:pt>
                <c:pt idx="22">
                  <c:v>0.0124070894650047</c:v>
                </c:pt>
                <c:pt idx="23">
                  <c:v>0.00248430476259946</c:v>
                </c:pt>
                <c:pt idx="24">
                  <c:v>-0.0221682844816228</c:v>
                </c:pt>
                <c:pt idx="25">
                  <c:v>-0.0423815698994479</c:v>
                </c:pt>
                <c:pt idx="26">
                  <c:v>-0.0262738241968039</c:v>
                </c:pt>
                <c:pt idx="27">
                  <c:v>0.0296630174159964</c:v>
                </c:pt>
                <c:pt idx="28">
                  <c:v>-0.0182948810873548</c:v>
                </c:pt>
                <c:pt idx="29">
                  <c:v>-0.0256184072669097</c:v>
                </c:pt>
                <c:pt idx="30">
                  <c:v>-0.0124366411957517</c:v>
                </c:pt>
                <c:pt idx="31">
                  <c:v>-0.0142729779373472</c:v>
                </c:pt>
                <c:pt idx="32">
                  <c:v>0.00178218815736411</c:v>
                </c:pt>
                <c:pt idx="33">
                  <c:v>0.00136272294985311</c:v>
                </c:pt>
                <c:pt idx="34">
                  <c:v>-0.0173774706838261</c:v>
                </c:pt>
                <c:pt idx="35">
                  <c:v>-0.0140438031953328</c:v>
                </c:pt>
                <c:pt idx="36">
                  <c:v>0.0124556343589061</c:v>
                </c:pt>
                <c:pt idx="37">
                  <c:v>-0.00703129505896034</c:v>
                </c:pt>
                <c:pt idx="38">
                  <c:v>-0.00859388535000316</c:v>
                </c:pt>
                <c:pt idx="39">
                  <c:v>-0.0273942089456736</c:v>
                </c:pt>
                <c:pt idx="40">
                  <c:v>-0.00362487306816096</c:v>
                </c:pt>
                <c:pt idx="41">
                  <c:v>-0.0220928767043481</c:v>
                </c:pt>
                <c:pt idx="42">
                  <c:v>0.00460876100934063</c:v>
                </c:pt>
                <c:pt idx="43">
                  <c:v>-0.0123133708419224</c:v>
                </c:pt>
                <c:pt idx="44">
                  <c:v>0.0180800273089249</c:v>
                </c:pt>
                <c:pt idx="45">
                  <c:v>-0.0145532898735434</c:v>
                </c:pt>
                <c:pt idx="46">
                  <c:v>0.0160616330788655</c:v>
                </c:pt>
              </c:numCache>
            </c:numRef>
          </c:val>
        </c:ser>
        <c:gapWidth val="50"/>
        <c:overlap val="100"/>
        <c:axId val="28117647"/>
        <c:axId val="56294220"/>
      </c:barChart>
      <c:lineChart>
        <c:grouping val="stacked"/>
        <c:varyColors val="0"/>
        <c:ser>
          <c:idx val="5"/>
          <c:order val="5"/>
          <c:tx>
            <c:strRef>
              <c:f>'グラフ後期１（受診率）'!$F$4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長崎県</c:v>
                </c:pt>
                <c:pt idx="2">
                  <c:v>福岡県</c:v>
                </c:pt>
                <c:pt idx="3">
                  <c:v>東京都</c:v>
                </c:pt>
                <c:pt idx="4">
                  <c:v>兵庫県</c:v>
                </c:pt>
                <c:pt idx="5">
                  <c:v>神奈川県</c:v>
                </c:pt>
                <c:pt idx="6">
                  <c:v>広島県</c:v>
                </c:pt>
                <c:pt idx="7">
                  <c:v>山口県</c:v>
                </c:pt>
                <c:pt idx="8">
                  <c:v>大阪府</c:v>
                </c:pt>
                <c:pt idx="9">
                  <c:v>宮城県</c:v>
                </c:pt>
                <c:pt idx="10">
                  <c:v>鹿児島県</c:v>
                </c:pt>
                <c:pt idx="11">
                  <c:v>熊本県</c:v>
                </c:pt>
                <c:pt idx="12">
                  <c:v>愛知県</c:v>
                </c:pt>
                <c:pt idx="13">
                  <c:v>宮崎県</c:v>
                </c:pt>
                <c:pt idx="14">
                  <c:v>山形県</c:v>
                </c:pt>
                <c:pt idx="15">
                  <c:v>香川県</c:v>
                </c:pt>
                <c:pt idx="16">
                  <c:v>静岡県</c:v>
                </c:pt>
                <c:pt idx="17">
                  <c:v>青森県</c:v>
                </c:pt>
                <c:pt idx="18">
                  <c:v>島根県</c:v>
                </c:pt>
                <c:pt idx="19">
                  <c:v>岐阜県</c:v>
                </c:pt>
                <c:pt idx="20">
                  <c:v>埼玉県</c:v>
                </c:pt>
                <c:pt idx="21">
                  <c:v>三重県</c:v>
                </c:pt>
                <c:pt idx="22">
                  <c:v>奈良県</c:v>
                </c:pt>
                <c:pt idx="23">
                  <c:v>大分県</c:v>
                </c:pt>
                <c:pt idx="24">
                  <c:v>岩手県</c:v>
                </c:pt>
                <c:pt idx="25">
                  <c:v>秋田県</c:v>
                </c:pt>
                <c:pt idx="26">
                  <c:v>福島県</c:v>
                </c:pt>
                <c:pt idx="27">
                  <c:v>和歌山県</c:v>
                </c:pt>
                <c:pt idx="28">
                  <c:v>千葉県</c:v>
                </c:pt>
                <c:pt idx="29">
                  <c:v>新潟県</c:v>
                </c:pt>
                <c:pt idx="30">
                  <c:v>山梨県</c:v>
                </c:pt>
                <c:pt idx="31">
                  <c:v>沖縄県</c:v>
                </c:pt>
                <c:pt idx="32">
                  <c:v>愛媛県</c:v>
                </c:pt>
                <c:pt idx="33">
                  <c:v>滋賀県</c:v>
                </c:pt>
                <c:pt idx="34">
                  <c:v>岡山県</c:v>
                </c:pt>
                <c:pt idx="35">
                  <c:v>北海道</c:v>
                </c:pt>
                <c:pt idx="36">
                  <c:v>京都府</c:v>
                </c:pt>
                <c:pt idx="37">
                  <c:v>高知県</c:v>
                </c:pt>
                <c:pt idx="38">
                  <c:v>長野県</c:v>
                </c:pt>
                <c:pt idx="39">
                  <c:v>栃木県</c:v>
                </c:pt>
                <c:pt idx="40">
                  <c:v>鳥取県</c:v>
                </c:pt>
                <c:pt idx="41">
                  <c:v>茨城県</c:v>
                </c:pt>
                <c:pt idx="42">
                  <c:v>徳島県</c:v>
                </c:pt>
                <c:pt idx="43">
                  <c:v>群馬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F$47:$F$93</c:f>
              <c:numCache>
                <c:formatCode>General</c:formatCode>
                <c:ptCount val="47"/>
                <c:pt idx="0">
                  <c:v>4.08304337377019</c:v>
                </c:pt>
                <c:pt idx="1">
                  <c:v>3.67647389494782</c:v>
                </c:pt>
                <c:pt idx="2">
                  <c:v>3.53635253787507</c:v>
                </c:pt>
                <c:pt idx="3">
                  <c:v>2.65510933969884</c:v>
                </c:pt>
                <c:pt idx="4">
                  <c:v>2.47096174656679</c:v>
                </c:pt>
                <c:pt idx="5">
                  <c:v>2.36452315889788</c:v>
                </c:pt>
                <c:pt idx="6">
                  <c:v>2.27616067449215</c:v>
                </c:pt>
                <c:pt idx="7">
                  <c:v>2.01790594518067</c:v>
                </c:pt>
                <c:pt idx="8">
                  <c:v>1.88444445863491</c:v>
                </c:pt>
                <c:pt idx="9">
                  <c:v>1.24115386260345</c:v>
                </c:pt>
                <c:pt idx="10">
                  <c:v>0.271737066865175</c:v>
                </c:pt>
                <c:pt idx="11">
                  <c:v>0.259865396502132</c:v>
                </c:pt>
                <c:pt idx="12">
                  <c:v>0.13751619998855</c:v>
                </c:pt>
                <c:pt idx="13">
                  <c:v>0.0867104201988163</c:v>
                </c:pt>
                <c:pt idx="14">
                  <c:v>-0.0777186484212677</c:v>
                </c:pt>
                <c:pt idx="15">
                  <c:v>-0.290470475917207</c:v>
                </c:pt>
                <c:pt idx="16">
                  <c:v>-0.331155897130614</c:v>
                </c:pt>
                <c:pt idx="17">
                  <c:v>-0.553633554501836</c:v>
                </c:pt>
                <c:pt idx="18">
                  <c:v>-0.671188191239157</c:v>
                </c:pt>
                <c:pt idx="19">
                  <c:v>-0.690986807912541</c:v>
                </c:pt>
                <c:pt idx="20">
                  <c:v>-0.731234141842077</c:v>
                </c:pt>
                <c:pt idx="21">
                  <c:v>-0.885619000762524</c:v>
                </c:pt>
                <c:pt idx="22">
                  <c:v>-0.886146760917121</c:v>
                </c:pt>
                <c:pt idx="23">
                  <c:v>-0.952068440016781</c:v>
                </c:pt>
                <c:pt idx="24">
                  <c:v>-1.27167335572493</c:v>
                </c:pt>
                <c:pt idx="25">
                  <c:v>-1.51289985970721</c:v>
                </c:pt>
                <c:pt idx="26">
                  <c:v>-1.60271260176511</c:v>
                </c:pt>
                <c:pt idx="27">
                  <c:v>-1.60495198141922</c:v>
                </c:pt>
                <c:pt idx="28">
                  <c:v>-1.61837843173453</c:v>
                </c:pt>
                <c:pt idx="29">
                  <c:v>-1.62360083562236</c:v>
                </c:pt>
                <c:pt idx="30">
                  <c:v>-1.73192550096859</c:v>
                </c:pt>
                <c:pt idx="31">
                  <c:v>-1.75043464385411</c:v>
                </c:pt>
                <c:pt idx="32">
                  <c:v>-1.80737237854663</c:v>
                </c:pt>
                <c:pt idx="33">
                  <c:v>-1.85239139425682</c:v>
                </c:pt>
                <c:pt idx="34">
                  <c:v>-2.01349733885247</c:v>
                </c:pt>
                <c:pt idx="35">
                  <c:v>-2.05237716880606</c:v>
                </c:pt>
                <c:pt idx="36">
                  <c:v>-2.3132172505007</c:v>
                </c:pt>
                <c:pt idx="37">
                  <c:v>-2.3257261030022</c:v>
                </c:pt>
                <c:pt idx="38">
                  <c:v>-2.57779432555679</c:v>
                </c:pt>
                <c:pt idx="39">
                  <c:v>-2.62743121090743</c:v>
                </c:pt>
                <c:pt idx="40">
                  <c:v>-2.7947712773681</c:v>
                </c:pt>
                <c:pt idx="41">
                  <c:v>-2.88328824665031</c:v>
                </c:pt>
                <c:pt idx="42">
                  <c:v>-3.17125319390317</c:v>
                </c:pt>
                <c:pt idx="43">
                  <c:v>-3.30288091833843</c:v>
                </c:pt>
                <c:pt idx="44">
                  <c:v>-4.81664806065967</c:v>
                </c:pt>
                <c:pt idx="45">
                  <c:v>-5.37328479063443</c:v>
                </c:pt>
                <c:pt idx="46">
                  <c:v>-6.08949456081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7647"/>
        <c:axId val="56294220"/>
      </c:lineChart>
      <c:catAx>
        <c:axId val="281176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94220"/>
        <c:crossesAt val="0"/>
        <c:auto val="1"/>
        <c:lblAlgn val="ctr"/>
        <c:lblOffset val="100"/>
        <c:noMultiLvlLbl val="0"/>
      </c:catAx>
      <c:valAx>
        <c:axId val="562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</a:t>
                </a:r>
              </a:p>
            </c:rich>
          </c:tx>
          <c:layout>
            <c:manualLayout>
              <c:xMode val="edge"/>
              <c:yMode val="edge"/>
              <c:x val="0.00838307289920193"/>
              <c:y val="0.338596768250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17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4628797532023"/>
          <c:y val="0.750723722301174"/>
          <c:w val="0.563074240493595"/>
          <c:h val="0.0761092689088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49880</xdr:colOff>
      <xdr:row>39</xdr:row>
      <xdr:rowOff>142560</xdr:rowOff>
    </xdr:to>
    <xdr:graphicFrame>
      <xdr:nvGraphicFramePr>
        <xdr:cNvPr id="0" name="Chart 1"/>
        <xdr:cNvGraphicFramePr/>
      </xdr:nvGraphicFramePr>
      <xdr:xfrm>
        <a:off x="0" y="0"/>
        <a:ext cx="1075500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9960</xdr:colOff>
      <xdr:row>41</xdr:row>
      <xdr:rowOff>0</xdr:rowOff>
    </xdr:from>
    <xdr:to>
      <xdr:col>16</xdr:col>
      <xdr:colOff>320400</xdr:colOff>
      <xdr:row>46</xdr:row>
      <xdr:rowOff>38160</xdr:rowOff>
    </xdr:to>
    <xdr:sp>
      <xdr:nvSpPr>
        <xdr:cNvPr id="3" name="メモ 2"/>
        <xdr:cNvSpPr/>
      </xdr:nvSpPr>
      <xdr:spPr>
        <a:xfrm>
          <a:off x="5377680" y="7000920"/>
          <a:ext cx="7156440" cy="75240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保１人当たり医療費　市町村・医療費・一般＋退職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3743473021824</cdr:x>
      <cdr:y>0.152021506509936</cdr:y>
    </cdr:from>
    <cdr:to>
      <cdr:x>0.634991297362431</cdr:x>
      <cdr:y>0.206736597965316</cdr:y>
    </cdr:to>
    <cdr:sp>
      <cdr:nvSpPr>
        <cdr:cNvPr id="1" name="Text Box 2"/>
        <cdr:cNvSpPr/>
      </cdr:nvSpPr>
      <cdr:spPr>
        <a:xfrm>
          <a:off x="4449960" y="1038240"/>
          <a:ext cx="2379600" cy="37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全国平均：３７６，０８８円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776007497657</cdr:x>
      <cdr:y>0.13473195930631</cdr:y>
    </cdr:from>
    <cdr:to>
      <cdr:x>0.948989155174722</cdr:x>
      <cdr:y>0.279479205102525</cdr:y>
    </cdr:to>
    <cdr:sp>
      <cdr:nvSpPr>
        <cdr:cNvPr id="2" name="AutoShape 17"/>
        <cdr:cNvSpPr/>
      </cdr:nvSpPr>
      <cdr:spPr>
        <a:xfrm>
          <a:off x="7182000" y="920160"/>
          <a:ext cx="3024720" cy="988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高：　島根県　　　４７１，２０４円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          １．４４倍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低：　東京都　　　３２７，３５１円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49880</xdr:colOff>
      <xdr:row>39</xdr:row>
      <xdr:rowOff>133200</xdr:rowOff>
    </xdr:to>
    <xdr:graphicFrame>
      <xdr:nvGraphicFramePr>
        <xdr:cNvPr id="4" name="Chart 1"/>
        <xdr:cNvGraphicFramePr/>
      </xdr:nvGraphicFramePr>
      <xdr:xfrm>
        <a:off x="0" y="0"/>
        <a:ext cx="1075500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6</xdr:col>
      <xdr:colOff>250560</xdr:colOff>
      <xdr:row>46</xdr:row>
      <xdr:rowOff>38160</xdr:rowOff>
    </xdr:to>
    <xdr:sp>
      <xdr:nvSpPr>
        <xdr:cNvPr id="7" name="メモ 2"/>
        <xdr:cNvSpPr/>
      </xdr:nvSpPr>
      <xdr:spPr>
        <a:xfrm>
          <a:off x="5387400" y="7000920"/>
          <a:ext cx="7097040" cy="75240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後期１人当たり医療費　広域連合・医療費・後期高齢者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9509974561521</cdr:x>
      <cdr:y>0.125732383214568</cdr:y>
    </cdr:from>
    <cdr:to>
      <cdr:x>0.588499129736243</cdr:x>
      <cdr:y>0.179730799683294</cdr:y>
    </cdr:to>
    <cdr:sp>
      <cdr:nvSpPr>
        <cdr:cNvPr id="5" name="Text Box 2"/>
        <cdr:cNvSpPr/>
      </cdr:nvSpPr>
      <cdr:spPr>
        <a:xfrm>
          <a:off x="4189320" y="857520"/>
          <a:ext cx="214020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全国平均：９４４，６５６円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8496452001607</cdr:x>
      <cdr:y>0.131749802058591</cdr:y>
    </cdr:from>
    <cdr:to>
      <cdr:x>0.951733833177132</cdr:x>
      <cdr:y>0.265980469780945</cdr:y>
    </cdr:to>
    <cdr:sp>
      <cdr:nvSpPr>
        <cdr:cNvPr id="6" name="AutoShape 17"/>
        <cdr:cNvSpPr/>
      </cdr:nvSpPr>
      <cdr:spPr>
        <a:xfrm>
          <a:off x="7189920" y="898560"/>
          <a:ext cx="3046320" cy="9154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高：　高知県　１，１７９，５９７円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　　　　　　　　　　　　　        　　　１．５４倍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低：　新潟県　　　７６３，４９６円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30440</xdr:colOff>
      <xdr:row>39</xdr:row>
      <xdr:rowOff>171360</xdr:rowOff>
    </xdr:to>
    <xdr:graphicFrame>
      <xdr:nvGraphicFramePr>
        <xdr:cNvPr id="8" name="Chart 1"/>
        <xdr:cNvGraphicFramePr/>
      </xdr:nvGraphicFramePr>
      <xdr:xfrm>
        <a:off x="0" y="0"/>
        <a:ext cx="1073556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5</xdr:col>
      <xdr:colOff>200160</xdr:colOff>
      <xdr:row>46</xdr:row>
      <xdr:rowOff>38160</xdr:rowOff>
    </xdr:to>
    <xdr:sp>
      <xdr:nvSpPr>
        <xdr:cNvPr id="11" name="メモ 3"/>
        <xdr:cNvSpPr/>
      </xdr:nvSpPr>
      <xdr:spPr>
        <a:xfrm>
          <a:off x="5387400" y="7000920"/>
          <a:ext cx="6306840" cy="75240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保受診率　市町村・件数・一般＋退職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493192944806</cdr:x>
      <cdr:y>0.148758595349326</cdr:y>
    </cdr:from>
    <cdr:to>
      <cdr:x>0.580511032123935</cdr:x>
      <cdr:y>0.203768831032492</cdr:y>
    </cdr:to>
    <cdr:sp>
      <cdr:nvSpPr>
        <cdr:cNvPr id="9" name="Text Box 2"/>
        <cdr:cNvSpPr/>
      </cdr:nvSpPr>
      <cdr:spPr>
        <a:xfrm>
          <a:off x="4149360" y="1020240"/>
          <a:ext cx="208296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ＭＳ Ｐゴシック"/>
            </a:rPr>
            <a:t>全国平均：１６．５８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8250285024479</cdr:x>
      <cdr:y>0.16324602383077</cdr:y>
    </cdr:from>
    <cdr:to>
      <cdr:x>0.948762658440078</cdr:x>
      <cdr:y>0.325494724686368</cdr:y>
    </cdr:to>
    <cdr:sp>
      <cdr:nvSpPr>
        <cdr:cNvPr id="10" name="AutoShape 17"/>
        <cdr:cNvSpPr/>
      </cdr:nvSpPr>
      <cdr:spPr>
        <a:xfrm>
          <a:off x="7389000" y="1119600"/>
          <a:ext cx="2796840" cy="11127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高：　山口県　１９．４２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   １．５３倍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低：　沖縄県　１２．７３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3</xdr:col>
      <xdr:colOff>730440</xdr:colOff>
      <xdr:row>39</xdr:row>
      <xdr:rowOff>171360</xdr:rowOff>
    </xdr:to>
    <xdr:graphicFrame>
      <xdr:nvGraphicFramePr>
        <xdr:cNvPr id="12" name="グラフ 2"/>
        <xdr:cNvGraphicFramePr/>
      </xdr:nvGraphicFramePr>
      <xdr:xfrm>
        <a:off x="0" y="18720"/>
        <a:ext cx="10735560" cy="68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5</xdr:col>
      <xdr:colOff>200160</xdr:colOff>
      <xdr:row>46</xdr:row>
      <xdr:rowOff>38160</xdr:rowOff>
    </xdr:to>
    <xdr:sp>
      <xdr:nvSpPr>
        <xdr:cNvPr id="15" name="メモ 3"/>
        <xdr:cNvSpPr/>
      </xdr:nvSpPr>
      <xdr:spPr>
        <a:xfrm>
          <a:off x="5387400" y="7000920"/>
          <a:ext cx="6306840" cy="75240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後期受診率　広域連合・件数・後期高齢者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5252498155724</cdr:x>
      <cdr:y>0.147481446391915</cdr:y>
    </cdr:from>
    <cdr:to>
      <cdr:x>0.579236805043257</cdr:x>
      <cdr:y>0.20248434128112</cdr:y>
    </cdr:to>
    <cdr:sp>
      <cdr:nvSpPr>
        <cdr:cNvPr id="13" name="Text Box 2"/>
        <cdr:cNvSpPr/>
      </cdr:nvSpPr>
      <cdr:spPr>
        <a:xfrm>
          <a:off x="4136040" y="1008720"/>
          <a:ext cx="20826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全国平均：３０．０９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5265911072363</cdr:x>
      <cdr:y>0.14600768461498</cdr:y>
    </cdr:from>
    <cdr:to>
      <cdr:x>0.944738783448461</cdr:x>
      <cdr:y>0.310490025790831</cdr:y>
    </cdr:to>
    <cdr:sp>
      <cdr:nvSpPr>
        <cdr:cNvPr id="14" name="AutoShape 17"/>
        <cdr:cNvSpPr/>
      </cdr:nvSpPr>
      <cdr:spPr>
        <a:xfrm>
          <a:off x="7356960" y="998640"/>
          <a:ext cx="2785680" cy="1125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高：　佐賀県　３４．１７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     １．４２倍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最低：　福井県　２４．００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895;&#22577;&#12464;&#12521;&#125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  <sheetName val="\\Fujita\c\GYOMU\科優\PRS\97PRS"/>
    </sheetNames>
    <definedNames>
      <definedName name="SSOR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  <sheetName val="\\Fujita\c\GYOMU\科優\PRS\97PRS新C"/>
    </sheetNames>
    <definedNames>
      <definedName name="実績SIRT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4" min="1" style="1" width="9.62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A42" s="2"/>
    </row>
    <row r="43" customFormat="false" ht="11.25" hidden="false" customHeight="true" outlineLevel="0" collapsed="false">
      <c r="A43" s="3" t="s">
        <v>0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1.25" hidden="false" customHeight="false" outlineLevel="0" collapsed="false">
      <c r="A46" s="5" t="s">
        <v>2</v>
      </c>
      <c r="B46" s="6" t="s">
        <v>3</v>
      </c>
      <c r="C46" s="7" t="s">
        <v>4</v>
      </c>
      <c r="D46" s="7" t="s">
        <v>5</v>
      </c>
      <c r="E46" s="7" t="s">
        <v>6</v>
      </c>
      <c r="F46" s="8" t="s">
        <v>7</v>
      </c>
      <c r="G46" s="7" t="s">
        <v>8</v>
      </c>
    </row>
    <row r="47" s="2" customFormat="true" ht="11.25" hidden="false" customHeight="false" outlineLevel="0" collapsed="false">
      <c r="A47" s="9" t="str">
        <f aca="false">B102</f>
        <v>島根県</v>
      </c>
      <c r="B47" s="10" t="n">
        <f aca="false">D102/1000</f>
        <v>61.4167119659245</v>
      </c>
      <c r="C47" s="10" t="n">
        <f aca="false">E102/1000</f>
        <v>16.5546496628868</v>
      </c>
      <c r="D47" s="10" t="n">
        <f aca="false">F102/1000</f>
        <v>-0.414989689556973</v>
      </c>
      <c r="E47" s="10" t="n">
        <f aca="false">G102/1000</f>
        <v>17.3181357978705</v>
      </c>
      <c r="F47" s="10" t="n">
        <f aca="false">C102/1000</f>
        <v>95.1167826802079</v>
      </c>
      <c r="G47" s="10" t="n">
        <f aca="false">H102/1000</f>
        <v>0.242274943083161</v>
      </c>
      <c r="I47" s="11"/>
    </row>
    <row r="48" s="2" customFormat="true" ht="11.25" hidden="false" customHeight="false" outlineLevel="0" collapsed="false">
      <c r="A48" s="9" t="str">
        <f aca="false">B103</f>
        <v>山口県</v>
      </c>
      <c r="B48" s="10" t="n">
        <f aca="false">D103/1000</f>
        <v>60.6157061452449</v>
      </c>
      <c r="C48" s="10" t="n">
        <f aca="false">E103/1000</f>
        <v>16.270228123611</v>
      </c>
      <c r="D48" s="10" t="n">
        <f aca="false">F103/1000</f>
        <v>1.28662421694425</v>
      </c>
      <c r="E48" s="10" t="n">
        <f aca="false">G103/1000</f>
        <v>12.5350303021415</v>
      </c>
      <c r="F48" s="10" t="n">
        <f aca="false">C103/1000</f>
        <v>90.7345525033755</v>
      </c>
      <c r="G48" s="10" t="n">
        <f aca="false">H103/1000</f>
        <v>0.0269637154336783</v>
      </c>
    </row>
    <row r="49" s="2" customFormat="true" ht="11.25" hidden="false" customHeight="false" outlineLevel="0" collapsed="false">
      <c r="A49" s="9" t="str">
        <f aca="false">B104</f>
        <v>佐賀県</v>
      </c>
      <c r="B49" s="10" t="n">
        <f aca="false">D104/1000</f>
        <v>57.6964788043932</v>
      </c>
      <c r="C49" s="10" t="n">
        <f aca="false">E104/1000</f>
        <v>14.7259681761301</v>
      </c>
      <c r="D49" s="10" t="n">
        <f aca="false">F104/1000</f>
        <v>0.137192996902344</v>
      </c>
      <c r="E49" s="10" t="n">
        <f aca="false">G104/1000</f>
        <v>8.5576532410295</v>
      </c>
      <c r="F49" s="10" t="n">
        <f aca="false">C104/1000</f>
        <v>81.8156649581419</v>
      </c>
      <c r="G49" s="10" t="n">
        <f aca="false">H104/1000</f>
        <v>0.698371739686572</v>
      </c>
    </row>
    <row r="50" s="2" customFormat="true" ht="11.25" hidden="false" customHeight="false" outlineLevel="0" collapsed="false">
      <c r="A50" s="9" t="str">
        <f aca="false">B105</f>
        <v>鹿児島県</v>
      </c>
      <c r="B50" s="10" t="n">
        <f aca="false">D105/1000</f>
        <v>70.2959375670179</v>
      </c>
      <c r="C50" s="10" t="n">
        <f aca="false">E105/1000</f>
        <v>15.5585625413458</v>
      </c>
      <c r="D50" s="10" t="n">
        <f aca="false">F105/1000</f>
        <v>-2.90443818372467</v>
      </c>
      <c r="E50" s="10" t="n">
        <f aca="false">G105/1000</f>
        <v>-1.84870572578444</v>
      </c>
      <c r="F50" s="10" t="n">
        <f aca="false">C105/1000</f>
        <v>80.765881793843</v>
      </c>
      <c r="G50" s="10" t="n">
        <f aca="false">H105/1000</f>
        <v>-0.335474405011763</v>
      </c>
    </row>
    <row r="51" s="2" customFormat="true" ht="11.25" hidden="false" customHeight="false" outlineLevel="0" collapsed="false">
      <c r="A51" s="9" t="str">
        <f aca="false">B106</f>
        <v>香川県</v>
      </c>
      <c r="B51" s="10" t="n">
        <f aca="false">D106/1000</f>
        <v>42.1655465406546</v>
      </c>
      <c r="C51" s="10" t="n">
        <f aca="false">E106/1000</f>
        <v>23.0443751234899</v>
      </c>
      <c r="D51" s="10" t="n">
        <f aca="false">F106/1000</f>
        <v>3.54696251321046</v>
      </c>
      <c r="E51" s="10" t="n">
        <f aca="false">G106/1000</f>
        <v>10.5315679778097</v>
      </c>
      <c r="F51" s="10" t="n">
        <f aca="false">C106/1000</f>
        <v>79.4496193531538</v>
      </c>
      <c r="G51" s="10" t="n">
        <f aca="false">H106/1000</f>
        <v>0.161167197989049</v>
      </c>
    </row>
    <row r="52" s="2" customFormat="true" ht="11.25" hidden="false" customHeight="false" outlineLevel="0" collapsed="false">
      <c r="A52" s="9" t="str">
        <f aca="false">B107</f>
        <v>大分県</v>
      </c>
      <c r="B52" s="10" t="n">
        <f aca="false">D107/1000</f>
        <v>60.2708137781259</v>
      </c>
      <c r="C52" s="10" t="n">
        <f aca="false">E107/1000</f>
        <v>11.3471988358094</v>
      </c>
      <c r="D52" s="10" t="n">
        <f aca="false">F107/1000</f>
        <v>-3.1243322092823</v>
      </c>
      <c r="E52" s="10" t="n">
        <f aca="false">G107/1000</f>
        <v>7.12905833532324</v>
      </c>
      <c r="F52" s="10" t="n">
        <f aca="false">C107/1000</f>
        <v>76.0233762638273</v>
      </c>
      <c r="G52" s="10" t="n">
        <f aca="false">H107/1000</f>
        <v>0.400637523851049</v>
      </c>
    </row>
    <row r="53" s="2" customFormat="true" ht="11.25" hidden="false" customHeight="false" outlineLevel="0" collapsed="false">
      <c r="A53" s="9" t="str">
        <f aca="false">B108</f>
        <v>長崎県</v>
      </c>
      <c r="B53" s="10" t="n">
        <f aca="false">D108/1000</f>
        <v>56.8321993538348</v>
      </c>
      <c r="C53" s="10" t="n">
        <f aca="false">E108/1000</f>
        <v>2.60756354410158</v>
      </c>
      <c r="D53" s="10" t="n">
        <f aca="false">F108/1000</f>
        <v>0.639868116199654</v>
      </c>
      <c r="E53" s="10" t="n">
        <f aca="false">G108/1000</f>
        <v>6.26390057391649</v>
      </c>
      <c r="F53" s="10" t="n">
        <f aca="false">C108/1000</f>
        <v>65.6739383325359</v>
      </c>
      <c r="G53" s="10" t="n">
        <f aca="false">H108/1000</f>
        <v>-0.669593255516687</v>
      </c>
    </row>
    <row r="54" s="2" customFormat="true" ht="11.25" hidden="false" customHeight="false" outlineLevel="0" collapsed="false">
      <c r="A54" s="9" t="str">
        <f aca="false">B109</f>
        <v>高知県</v>
      </c>
      <c r="B54" s="10" t="n">
        <f aca="false">D109/1000</f>
        <v>54.2804288192035</v>
      </c>
      <c r="C54" s="10" t="n">
        <f aca="false">E109/1000</f>
        <v>0.977188198177813</v>
      </c>
      <c r="D54" s="10" t="n">
        <f aca="false">F109/1000</f>
        <v>-1.21831629197719</v>
      </c>
      <c r="E54" s="10" t="n">
        <f aca="false">G109/1000</f>
        <v>8.16640340747891</v>
      </c>
      <c r="F54" s="10" t="n">
        <f aca="false">C109/1000</f>
        <v>61.9818421650479</v>
      </c>
      <c r="G54" s="10" t="n">
        <f aca="false">H109/1000</f>
        <v>-0.22386196783516</v>
      </c>
    </row>
    <row r="55" s="2" customFormat="true" ht="11.25" hidden="false" customHeight="false" outlineLevel="0" collapsed="false">
      <c r="A55" s="9" t="str">
        <f aca="false">B110</f>
        <v>岡山県</v>
      </c>
      <c r="B55" s="10" t="n">
        <f aca="false">D110/1000</f>
        <v>31.5376171964163</v>
      </c>
      <c r="C55" s="10" t="n">
        <f aca="false">E110/1000</f>
        <v>25.9530267871324</v>
      </c>
      <c r="D55" s="10" t="n">
        <f aca="false">F110/1000</f>
        <v>3.1098723925023</v>
      </c>
      <c r="E55" s="10" t="n">
        <f aca="false">G110/1000</f>
        <v>-6.49148350037775</v>
      </c>
      <c r="F55" s="10" t="n">
        <f aca="false">C110/1000</f>
        <v>54.2004455642077</v>
      </c>
      <c r="G55" s="10" t="n">
        <f aca="false">H110/1000</f>
        <v>0.0914126885344076</v>
      </c>
    </row>
    <row r="56" s="2" customFormat="true" ht="11.25" hidden="false" customHeight="false" outlineLevel="0" collapsed="false">
      <c r="A56" s="9" t="str">
        <f aca="false">B111</f>
        <v>徳島県</v>
      </c>
      <c r="B56" s="10" t="n">
        <f aca="false">D111/1000</f>
        <v>43.1713516631556</v>
      </c>
      <c r="C56" s="10" t="n">
        <f aca="false">E111/1000</f>
        <v>12.3728908086593</v>
      </c>
      <c r="D56" s="10" t="n">
        <f aca="false">F111/1000</f>
        <v>2.38498989779566</v>
      </c>
      <c r="E56" s="10" t="n">
        <f aca="false">G111/1000</f>
        <v>-6.04532521941935</v>
      </c>
      <c r="F56" s="10" t="n">
        <f aca="false">C111/1000</f>
        <v>52.7584422902698</v>
      </c>
      <c r="G56" s="10" t="n">
        <f aca="false">H111/1000</f>
        <v>0.874535140078511</v>
      </c>
    </row>
    <row r="57" s="2" customFormat="true" ht="11.25" hidden="false" customHeight="false" outlineLevel="0" collapsed="false">
      <c r="A57" s="9" t="str">
        <f aca="false">B112</f>
        <v>熊本県</v>
      </c>
      <c r="B57" s="10" t="n">
        <f aca="false">D112/1000</f>
        <v>43.6376410241487</v>
      </c>
      <c r="C57" s="10" t="n">
        <f aca="false">E112/1000</f>
        <v>12.2016937501555</v>
      </c>
      <c r="D57" s="10" t="n">
        <f aca="false">F112/1000</f>
        <v>-1.86637377729763</v>
      </c>
      <c r="E57" s="10" t="n">
        <f aca="false">G112/1000</f>
        <v>-3.39171811246191</v>
      </c>
      <c r="F57" s="10" t="n">
        <f aca="false">C112/1000</f>
        <v>50.3472660343049</v>
      </c>
      <c r="G57" s="10" t="n">
        <f aca="false">H112/1000</f>
        <v>-0.233976850239706</v>
      </c>
    </row>
    <row r="58" s="2" customFormat="true" ht="11.25" hidden="false" customHeight="false" outlineLevel="0" collapsed="false">
      <c r="A58" s="9" t="str">
        <f aca="false">B113</f>
        <v>石川県</v>
      </c>
      <c r="B58" s="10" t="n">
        <f aca="false">D113/1000</f>
        <v>43.1941423603894</v>
      </c>
      <c r="C58" s="10" t="n">
        <f aca="false">E113/1000</f>
        <v>5.66729254666923</v>
      </c>
      <c r="D58" s="10" t="n">
        <f aca="false">F113/1000</f>
        <v>-3.1411064736179</v>
      </c>
      <c r="E58" s="10" t="n">
        <f aca="false">G113/1000</f>
        <v>1.75043818336612</v>
      </c>
      <c r="F58" s="10" t="n">
        <f aca="false">C113/1000</f>
        <v>48.89696998928</v>
      </c>
      <c r="G58" s="10" t="n">
        <f aca="false">H113/1000</f>
        <v>1.4262033724731</v>
      </c>
    </row>
    <row r="59" s="2" customFormat="true" ht="11.25" hidden="false" customHeight="false" outlineLevel="0" collapsed="false">
      <c r="A59" s="9" t="str">
        <f aca="false">B114</f>
        <v>広島県</v>
      </c>
      <c r="B59" s="10" t="n">
        <f aca="false">D114/1000</f>
        <v>18.273199704295</v>
      </c>
      <c r="C59" s="10" t="n">
        <f aca="false">E114/1000</f>
        <v>12.1134853576568</v>
      </c>
      <c r="D59" s="10" t="n">
        <f aca="false">F114/1000</f>
        <v>3.62256689489527</v>
      </c>
      <c r="E59" s="10" t="n">
        <f aca="false">G114/1000</f>
        <v>6.40509722711491</v>
      </c>
      <c r="F59" s="10" t="n">
        <f aca="false">C114/1000</f>
        <v>40.6533164234499</v>
      </c>
      <c r="G59" s="10" t="n">
        <f aca="false">H114/1000</f>
        <v>0.238967239487909</v>
      </c>
    </row>
    <row r="60" s="2" customFormat="true" ht="11.25" hidden="false" customHeight="false" outlineLevel="0" collapsed="false">
      <c r="A60" s="9" t="str">
        <f aca="false">B115</f>
        <v>秋田県</v>
      </c>
      <c r="B60" s="10" t="n">
        <f aca="false">D115/1000</f>
        <v>25.5015226621554</v>
      </c>
      <c r="C60" s="10" t="n">
        <f aca="false">E115/1000</f>
        <v>-3.52535255433981</v>
      </c>
      <c r="D60" s="10" t="n">
        <f aca="false">F115/1000</f>
        <v>0.348283577063154</v>
      </c>
      <c r="E60" s="10" t="n">
        <f aca="false">G115/1000</f>
        <v>19.9014783678105</v>
      </c>
      <c r="F60" s="10" t="n">
        <f aca="false">C115/1000</f>
        <v>40.5713809859158</v>
      </c>
      <c r="G60" s="10" t="n">
        <f aca="false">H115/1000</f>
        <v>-1.65455106677346</v>
      </c>
    </row>
    <row r="61" s="2" customFormat="true" ht="11.25" hidden="false" customHeight="false" outlineLevel="0" collapsed="false">
      <c r="A61" s="9" t="str">
        <f aca="false">B116</f>
        <v>福井県</v>
      </c>
      <c r="B61" s="10" t="n">
        <f aca="false">D116/1000</f>
        <v>31.5824155881176</v>
      </c>
      <c r="C61" s="10" t="n">
        <f aca="false">E116/1000</f>
        <v>13.7189386130248</v>
      </c>
      <c r="D61" s="10" t="n">
        <f aca="false">F116/1000</f>
        <v>-3.32404353070598</v>
      </c>
      <c r="E61" s="10" t="n">
        <f aca="false">G116/1000</f>
        <v>-4.60476757840832</v>
      </c>
      <c r="F61" s="10" t="n">
        <f aca="false">C116/1000</f>
        <v>39.5662560156502</v>
      </c>
      <c r="G61" s="10" t="n">
        <f aca="false">H116/1000</f>
        <v>2.19371292362214</v>
      </c>
    </row>
    <row r="62" s="2" customFormat="true" ht="11.25" hidden="false" customHeight="false" outlineLevel="0" collapsed="false">
      <c r="A62" s="9" t="str">
        <f aca="false">B117</f>
        <v>愛媛県</v>
      </c>
      <c r="B62" s="10" t="n">
        <f aca="false">D117/1000</f>
        <v>27.5886632152867</v>
      </c>
      <c r="C62" s="10" t="n">
        <f aca="false">E117/1000</f>
        <v>12.3437339318599</v>
      </c>
      <c r="D62" s="10" t="n">
        <f aca="false">F117/1000</f>
        <v>-1.19688000054672</v>
      </c>
      <c r="E62" s="10" t="n">
        <f aca="false">G117/1000</f>
        <v>-1.58051420153817</v>
      </c>
      <c r="F62" s="10" t="n">
        <f aca="false">C117/1000</f>
        <v>37.6322010717763</v>
      </c>
      <c r="G62" s="10" t="n">
        <f aca="false">H117/1000</f>
        <v>0.477198126714573</v>
      </c>
    </row>
    <row r="63" s="2" customFormat="true" ht="11.25" hidden="false" customHeight="false" outlineLevel="0" collapsed="false">
      <c r="A63" s="9" t="str">
        <f aca="false">B118</f>
        <v>北海道</v>
      </c>
      <c r="B63" s="10" t="n">
        <f aca="false">D118/1000</f>
        <v>30.5312743982307</v>
      </c>
      <c r="C63" s="10" t="n">
        <f aca="false">E118/1000</f>
        <v>-4.33009056070083</v>
      </c>
      <c r="D63" s="10" t="n">
        <f aca="false">F118/1000</f>
        <v>0.822693757113208</v>
      </c>
      <c r="E63" s="10" t="n">
        <f aca="false">G118/1000</f>
        <v>9.82717285165768</v>
      </c>
      <c r="F63" s="10" t="n">
        <f aca="false">C118/1000</f>
        <v>35.5296622475826</v>
      </c>
      <c r="G63" s="10" t="n">
        <f aca="false">H118/1000</f>
        <v>-1.3213881987182</v>
      </c>
    </row>
    <row r="64" s="2" customFormat="true" ht="11.25" hidden="false" customHeight="false" outlineLevel="0" collapsed="false">
      <c r="A64" s="9" t="str">
        <f aca="false">B119</f>
        <v>鳥取県</v>
      </c>
      <c r="B64" s="10" t="n">
        <f aca="false">D119/1000</f>
        <v>30.8831538962036</v>
      </c>
      <c r="C64" s="10" t="n">
        <f aca="false">E119/1000</f>
        <v>-1.00641940906201</v>
      </c>
      <c r="D64" s="10" t="n">
        <f aca="false">F119/1000</f>
        <v>-0.556660982491907</v>
      </c>
      <c r="E64" s="10" t="n">
        <f aca="false">G119/1000</f>
        <v>4.17192073000857</v>
      </c>
      <c r="F64" s="10" t="n">
        <f aca="false">C119/1000</f>
        <v>33.7391319351542</v>
      </c>
      <c r="G64" s="10" t="n">
        <f aca="false">H119/1000</f>
        <v>0.247137700495902</v>
      </c>
    </row>
    <row r="65" s="2" customFormat="true" ht="11.25" hidden="false" customHeight="false" outlineLevel="0" collapsed="false">
      <c r="A65" s="9" t="str">
        <f aca="false">B120</f>
        <v>宮崎県</v>
      </c>
      <c r="B65" s="10" t="n">
        <f aca="false">D120/1000</f>
        <v>29.1662508386374</v>
      </c>
      <c r="C65" s="10" t="n">
        <f aca="false">E120/1000</f>
        <v>1.00923742565411</v>
      </c>
      <c r="D65" s="10" t="n">
        <f aca="false">F120/1000</f>
        <v>-2.11297015974069</v>
      </c>
      <c r="E65" s="10" t="n">
        <f aca="false">G120/1000</f>
        <v>-1.19744305042378</v>
      </c>
      <c r="F65" s="10" t="n">
        <f aca="false">C120/1000</f>
        <v>27.1891540250836</v>
      </c>
      <c r="G65" s="10" t="n">
        <f aca="false">H120/1000</f>
        <v>0.324078970956472</v>
      </c>
    </row>
    <row r="66" s="2" customFormat="true" ht="11.25" hidden="false" customHeight="false" outlineLevel="0" collapsed="false">
      <c r="A66" s="9" t="str">
        <f aca="false">B121</f>
        <v>三重県</v>
      </c>
      <c r="B66" s="10" t="n">
        <f aca="false">D121/1000</f>
        <v>8.53923475411616</v>
      </c>
      <c r="C66" s="10" t="n">
        <f aca="false">E121/1000</f>
        <v>14.1242493041177</v>
      </c>
      <c r="D66" s="10" t="n">
        <f aca="false">F121/1000</f>
        <v>-0.316201933502598</v>
      </c>
      <c r="E66" s="10" t="n">
        <f aca="false">G121/1000</f>
        <v>-0.472562699577582</v>
      </c>
      <c r="F66" s="10" t="n">
        <f aca="false">C121/1000</f>
        <v>22.0376791898453</v>
      </c>
      <c r="G66" s="10" t="n">
        <f aca="false">H121/1000</f>
        <v>0.162959764691571</v>
      </c>
    </row>
    <row r="67" s="2" customFormat="true" ht="11.25" hidden="false" customHeight="false" outlineLevel="0" collapsed="false">
      <c r="A67" s="9" t="str">
        <f aca="false">B122</f>
        <v>富山県</v>
      </c>
      <c r="B67" s="10" t="n">
        <f aca="false">D122/1000</f>
        <v>22.5672865743673</v>
      </c>
      <c r="C67" s="10" t="n">
        <f aca="false">E122/1000</f>
        <v>4.97030280638734</v>
      </c>
      <c r="D67" s="10" t="n">
        <f aca="false">F122/1000</f>
        <v>-2.50837008414092</v>
      </c>
      <c r="E67" s="10" t="n">
        <f aca="false">G122/1000</f>
        <v>-3.60955816618128</v>
      </c>
      <c r="F67" s="10" t="n">
        <f aca="false">C122/1000</f>
        <v>20.3101038442013</v>
      </c>
      <c r="G67" s="10" t="n">
        <f aca="false">H122/1000</f>
        <v>-1.10955728623125</v>
      </c>
    </row>
    <row r="68" s="2" customFormat="true" ht="11.25" hidden="false" customHeight="false" outlineLevel="0" collapsed="false">
      <c r="A68" s="9" t="str">
        <f aca="false">B123</f>
        <v>兵庫県</v>
      </c>
      <c r="B68" s="10" t="n">
        <f aca="false">D123/1000</f>
        <v>4.85403046470668</v>
      </c>
      <c r="C68" s="10" t="n">
        <f aca="false">E123/1000</f>
        <v>7.40124761124753</v>
      </c>
      <c r="D68" s="10" t="n">
        <f aca="false">F123/1000</f>
        <v>3.07798292947314</v>
      </c>
      <c r="E68" s="10" t="n">
        <f aca="false">G123/1000</f>
        <v>3.97761444005303</v>
      </c>
      <c r="F68" s="10" t="n">
        <f aca="false">C123/1000</f>
        <v>19.5724855733231</v>
      </c>
      <c r="G68" s="10" t="n">
        <f aca="false">H123/1000</f>
        <v>0.261610127842673</v>
      </c>
    </row>
    <row r="69" s="2" customFormat="true" ht="11.25" hidden="false" customHeight="false" outlineLevel="0" collapsed="false">
      <c r="A69" s="9" t="str">
        <f aca="false">B124</f>
        <v>山形県</v>
      </c>
      <c r="B69" s="10" t="n">
        <f aca="false">D124/1000</f>
        <v>10.5424188959544</v>
      </c>
      <c r="C69" s="10" t="n">
        <f aca="false">E124/1000</f>
        <v>2.45337616356666</v>
      </c>
      <c r="D69" s="10" t="n">
        <f aca="false">F124/1000</f>
        <v>-0.818381594224753</v>
      </c>
      <c r="E69" s="10" t="n">
        <f aca="false">G124/1000</f>
        <v>7.91275595995283</v>
      </c>
      <c r="F69" s="10" t="n">
        <f aca="false">C124/1000</f>
        <v>19.2279708292236</v>
      </c>
      <c r="G69" s="10" t="n">
        <f aca="false">H124/1000</f>
        <v>-0.862198596025573</v>
      </c>
    </row>
    <row r="70" s="2" customFormat="true" ht="11.25" hidden="false" customHeight="false" outlineLevel="0" collapsed="false">
      <c r="A70" s="9" t="str">
        <f aca="false">B125</f>
        <v>岩手県</v>
      </c>
      <c r="B70" s="10" t="n">
        <f aca="false">D125/1000</f>
        <v>7.99012013597277</v>
      </c>
      <c r="C70" s="10" t="n">
        <f aca="false">E125/1000</f>
        <v>-2.46427542228402</v>
      </c>
      <c r="D70" s="10" t="n">
        <f aca="false">F125/1000</f>
        <v>-0.987041784596779</v>
      </c>
      <c r="E70" s="10" t="n">
        <f aca="false">G125/1000</f>
        <v>11.3837092011996</v>
      </c>
      <c r="F70" s="10" t="n">
        <f aca="false">C125/1000</f>
        <v>14.7286817221344</v>
      </c>
      <c r="G70" s="10" t="n">
        <f aca="false">H125/1000</f>
        <v>-1.1938304081573</v>
      </c>
    </row>
    <row r="71" s="2" customFormat="true" ht="11.25" hidden="false" customHeight="false" outlineLevel="0" collapsed="false">
      <c r="A71" s="9" t="str">
        <f aca="false">B126</f>
        <v>福岡県</v>
      </c>
      <c r="B71" s="10" t="n">
        <f aca="false">D126/1000</f>
        <v>20.9208584763487</v>
      </c>
      <c r="C71" s="10" t="n">
        <f aca="false">E126/1000</f>
        <v>-10.2103695912941</v>
      </c>
      <c r="D71" s="10" t="n">
        <f aca="false">F126/1000</f>
        <v>2.07877036985385</v>
      </c>
      <c r="E71" s="10" t="n">
        <f aca="false">G126/1000</f>
        <v>-2.31819199858755</v>
      </c>
      <c r="F71" s="10" t="n">
        <f aca="false">C126/1000</f>
        <v>11.2459076162062</v>
      </c>
      <c r="G71" s="10" t="n">
        <f aca="false">H126/1000</f>
        <v>0.77484035988533</v>
      </c>
    </row>
    <row r="72" s="2" customFormat="true" ht="11.25" hidden="false" customHeight="false" outlineLevel="0" collapsed="false">
      <c r="A72" s="9" t="str">
        <f aca="false">B127</f>
        <v>新潟県</v>
      </c>
      <c r="B72" s="10" t="n">
        <f aca="false">D127/1000</f>
        <v>5.86180444703356</v>
      </c>
      <c r="C72" s="10" t="n">
        <f aca="false">E127/1000</f>
        <v>1.01128511529262</v>
      </c>
      <c r="D72" s="10" t="n">
        <f aca="false">F127/1000</f>
        <v>0.614496640187579</v>
      </c>
      <c r="E72" s="10" t="n">
        <f aca="false">G127/1000</f>
        <v>3.14978512806313</v>
      </c>
      <c r="F72" s="10" t="n">
        <f aca="false">C127/1000</f>
        <v>9.71704788769135</v>
      </c>
      <c r="G72" s="10" t="n">
        <f aca="false">H127/1000</f>
        <v>-0.920323442885572</v>
      </c>
    </row>
    <row r="73" s="2" customFormat="true" ht="11.25" hidden="false" customHeight="false" outlineLevel="0" collapsed="false">
      <c r="A73" s="9" t="str">
        <f aca="false">B128</f>
        <v>京都府</v>
      </c>
      <c r="B73" s="10" t="n">
        <f aca="false">D128/1000</f>
        <v>4.0077367297755</v>
      </c>
      <c r="C73" s="10" t="n">
        <f aca="false">E128/1000</f>
        <v>6.70577132994475</v>
      </c>
      <c r="D73" s="10" t="n">
        <f aca="false">F128/1000</f>
        <v>0.603675315276501</v>
      </c>
      <c r="E73" s="10" t="n">
        <f aca="false">G128/1000</f>
        <v>-2.86344712824663</v>
      </c>
      <c r="F73" s="10" t="n">
        <f aca="false">C128/1000</f>
        <v>9.45548592030158</v>
      </c>
      <c r="G73" s="10" t="n">
        <f aca="false">H128/1000</f>
        <v>1.00174967355141</v>
      </c>
    </row>
    <row r="74" s="2" customFormat="true" ht="11.25" hidden="false" customHeight="false" outlineLevel="0" collapsed="false">
      <c r="A74" s="9" t="str">
        <f aca="false">B129</f>
        <v>滋賀県</v>
      </c>
      <c r="B74" s="10" t="n">
        <f aca="false">D129/1000</f>
        <v>5.65999260968677</v>
      </c>
      <c r="C74" s="10" t="n">
        <f aca="false">E129/1000</f>
        <v>0.217854588849441</v>
      </c>
      <c r="D74" s="10" t="n">
        <f aca="false">F129/1000</f>
        <v>-1.82386914117484</v>
      </c>
      <c r="E74" s="10" t="n">
        <f aca="false">G129/1000</f>
        <v>4.87533369657579</v>
      </c>
      <c r="F74" s="10" t="n">
        <f aca="false">C129/1000</f>
        <v>9.34848166997219</v>
      </c>
      <c r="G74" s="10" t="n">
        <f aca="false">H129/1000</f>
        <v>0.41916991603496</v>
      </c>
    </row>
    <row r="75" s="2" customFormat="true" ht="11.25" hidden="false" customHeight="false" outlineLevel="0" collapsed="false">
      <c r="A75" s="9" t="str">
        <f aca="false">B130</f>
        <v>大阪府</v>
      </c>
      <c r="B75" s="10" t="n">
        <f aca="false">D130/1000</f>
        <v>-1.15405274536106</v>
      </c>
      <c r="C75" s="10" t="n">
        <f aca="false">E130/1000</f>
        <v>7.43375419341825</v>
      </c>
      <c r="D75" s="10" t="n">
        <f aca="false">F130/1000</f>
        <v>5.22339980498208</v>
      </c>
      <c r="E75" s="10" t="n">
        <f aca="false">G130/1000</f>
        <v>-4.69803138783741</v>
      </c>
      <c r="F75" s="10" t="n">
        <f aca="false">C130/1000</f>
        <v>9.09796242292516</v>
      </c>
      <c r="G75" s="10" t="n">
        <f aca="false">H130/1000</f>
        <v>2.29289255772327</v>
      </c>
    </row>
    <row r="76" s="2" customFormat="true" ht="11.25" hidden="false" customHeight="false" outlineLevel="0" collapsed="false">
      <c r="A76" s="9" t="str">
        <f aca="false">B131</f>
        <v>宮城県</v>
      </c>
      <c r="B76" s="10" t="n">
        <f aca="false">D131/1000</f>
        <v>-0.736264092796511</v>
      </c>
      <c r="C76" s="10" t="n">
        <f aca="false">E131/1000</f>
        <v>4.98775518736217</v>
      </c>
      <c r="D76" s="10" t="n">
        <f aca="false">F131/1000</f>
        <v>-2.37867176244659</v>
      </c>
      <c r="E76" s="10" t="n">
        <f aca="false">G131/1000</f>
        <v>7.78107626941903</v>
      </c>
      <c r="F76" s="10" t="n">
        <f aca="false">C131/1000</f>
        <v>9.02632809924876</v>
      </c>
      <c r="G76" s="10" t="n">
        <f aca="false">H131/1000</f>
        <v>-0.627567502289383</v>
      </c>
    </row>
    <row r="77" s="2" customFormat="true" ht="11.25" hidden="false" customHeight="false" outlineLevel="0" collapsed="false">
      <c r="A77" s="9" t="str">
        <f aca="false">B132</f>
        <v>岐阜県</v>
      </c>
      <c r="B77" s="10" t="n">
        <f aca="false">D132/1000</f>
        <v>-6.59124009212805</v>
      </c>
      <c r="C77" s="10" t="n">
        <f aca="false">E132/1000</f>
        <v>12.1898905146104</v>
      </c>
      <c r="D77" s="10" t="n">
        <f aca="false">F132/1000</f>
        <v>1.9256815805264</v>
      </c>
      <c r="E77" s="10" t="n">
        <f aca="false">G132/1000</f>
        <v>-0.734528478545617</v>
      </c>
      <c r="F77" s="10" t="n">
        <f aca="false">C132/1000</f>
        <v>7.13205891141656</v>
      </c>
      <c r="G77" s="10" t="n">
        <f aca="false">H132/1000</f>
        <v>0.342255386953373</v>
      </c>
    </row>
    <row r="78" s="2" customFormat="true" ht="11.25" hidden="false" customHeight="false" outlineLevel="0" collapsed="false">
      <c r="A78" s="9" t="str">
        <f aca="false">B133</f>
        <v>和歌山県</v>
      </c>
      <c r="B78" s="10" t="n">
        <f aca="false">D133/1000</f>
        <v>4.42693239835781</v>
      </c>
      <c r="C78" s="10" t="n">
        <f aca="false">E133/1000</f>
        <v>8.18560475575906</v>
      </c>
      <c r="D78" s="10" t="n">
        <f aca="false">F133/1000</f>
        <v>-0.64003144239098</v>
      </c>
      <c r="E78" s="10" t="n">
        <f aca="false">G133/1000</f>
        <v>-7.86917977645757</v>
      </c>
      <c r="F78" s="10" t="n">
        <f aca="false">C133/1000</f>
        <v>4.56750397126883</v>
      </c>
      <c r="G78" s="10" t="n">
        <f aca="false">H133/1000</f>
        <v>0.464178036000473</v>
      </c>
    </row>
    <row r="79" s="2" customFormat="true" ht="11.25" hidden="false" customHeight="false" outlineLevel="0" collapsed="false">
      <c r="A79" s="9" t="str">
        <f aca="false">B134</f>
        <v>奈良県</v>
      </c>
      <c r="B79" s="10" t="n">
        <f aca="false">D134/1000</f>
        <v>-0.714250453143846</v>
      </c>
      <c r="C79" s="10" t="n">
        <f aca="false">E134/1000</f>
        <v>14.6197418862834</v>
      </c>
      <c r="D79" s="10" t="n">
        <f aca="false">F134/1000</f>
        <v>0.200250180009476</v>
      </c>
      <c r="E79" s="10" t="n">
        <f aca="false">G134/1000</f>
        <v>-14.5951268097224</v>
      </c>
      <c r="F79" s="10" t="n">
        <f aca="false">C134/1000</f>
        <v>0.738617647273699</v>
      </c>
      <c r="G79" s="10" t="n">
        <f aca="false">H134/1000</f>
        <v>1.22800284384707</v>
      </c>
    </row>
    <row r="80" s="2" customFormat="true" ht="11.25" hidden="false" customHeight="false" outlineLevel="0" collapsed="false">
      <c r="A80" s="9" t="str">
        <f aca="false">B135</f>
        <v>福島県</v>
      </c>
      <c r="B80" s="10" t="n">
        <f aca="false">D135/1000</f>
        <v>0.617006815667759</v>
      </c>
      <c r="C80" s="10" t="n">
        <f aca="false">E135/1000</f>
        <v>-4.33194997760945</v>
      </c>
      <c r="D80" s="10" t="n">
        <f aca="false">F135/1000</f>
        <v>-2.5512824423517</v>
      </c>
      <c r="E80" s="10" t="n">
        <f aca="false">G135/1000</f>
        <v>5.81071187683877</v>
      </c>
      <c r="F80" s="10" t="n">
        <f aca="false">C135/1000</f>
        <v>-1.74812381004111</v>
      </c>
      <c r="G80" s="10" t="n">
        <f aca="false">H135/1000</f>
        <v>-1.29261008258654</v>
      </c>
    </row>
    <row r="81" s="2" customFormat="true" ht="11.25" hidden="false" customHeight="false" outlineLevel="0" collapsed="false">
      <c r="A81" s="9" t="str">
        <f aca="false">B136</f>
        <v>静岡県</v>
      </c>
      <c r="B81" s="10" t="n">
        <f aca="false">D136/1000</f>
        <v>-11.6711132919478</v>
      </c>
      <c r="C81" s="10" t="n">
        <f aca="false">E136/1000</f>
        <v>9.40685938284823</v>
      </c>
      <c r="D81" s="10" t="n">
        <f aca="false">F136/1000</f>
        <v>-2.74445660046339</v>
      </c>
      <c r="E81" s="10" t="n">
        <f aca="false">G136/1000</f>
        <v>-1.30485801203796</v>
      </c>
      <c r="F81" s="10" t="n">
        <f aca="false">C136/1000</f>
        <v>-7.5964177147997</v>
      </c>
      <c r="G81" s="10" t="n">
        <f aca="false">H136/1000</f>
        <v>-1.28284919319881</v>
      </c>
    </row>
    <row r="82" s="2" customFormat="true" ht="11.25" hidden="false" customHeight="false" outlineLevel="0" collapsed="false">
      <c r="A82" s="9" t="str">
        <f aca="false">B137</f>
        <v>長野県</v>
      </c>
      <c r="B82" s="10" t="n">
        <f aca="false">D137/1000</f>
        <v>-2.9884817944589</v>
      </c>
      <c r="C82" s="10" t="n">
        <f aca="false">E137/1000</f>
        <v>-5.21340931861142</v>
      </c>
      <c r="D82" s="10" t="n">
        <f aca="false">F137/1000</f>
        <v>-2.11874127023652</v>
      </c>
      <c r="E82" s="10" t="n">
        <f aca="false">G137/1000</f>
        <v>3.37471492428661</v>
      </c>
      <c r="F82" s="10" t="n">
        <f aca="false">C137/1000</f>
        <v>-7.87063619043812</v>
      </c>
      <c r="G82" s="10" t="n">
        <f aca="false">H137/1000</f>
        <v>-0.924718731417902</v>
      </c>
    </row>
    <row r="83" s="2" customFormat="true" ht="11.25" hidden="false" customHeight="false" outlineLevel="0" collapsed="false">
      <c r="A83" s="9" t="str">
        <f aca="false">B138</f>
        <v>青森県</v>
      </c>
      <c r="B83" s="10" t="n">
        <f aca="false">D138/1000</f>
        <v>-5.93835364774204</v>
      </c>
      <c r="C83" s="10" t="n">
        <f aca="false">E138/1000</f>
        <v>-7.59952231860897</v>
      </c>
      <c r="D83" s="10" t="n">
        <f aca="false">F138/1000</f>
        <v>-4.29641466834243</v>
      </c>
      <c r="E83" s="10" t="n">
        <f aca="false">G138/1000</f>
        <v>11.2625257611742</v>
      </c>
      <c r="F83" s="10" t="n">
        <f aca="false">C138/1000</f>
        <v>-7.92040063626308</v>
      </c>
      <c r="G83" s="10" t="n">
        <f aca="false">H138/1000</f>
        <v>-1.34863576274389</v>
      </c>
    </row>
    <row r="84" s="2" customFormat="true" ht="11.25" hidden="false" customHeight="false" outlineLevel="0" collapsed="false">
      <c r="A84" s="9" t="str">
        <f aca="false">B139</f>
        <v>山梨県</v>
      </c>
      <c r="B84" s="10" t="n">
        <f aca="false">D139/1000</f>
        <v>-5.54344378384916</v>
      </c>
      <c r="C84" s="10" t="n">
        <f aca="false">E139/1000</f>
        <v>-4.30667506520948</v>
      </c>
      <c r="D84" s="10" t="n">
        <f aca="false">F139/1000</f>
        <v>-1.92377589249397</v>
      </c>
      <c r="E84" s="10" t="n">
        <f aca="false">G139/1000</f>
        <v>0.380529677328828</v>
      </c>
      <c r="F84" s="10" t="n">
        <f aca="false">C139/1000</f>
        <v>-11.7579686118235</v>
      </c>
      <c r="G84" s="10" t="n">
        <f aca="false">H139/1000</f>
        <v>-0.364603547599702</v>
      </c>
    </row>
    <row r="85" s="2" customFormat="true" ht="11.25" hidden="false" customHeight="false" outlineLevel="0" collapsed="false">
      <c r="A85" s="9" t="str">
        <f aca="false">B140</f>
        <v>神奈川県</v>
      </c>
      <c r="B85" s="10" t="n">
        <f aca="false">D140/1000</f>
        <v>-18.8619042583569</v>
      </c>
      <c r="C85" s="10" t="n">
        <f aca="false">E140/1000</f>
        <v>-4.3745685472834</v>
      </c>
      <c r="D85" s="10" t="n">
        <f aca="false">F140/1000</f>
        <v>0.836656354710893</v>
      </c>
      <c r="E85" s="10" t="n">
        <f aca="false">G140/1000</f>
        <v>5.76428252866889</v>
      </c>
      <c r="F85" s="10" t="n">
        <f aca="false">C140/1000</f>
        <v>-16.691088178161</v>
      </c>
      <c r="G85" s="10" t="n">
        <f aca="false">H140/1000</f>
        <v>-0.0555542559004684</v>
      </c>
    </row>
    <row r="86" s="2" customFormat="true" ht="11.25" hidden="false" customHeight="false" outlineLevel="0" collapsed="false">
      <c r="A86" s="9" t="str">
        <f aca="false">B141</f>
        <v>栃木県</v>
      </c>
      <c r="B86" s="10" t="n">
        <f aca="false">D141/1000</f>
        <v>-13.9630833341552</v>
      </c>
      <c r="C86" s="10" t="n">
        <f aca="false">E141/1000</f>
        <v>4.66118391307388</v>
      </c>
      <c r="D86" s="10" t="n">
        <f aca="false">F141/1000</f>
        <v>-3.16946786107215</v>
      </c>
      <c r="E86" s="10" t="n">
        <f aca="false">G141/1000</f>
        <v>-8.61954510646401</v>
      </c>
      <c r="F86" s="10" t="n">
        <f aca="false">C141/1000</f>
        <v>-22.3431326009068</v>
      </c>
      <c r="G86" s="10" t="n">
        <f aca="false">H141/1000</f>
        <v>-1.25222021228926</v>
      </c>
    </row>
    <row r="87" s="2" customFormat="true" ht="11.25" hidden="false" customHeight="false" outlineLevel="0" collapsed="false">
      <c r="A87" s="9" t="str">
        <f aca="false">B142</f>
        <v>群馬県</v>
      </c>
      <c r="B87" s="10" t="n">
        <f aca="false">D142/1000</f>
        <v>-6.13185304798823</v>
      </c>
      <c r="C87" s="10" t="n">
        <f aca="false">E142/1000</f>
        <v>-3.28694395556547</v>
      </c>
      <c r="D87" s="10" t="n">
        <f aca="false">F142/1000</f>
        <v>-3.29748505898302</v>
      </c>
      <c r="E87" s="10" t="n">
        <f aca="false">G142/1000</f>
        <v>-10.634446331585</v>
      </c>
      <c r="F87" s="10" t="n">
        <f aca="false">C142/1000</f>
        <v>-24.3675025172572</v>
      </c>
      <c r="G87" s="10" t="n">
        <f aca="false">H142/1000</f>
        <v>-1.01677412313553</v>
      </c>
    </row>
    <row r="88" s="2" customFormat="true" ht="11.25" hidden="false" customHeight="false" outlineLevel="0" collapsed="false">
      <c r="A88" s="9" t="str">
        <f aca="false">B143</f>
        <v>千葉県</v>
      </c>
      <c r="B88" s="10" t="n">
        <f aca="false">D143/1000</f>
        <v>-20.041387717279</v>
      </c>
      <c r="C88" s="10" t="n">
        <f aca="false">E143/1000</f>
        <v>-7.25711168047212</v>
      </c>
      <c r="D88" s="10" t="n">
        <f aca="false">F143/1000</f>
        <v>-0.850599093652902</v>
      </c>
      <c r="E88" s="10" t="n">
        <f aca="false">G143/1000</f>
        <v>-1.80476822449516</v>
      </c>
      <c r="F88" s="10" t="n">
        <f aca="false">C143/1000</f>
        <v>-30.8193516042056</v>
      </c>
      <c r="G88" s="10" t="n">
        <f aca="false">H143/1000</f>
        <v>-0.865484888306441</v>
      </c>
    </row>
    <row r="89" s="2" customFormat="true" ht="11.25" hidden="false" customHeight="false" outlineLevel="0" collapsed="false">
      <c r="A89" s="9" t="str">
        <f aca="false">B144</f>
        <v>愛知県</v>
      </c>
      <c r="B89" s="10" t="n">
        <f aca="false">D144/1000</f>
        <v>-29.0610689384603</v>
      </c>
      <c r="C89" s="10" t="n">
        <f aca="false">E144/1000</f>
        <v>0.513385408621834</v>
      </c>
      <c r="D89" s="10" t="n">
        <f aca="false">F144/1000</f>
        <v>2.25772018586209</v>
      </c>
      <c r="E89" s="10" t="n">
        <f aca="false">G144/1000</f>
        <v>-7.75269458797154</v>
      </c>
      <c r="F89" s="10" t="n">
        <f aca="false">C144/1000</f>
        <v>-33.6739114103522</v>
      </c>
      <c r="G89" s="10" t="n">
        <f aca="false">H144/1000</f>
        <v>0.36874652159565</v>
      </c>
    </row>
    <row r="90" s="2" customFormat="true" ht="11.25" hidden="false" customHeight="false" outlineLevel="0" collapsed="false">
      <c r="A90" s="9" t="str">
        <f aca="false">B145</f>
        <v>埼玉県</v>
      </c>
      <c r="B90" s="10" t="n">
        <f aca="false">D145/1000</f>
        <v>-24.2349251545655</v>
      </c>
      <c r="C90" s="10" t="n">
        <f aca="false">E145/1000</f>
        <v>-6.22811956430929</v>
      </c>
      <c r="D90" s="10" t="n">
        <f aca="false">F145/1000</f>
        <v>-1.62738788413752</v>
      </c>
      <c r="E90" s="10" t="n">
        <f aca="false">G145/1000</f>
        <v>-1.14743347073942</v>
      </c>
      <c r="F90" s="10" t="n">
        <f aca="false">C145/1000</f>
        <v>-33.837299943983</v>
      </c>
      <c r="G90" s="10" t="n">
        <f aca="false">H145/1000</f>
        <v>-0.599433870231332</v>
      </c>
    </row>
    <row r="91" s="2" customFormat="true" ht="11.25" hidden="false" customHeight="false" outlineLevel="0" collapsed="false">
      <c r="A91" s="9" t="str">
        <f aca="false">B146</f>
        <v>沖縄県</v>
      </c>
      <c r="B91" s="10" t="n">
        <f aca="false">D146/1000</f>
        <v>6.71372075248943</v>
      </c>
      <c r="C91" s="10" t="n">
        <f aca="false">E146/1000</f>
        <v>-25.0637942807548</v>
      </c>
      <c r="D91" s="10" t="n">
        <f aca="false">F146/1000</f>
        <v>-6.90610347940949</v>
      </c>
      <c r="E91" s="10" t="n">
        <f aca="false">G146/1000</f>
        <v>-14.0210798899875</v>
      </c>
      <c r="F91" s="10" t="n">
        <f aca="false">C146/1000</f>
        <v>-39.4629273784471</v>
      </c>
      <c r="G91" s="10" t="n">
        <f aca="false">H146/1000</f>
        <v>-0.185670480784797</v>
      </c>
    </row>
    <row r="92" s="2" customFormat="true" ht="11.25" hidden="false" customHeight="false" outlineLevel="0" collapsed="false">
      <c r="A92" s="9" t="str">
        <f aca="false">B147</f>
        <v>茨城県</v>
      </c>
      <c r="B92" s="10" t="n">
        <f aca="false">D147/1000</f>
        <v>-25.4585583174329</v>
      </c>
      <c r="C92" s="10" t="n">
        <f aca="false">E147/1000</f>
        <v>-14.7946601652942</v>
      </c>
      <c r="D92" s="10" t="n">
        <f aca="false">F147/1000</f>
        <v>-2.97139633798754</v>
      </c>
      <c r="E92" s="10" t="n">
        <f aca="false">G147/1000</f>
        <v>0.342570028561619</v>
      </c>
      <c r="F92" s="10" t="n">
        <f aca="false">C147/1000</f>
        <v>-44.3526261134702</v>
      </c>
      <c r="G92" s="10" t="n">
        <f aca="false">H147/1000</f>
        <v>-1.47058132131727</v>
      </c>
    </row>
    <row r="93" s="2" customFormat="true" ht="11.25" hidden="false" customHeight="false" outlineLevel="0" collapsed="false">
      <c r="A93" s="12" t="str">
        <f aca="false">B148</f>
        <v>東京都</v>
      </c>
      <c r="B93" s="13" t="n">
        <f aca="false">D148/1000</f>
        <v>-32.1547889608038</v>
      </c>
      <c r="C93" s="13" t="n">
        <f aca="false">E148/1000</f>
        <v>-13.034858119858</v>
      </c>
      <c r="D93" s="13" t="n">
        <f aca="false">F148/1000</f>
        <v>-0.964667553041527</v>
      </c>
      <c r="E93" s="13" t="n">
        <f aca="false">G148/1000</f>
        <v>-3.12344448232138</v>
      </c>
      <c r="F93" s="13" t="n">
        <f aca="false">C148/1000</f>
        <v>-48.7370520410204</v>
      </c>
      <c r="G93" s="13" t="n">
        <f aca="false">H148/1000</f>
        <v>0.540707075004361</v>
      </c>
    </row>
    <row r="94" s="2" customFormat="true" ht="11.25" hidden="false" customHeight="false" outlineLevel="0" collapsed="false">
      <c r="I94" s="14"/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15"/>
    </row>
    <row r="96" s="2" customFormat="true" ht="11.25" hidden="false" customHeight="false" outlineLevel="0" collapsed="false">
      <c r="A96" s="16"/>
      <c r="B96" s="17" t="n">
        <f aca="false">Q149</f>
        <v>376087.700380151</v>
      </c>
      <c r="C96" s="16" t="str">
        <f aca="false">B102</f>
        <v>島根県</v>
      </c>
      <c r="D96" s="17" t="n">
        <f aca="false">MAX(Q102:Q148)</f>
        <v>471204.483060359</v>
      </c>
      <c r="E96" s="16" t="str">
        <f aca="false">B148</f>
        <v>東京都</v>
      </c>
      <c r="F96" s="17" t="n">
        <f aca="false">MIN(Q102:Q148)</f>
        <v>327350.648339131</v>
      </c>
      <c r="G96" s="18" t="n">
        <f aca="false">D96/F96</f>
        <v>1.4394487545728</v>
      </c>
      <c r="I96" s="14"/>
    </row>
    <row r="97" customFormat="false" ht="13.5" hidden="false" customHeight="false" outlineLevel="0" collapsed="false">
      <c r="I97" s="19"/>
    </row>
    <row r="98" customFormat="false" ht="13.5" hidden="false" customHeight="false" outlineLevel="0" collapsed="false">
      <c r="I98" s="20"/>
    </row>
    <row r="99" customFormat="false" ht="14.25" hidden="false" customHeight="false" outlineLevel="0" collapsed="false">
      <c r="A99" s="21" t="s">
        <v>13</v>
      </c>
      <c r="B99" s="21"/>
      <c r="C99" s="21"/>
      <c r="D99" s="21"/>
      <c r="E99" s="21"/>
      <c r="F99" s="21"/>
      <c r="G99" s="21"/>
      <c r="H99" s="21"/>
    </row>
    <row r="100" customFormat="false" ht="21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21</v>
      </c>
      <c r="Q100" s="24" t="s">
        <v>22</v>
      </c>
    </row>
    <row r="101" customFormat="false" ht="13.5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5" hidden="false" customHeight="false" outlineLevel="0" collapsed="false">
      <c r="A102" s="28" t="n">
        <v>1</v>
      </c>
      <c r="B102" s="29" t="s">
        <v>27</v>
      </c>
      <c r="C102" s="30" t="n">
        <v>95116.7826802079</v>
      </c>
      <c r="D102" s="30" t="n">
        <v>61416.7119659245</v>
      </c>
      <c r="E102" s="30" t="n">
        <v>16554.6496628868</v>
      </c>
      <c r="F102" s="30" t="n">
        <v>-414.989689556973</v>
      </c>
      <c r="G102" s="30" t="n">
        <v>17318.1357978705</v>
      </c>
      <c r="H102" s="30" t="n">
        <v>242.274943083161</v>
      </c>
      <c r="J102" s="24" t="s">
        <v>28</v>
      </c>
      <c r="K102" s="31" t="n">
        <v>169984.03948654</v>
      </c>
      <c r="L102" s="31" t="n">
        <v>128613.509421181</v>
      </c>
      <c r="M102" s="31" t="n">
        <v>26652.3630599769</v>
      </c>
      <c r="N102" s="31" t="n">
        <v>1608.55394768593</v>
      </c>
      <c r="O102" s="31" t="n">
        <v>76769.3972671005</v>
      </c>
      <c r="P102" s="31" t="n">
        <v>7989.49944524999</v>
      </c>
      <c r="Q102" s="31" t="n">
        <v>411617.362627734</v>
      </c>
    </row>
    <row r="103" customFormat="false" ht="13.5" hidden="false" customHeight="false" outlineLevel="0" collapsed="false">
      <c r="A103" s="28" t="n">
        <v>2</v>
      </c>
      <c r="B103" s="29" t="s">
        <v>29</v>
      </c>
      <c r="C103" s="30" t="n">
        <v>90734.5525033755</v>
      </c>
      <c r="D103" s="30" t="n">
        <v>60615.7061452449</v>
      </c>
      <c r="E103" s="30" t="n">
        <v>16270.228123611</v>
      </c>
      <c r="F103" s="30" t="n">
        <v>1286.62421694425</v>
      </c>
      <c r="G103" s="30" t="n">
        <v>12535.0303021415</v>
      </c>
      <c r="H103" s="30" t="n">
        <v>26.9637154336783</v>
      </c>
      <c r="J103" s="24" t="s">
        <v>30</v>
      </c>
      <c r="K103" s="31" t="n">
        <v>135055.877363396</v>
      </c>
      <c r="L103" s="31" t="n">
        <v>125344.077663273</v>
      </c>
      <c r="M103" s="31" t="n">
        <v>21533.2546345212</v>
      </c>
      <c r="N103" s="31" t="n">
        <v>1581.30638366023</v>
      </c>
      <c r="O103" s="31" t="n">
        <v>78204.7501766171</v>
      </c>
      <c r="P103" s="31" t="n">
        <v>6448.03352242041</v>
      </c>
      <c r="Q103" s="31" t="n">
        <v>368167.299743888</v>
      </c>
    </row>
    <row r="104" customFormat="false" ht="13.5" hidden="false" customHeight="false" outlineLevel="0" collapsed="false">
      <c r="A104" s="28" t="n">
        <v>3</v>
      </c>
      <c r="B104" s="29" t="s">
        <v>31</v>
      </c>
      <c r="C104" s="30" t="n">
        <v>81815.6649581419</v>
      </c>
      <c r="D104" s="30" t="n">
        <v>57696.4788043932</v>
      </c>
      <c r="E104" s="30" t="n">
        <v>14725.9681761301</v>
      </c>
      <c r="F104" s="30" t="n">
        <v>137.192996902344</v>
      </c>
      <c r="G104" s="30" t="n">
        <v>8557.6532410295</v>
      </c>
      <c r="H104" s="30" t="n">
        <v>698.371739686572</v>
      </c>
      <c r="J104" s="24" t="s">
        <v>32</v>
      </c>
      <c r="K104" s="31" t="n">
        <v>146835.043752567</v>
      </c>
      <c r="L104" s="31" t="n">
        <v>130479.324559598</v>
      </c>
      <c r="M104" s="31" t="n">
        <v>24842.6275182669</v>
      </c>
      <c r="N104" s="31" t="n">
        <v>1736.11173824683</v>
      </c>
      <c r="O104" s="31" t="n">
        <v>78325.9336166425</v>
      </c>
      <c r="P104" s="31" t="n">
        <v>8597.34091696453</v>
      </c>
      <c r="Q104" s="31" t="n">
        <v>390816.382102286</v>
      </c>
    </row>
    <row r="105" customFormat="false" ht="13.5" hidden="false" customHeight="false" outlineLevel="0" collapsed="false">
      <c r="A105" s="28" t="n">
        <v>4</v>
      </c>
      <c r="B105" s="29" t="s">
        <v>33</v>
      </c>
      <c r="C105" s="30" t="n">
        <v>80765.881793843</v>
      </c>
      <c r="D105" s="30" t="n">
        <v>70295.9375670179</v>
      </c>
      <c r="E105" s="30" t="n">
        <v>15558.5625413458</v>
      </c>
      <c r="F105" s="30" t="n">
        <v>-2904.43818372467</v>
      </c>
      <c r="G105" s="30" t="n">
        <v>-1848.70572578444</v>
      </c>
      <c r="H105" s="30" t="n">
        <v>-335.474405011763</v>
      </c>
      <c r="J105" s="24" t="s">
        <v>34</v>
      </c>
      <c r="K105" s="31" t="n">
        <v>140084.067018049</v>
      </c>
      <c r="L105" s="31" t="n">
        <v>137931.355169244</v>
      </c>
      <c r="M105" s="31" t="n">
        <v>23450.9975404171</v>
      </c>
      <c r="N105" s="31" t="n">
        <v>2302.37464411474</v>
      </c>
      <c r="O105" s="31" t="n">
        <v>74723.3006848619</v>
      </c>
      <c r="P105" s="31" t="n">
        <v>6621.93342271313</v>
      </c>
      <c r="Q105" s="31" t="n">
        <v>385114.0284794</v>
      </c>
    </row>
    <row r="106" customFormat="false" ht="13.5" hidden="false" customHeight="false" outlineLevel="0" collapsed="false">
      <c r="A106" s="28" t="n">
        <v>5</v>
      </c>
      <c r="B106" s="29" t="s">
        <v>35</v>
      </c>
      <c r="C106" s="30" t="n">
        <v>79449.6193531538</v>
      </c>
      <c r="D106" s="30" t="n">
        <v>42165.5465406546</v>
      </c>
      <c r="E106" s="30" t="n">
        <v>23044.3751234899</v>
      </c>
      <c r="F106" s="30" t="n">
        <v>3546.96251321046</v>
      </c>
      <c r="G106" s="30" t="n">
        <v>10531.5679778097</v>
      </c>
      <c r="H106" s="30" t="n">
        <v>161.167197989049</v>
      </c>
      <c r="J106" s="24" t="s">
        <v>36</v>
      </c>
      <c r="K106" s="31" t="n">
        <v>163864.859328284</v>
      </c>
      <c r="L106" s="31" t="n">
        <v>129418.247427542</v>
      </c>
      <c r="M106" s="31" t="n">
        <v>26177.9528799268</v>
      </c>
      <c r="N106" s="31" t="n">
        <v>1275.39107963066</v>
      </c>
      <c r="O106" s="31" t="n">
        <v>86843.7027832533</v>
      </c>
      <c r="P106" s="31" t="n">
        <v>9078.92786743</v>
      </c>
      <c r="Q106" s="31" t="n">
        <v>416659.081366067</v>
      </c>
    </row>
    <row r="107" customFormat="false" ht="13.5" hidden="false" customHeight="false" outlineLevel="0" collapsed="false">
      <c r="A107" s="28" t="n">
        <v>6</v>
      </c>
      <c r="B107" s="29" t="s">
        <v>37</v>
      </c>
      <c r="C107" s="30" t="n">
        <v>76023.3762638273</v>
      </c>
      <c r="D107" s="30" t="n">
        <v>60270.8137781259</v>
      </c>
      <c r="E107" s="30" t="n">
        <v>11347.1988358094</v>
      </c>
      <c r="F107" s="30" t="n">
        <v>-3124.3322092823</v>
      </c>
      <c r="G107" s="30" t="n">
        <v>7129.05833532324</v>
      </c>
      <c r="H107" s="30" t="n">
        <v>400.637523851049</v>
      </c>
      <c r="J107" s="24" t="s">
        <v>38</v>
      </c>
      <c r="K107" s="31" t="n">
        <v>150235.265303617</v>
      </c>
      <c r="L107" s="31" t="n">
        <v>135396.976145449</v>
      </c>
      <c r="M107" s="31" t="n">
        <v>25011.2877086389</v>
      </c>
      <c r="N107" s="31" t="n">
        <v>2067.74355037855</v>
      </c>
      <c r="O107" s="31" t="n">
        <v>74854.9803753957</v>
      </c>
      <c r="P107" s="31" t="n">
        <v>7749.41812589613</v>
      </c>
      <c r="Q107" s="31" t="n">
        <v>395315.671209375</v>
      </c>
    </row>
    <row r="108" customFormat="false" ht="13.5" hidden="false" customHeight="false" outlineLevel="0" collapsed="false">
      <c r="A108" s="28" t="n">
        <v>7</v>
      </c>
      <c r="B108" s="29" t="s">
        <v>39</v>
      </c>
      <c r="C108" s="30" t="n">
        <v>65673.9383325359</v>
      </c>
      <c r="D108" s="30" t="n">
        <v>56832.1993538348</v>
      </c>
      <c r="E108" s="30" t="n">
        <v>2607.56354410158</v>
      </c>
      <c r="F108" s="30" t="n">
        <v>639.868116199654</v>
      </c>
      <c r="G108" s="30" t="n">
        <v>6263.90057391649</v>
      </c>
      <c r="H108" s="30" t="n">
        <v>-669.593255516687</v>
      </c>
      <c r="J108" s="24" t="s">
        <v>40</v>
      </c>
      <c r="K108" s="31" t="n">
        <v>140723.643485797</v>
      </c>
      <c r="L108" s="31" t="n">
        <v>128611.650004272</v>
      </c>
      <c r="M108" s="31" t="n">
        <v>23278.386860512</v>
      </c>
      <c r="N108" s="31" t="n">
        <v>1637.33206381758</v>
      </c>
      <c r="O108" s="31" t="n">
        <v>72752.9362922816</v>
      </c>
      <c r="P108" s="31" t="n">
        <v>7335.6278634294</v>
      </c>
      <c r="Q108" s="31" t="n">
        <v>374339.57657011</v>
      </c>
    </row>
    <row r="109" customFormat="false" ht="13.5" hidden="false" customHeight="false" outlineLevel="0" collapsed="false">
      <c r="A109" s="28" t="n">
        <v>8</v>
      </c>
      <c r="B109" s="29" t="s">
        <v>41</v>
      </c>
      <c r="C109" s="30" t="n">
        <v>61981.8421650479</v>
      </c>
      <c r="D109" s="30" t="n">
        <v>54280.4288192035</v>
      </c>
      <c r="E109" s="30" t="n">
        <v>977.188198177813</v>
      </c>
      <c r="F109" s="30" t="n">
        <v>-1218.31629197719</v>
      </c>
      <c r="G109" s="30" t="n">
        <v>8166.40340747891</v>
      </c>
      <c r="H109" s="30" t="n">
        <v>-223.86196783516</v>
      </c>
      <c r="J109" s="24" t="s">
        <v>42</v>
      </c>
      <c r="K109" s="31" t="n">
        <v>116578.482041326</v>
      </c>
      <c r="L109" s="31" t="n">
        <v>118148.939816588</v>
      </c>
      <c r="M109" s="31" t="n">
        <v>22858.2729648761</v>
      </c>
      <c r="N109" s="31" t="n">
        <v>1459.36082508685</v>
      </c>
      <c r="O109" s="31" t="n">
        <v>67284.7944440044</v>
      </c>
      <c r="P109" s="31" t="n">
        <v>5405.22417480053</v>
      </c>
      <c r="Q109" s="31" t="n">
        <v>331735.074266681</v>
      </c>
    </row>
    <row r="110" customFormat="false" ht="13.5" hidden="false" customHeight="false" outlineLevel="0" collapsed="false">
      <c r="A110" s="28" t="n">
        <v>9</v>
      </c>
      <c r="B110" s="29" t="s">
        <v>43</v>
      </c>
      <c r="C110" s="30" t="n">
        <v>54200.4455642077</v>
      </c>
      <c r="D110" s="30" t="n">
        <v>31537.6171964163</v>
      </c>
      <c r="E110" s="30" t="n">
        <v>25953.0267871324</v>
      </c>
      <c r="F110" s="30" t="n">
        <v>3109.8723925023</v>
      </c>
      <c r="G110" s="30" t="n">
        <v>-6491.48350037775</v>
      </c>
      <c r="H110" s="30" t="n">
        <v>91.4126885344076</v>
      </c>
      <c r="J110" s="24" t="s">
        <v>44</v>
      </c>
      <c r="K110" s="31" t="n">
        <v>127063.234235762</v>
      </c>
      <c r="L110" s="31" t="n">
        <v>137604.783894956</v>
      </c>
      <c r="M110" s="31" t="n">
        <v>22660.2014417915</v>
      </c>
      <c r="N110" s="31" t="n">
        <v>1677.72193411486</v>
      </c>
      <c r="O110" s="31" t="n">
        <v>58322.6793089788</v>
      </c>
      <c r="P110" s="31" t="n">
        <v>6415.94696364183</v>
      </c>
      <c r="Q110" s="31" t="n">
        <v>353744.567779245</v>
      </c>
    </row>
    <row r="111" customFormat="false" ht="13.5" hidden="false" customHeight="false" outlineLevel="0" collapsed="false">
      <c r="A111" s="28" t="n">
        <v>10</v>
      </c>
      <c r="B111" s="29" t="s">
        <v>45</v>
      </c>
      <c r="C111" s="30" t="n">
        <v>52758.4422902698</v>
      </c>
      <c r="D111" s="30" t="n">
        <v>43171.3516631556</v>
      </c>
      <c r="E111" s="30" t="n">
        <v>12372.8908086593</v>
      </c>
      <c r="F111" s="30" t="n">
        <v>2384.98989779566</v>
      </c>
      <c r="G111" s="30" t="n">
        <v>-6045.32521941935</v>
      </c>
      <c r="H111" s="30" t="n">
        <v>874.535140078511</v>
      </c>
      <c r="J111" s="24" t="s">
        <v>46</v>
      </c>
      <c r="K111" s="31" t="n">
        <v>134257.10994703</v>
      </c>
      <c r="L111" s="31" t="n">
        <v>129656.656026316</v>
      </c>
      <c r="M111" s="31" t="n">
        <v>22532.1842438806</v>
      </c>
      <c r="N111" s="31" t="n">
        <v>1913.16802326859</v>
      </c>
      <c r="O111" s="31" t="n">
        <v>56307.7780838578</v>
      </c>
      <c r="P111" s="31" t="n">
        <v>7053.30153854044</v>
      </c>
      <c r="Q111" s="31" t="n">
        <v>351720.197862894</v>
      </c>
    </row>
    <row r="112" customFormat="false" ht="13.5" hidden="false" customHeight="false" outlineLevel="0" collapsed="false">
      <c r="A112" s="28" t="n">
        <v>11</v>
      </c>
      <c r="B112" s="29" t="s">
        <v>47</v>
      </c>
      <c r="C112" s="30" t="n">
        <v>50347.2660343049</v>
      </c>
      <c r="D112" s="30" t="n">
        <v>43637.6410241487</v>
      </c>
      <c r="E112" s="30" t="n">
        <v>12201.6937501555</v>
      </c>
      <c r="F112" s="30" t="n">
        <v>-1866.37377729763</v>
      </c>
      <c r="G112" s="30" t="n">
        <v>-3391.71811246191</v>
      </c>
      <c r="H112" s="30" t="n">
        <v>-233.976850239706</v>
      </c>
      <c r="J112" s="24" t="s">
        <v>48</v>
      </c>
      <c r="K112" s="31" t="n">
        <v>118054.90828659</v>
      </c>
      <c r="L112" s="31" t="n">
        <v>126715.480417573</v>
      </c>
      <c r="M112" s="31" t="n">
        <v>24202.2814187261</v>
      </c>
      <c r="N112" s="31" t="n">
        <v>2330.50827617279</v>
      </c>
      <c r="O112" s="31" t="n">
        <v>65794.7909447034</v>
      </c>
      <c r="P112" s="31" t="n">
        <v>5152.43109240303</v>
      </c>
      <c r="Q112" s="31" t="n">
        <v>342250.400436168</v>
      </c>
    </row>
    <row r="113" customFormat="false" ht="13.5" hidden="false" customHeight="false" outlineLevel="0" collapsed="false">
      <c r="A113" s="28" t="n">
        <v>12</v>
      </c>
      <c r="B113" s="29" t="s">
        <v>49</v>
      </c>
      <c r="C113" s="30" t="n">
        <v>48896.96998928</v>
      </c>
      <c r="D113" s="30" t="n">
        <v>43194.1423603894</v>
      </c>
      <c r="E113" s="30" t="n">
        <v>5667.29254666923</v>
      </c>
      <c r="F113" s="30" t="n">
        <v>-3141.1064736179</v>
      </c>
      <c r="G113" s="30" t="n">
        <v>1750.43818336612</v>
      </c>
      <c r="H113" s="30" t="n">
        <v>1426.2033724731</v>
      </c>
      <c r="J113" s="24" t="s">
        <v>50</v>
      </c>
      <c r="K113" s="31" t="n">
        <v>122002.549464369</v>
      </c>
      <c r="L113" s="31" t="n">
        <v>125686.48830141</v>
      </c>
      <c r="M113" s="31" t="n">
        <v>24979.0702092108</v>
      </c>
      <c r="N113" s="31" t="n">
        <v>2064.45725809768</v>
      </c>
      <c r="O113" s="31" t="n">
        <v>65137.4561909477</v>
      </c>
      <c r="P113" s="31" t="n">
        <v>5398.32735191123</v>
      </c>
      <c r="Q113" s="31" t="n">
        <v>345268.348775946</v>
      </c>
    </row>
    <row r="114" customFormat="false" ht="13.5" hidden="false" customHeight="false" outlineLevel="0" collapsed="false">
      <c r="A114" s="28" t="n">
        <v>13</v>
      </c>
      <c r="B114" s="29" t="s">
        <v>51</v>
      </c>
      <c r="C114" s="30" t="n">
        <v>40653.3164234499</v>
      </c>
      <c r="D114" s="30" t="n">
        <v>18273.199704295</v>
      </c>
      <c r="E114" s="30" t="n">
        <v>12113.4853576568</v>
      </c>
      <c r="F114" s="30" t="n">
        <v>3622.56689489527</v>
      </c>
      <c r="G114" s="30" t="n">
        <v>6405.09722711491</v>
      </c>
      <c r="H114" s="30" t="n">
        <v>238.967239487909</v>
      </c>
      <c r="J114" s="24" t="s">
        <v>52</v>
      </c>
      <c r="K114" s="31" t="n">
        <v>110659.298163797</v>
      </c>
      <c r="L114" s="31" t="n">
        <v>119908.741862024</v>
      </c>
      <c r="M114" s="31" t="n">
        <v>24865.0017498221</v>
      </c>
      <c r="N114" s="31" t="n">
        <v>3470.64922140848</v>
      </c>
      <c r="O114" s="31" t="n">
        <v>63818.7799331214</v>
      </c>
      <c r="P114" s="31" t="n">
        <v>4628.17740895769</v>
      </c>
      <c r="Q114" s="31" t="n">
        <v>327350.648339131</v>
      </c>
    </row>
    <row r="115" customFormat="false" ht="13.5" hidden="false" customHeight="false" outlineLevel="0" collapsed="false">
      <c r="A115" s="28" t="n">
        <v>14</v>
      </c>
      <c r="B115" s="29" t="s">
        <v>53</v>
      </c>
      <c r="C115" s="30" t="n">
        <v>40571.3809859158</v>
      </c>
      <c r="D115" s="30" t="n">
        <v>25501.5226621554</v>
      </c>
      <c r="E115" s="30" t="n">
        <v>-3525.35255433981</v>
      </c>
      <c r="F115" s="30" t="n">
        <v>348.283577063154</v>
      </c>
      <c r="G115" s="30" t="n">
        <v>19901.4783678105</v>
      </c>
      <c r="H115" s="30" t="n">
        <v>-1654.55106677346</v>
      </c>
      <c r="J115" s="24" t="s">
        <v>54</v>
      </c>
      <c r="K115" s="31" t="n">
        <v>123405.692144038</v>
      </c>
      <c r="L115" s="31" t="n">
        <v>128569.031434598</v>
      </c>
      <c r="M115" s="31" t="n">
        <v>26666.3256575746</v>
      </c>
      <c r="N115" s="31" t="n">
        <v>2874.38789050366</v>
      </c>
      <c r="O115" s="31" t="n">
        <v>72706.5069441117</v>
      </c>
      <c r="P115" s="31" t="n">
        <v>5174.66813116362</v>
      </c>
      <c r="Q115" s="31" t="n">
        <v>359396.61220199</v>
      </c>
    </row>
    <row r="116" customFormat="false" ht="13.5" hidden="false" customHeight="false" outlineLevel="0" collapsed="false">
      <c r="A116" s="28" t="n">
        <v>15</v>
      </c>
      <c r="B116" s="29" t="s">
        <v>55</v>
      </c>
      <c r="C116" s="30" t="n">
        <v>39566.2560156502</v>
      </c>
      <c r="D116" s="30" t="n">
        <v>31582.4155881176</v>
      </c>
      <c r="E116" s="30" t="n">
        <v>13718.9386130248</v>
      </c>
      <c r="F116" s="30" t="n">
        <v>-3324.04353070598</v>
      </c>
      <c r="G116" s="30" t="n">
        <v>-4604.76757840832</v>
      </c>
      <c r="H116" s="30" t="n">
        <v>2193.71292362214</v>
      </c>
      <c r="J116" s="24" t="s">
        <v>56</v>
      </c>
      <c r="K116" s="31" t="n">
        <v>145292.07464972</v>
      </c>
      <c r="L116" s="31" t="n">
        <v>133954.885097174</v>
      </c>
      <c r="M116" s="31" t="n">
        <v>26444.1659430512</v>
      </c>
      <c r="N116" s="31" t="n">
        <v>2009.61870351855</v>
      </c>
      <c r="O116" s="31" t="n">
        <v>70092.009543506</v>
      </c>
      <c r="P116" s="31" t="n">
        <v>8011.99433087258</v>
      </c>
      <c r="Q116" s="31" t="n">
        <v>385804.748267843</v>
      </c>
    </row>
    <row r="117" customFormat="false" ht="13.5" hidden="false" customHeight="false" outlineLevel="0" collapsed="false">
      <c r="A117" s="28" t="n">
        <v>16</v>
      </c>
      <c r="B117" s="29" t="s">
        <v>57</v>
      </c>
      <c r="C117" s="30" t="n">
        <v>37632.2010717763</v>
      </c>
      <c r="D117" s="30" t="n">
        <v>27588.6632152867</v>
      </c>
      <c r="E117" s="30" t="n">
        <v>12343.7339318599</v>
      </c>
      <c r="F117" s="30" t="n">
        <v>-1196.88000054672</v>
      </c>
      <c r="G117" s="30" t="n">
        <v>-1580.51420153817</v>
      </c>
      <c r="H117" s="30" t="n">
        <v>477.198126714573</v>
      </c>
      <c r="J117" s="24" t="s">
        <v>58</v>
      </c>
      <c r="K117" s="31" t="n">
        <v>161427.292435387</v>
      </c>
      <c r="L117" s="31" t="n">
        <v>137913.902788269</v>
      </c>
      <c r="M117" s="31" t="n">
        <v>23321.2992187227</v>
      </c>
      <c r="N117" s="31" t="n">
        <v>1820.38486017287</v>
      </c>
      <c r="O117" s="31" t="n">
        <v>63332.6662492615</v>
      </c>
      <c r="P117" s="31" t="n">
        <v>8582.25867253964</v>
      </c>
      <c r="Q117" s="31" t="n">
        <v>396397.804224353</v>
      </c>
    </row>
    <row r="118" customFormat="false" ht="13.5" hidden="false" customHeight="false" outlineLevel="0" collapsed="false">
      <c r="A118" s="28" t="n">
        <v>17</v>
      </c>
      <c r="B118" s="29" t="s">
        <v>59</v>
      </c>
      <c r="C118" s="30" t="n">
        <v>35529.6622475826</v>
      </c>
      <c r="D118" s="30" t="n">
        <v>30531.2743982307</v>
      </c>
      <c r="E118" s="30" t="n">
        <v>-4330.09056070083</v>
      </c>
      <c r="F118" s="30" t="n">
        <v>822.693757113208</v>
      </c>
      <c r="G118" s="30" t="n">
        <v>9827.17285165768</v>
      </c>
      <c r="H118" s="30" t="n">
        <v>-1321.3881987182</v>
      </c>
      <c r="J118" s="24" t="s">
        <v>60</v>
      </c>
      <c r="K118" s="31" t="n">
        <v>180839.169751365</v>
      </c>
      <c r="L118" s="31" t="n">
        <v>138610.892528551</v>
      </c>
      <c r="M118" s="31" t="n">
        <v>22688.5628292458</v>
      </c>
      <c r="N118" s="31" t="n">
        <v>4356.14551887723</v>
      </c>
      <c r="O118" s="31" t="n">
        <v>68692.6625988089</v>
      </c>
      <c r="P118" s="31" t="n">
        <v>9797.23714258348</v>
      </c>
      <c r="Q118" s="31" t="n">
        <v>424984.670369431</v>
      </c>
    </row>
    <row r="119" customFormat="false" ht="13.5" hidden="false" customHeight="false" outlineLevel="0" collapsed="false">
      <c r="A119" s="28" t="n">
        <v>18</v>
      </c>
      <c r="B119" s="29" t="s">
        <v>61</v>
      </c>
      <c r="C119" s="30" t="n">
        <v>33739.1319351541</v>
      </c>
      <c r="D119" s="30" t="n">
        <v>30883.1538962036</v>
      </c>
      <c r="E119" s="30" t="n">
        <v>-1006.41940906201</v>
      </c>
      <c r="F119" s="30" t="n">
        <v>-556.660982491907</v>
      </c>
      <c r="G119" s="30" t="n">
        <v>4171.92073000857</v>
      </c>
      <c r="H119" s="30" t="n">
        <v>247.137700495902</v>
      </c>
      <c r="J119" s="24" t="s">
        <v>62</v>
      </c>
      <c r="K119" s="31" t="n">
        <v>170306.135664428</v>
      </c>
      <c r="L119" s="31" t="n">
        <v>146662.538594907</v>
      </c>
      <c r="M119" s="31" t="n">
        <v>22505.6257721577</v>
      </c>
      <c r="N119" s="31" t="n">
        <v>5123.65507002627</v>
      </c>
      <c r="O119" s="31" t="n">
        <v>62337.4568370345</v>
      </c>
      <c r="P119" s="31" t="n">
        <v>8718.54445724885</v>
      </c>
      <c r="Q119" s="31" t="n">
        <v>415653.956395802</v>
      </c>
    </row>
    <row r="120" customFormat="false" ht="13.5" hidden="false" customHeight="false" outlineLevel="0" collapsed="false">
      <c r="A120" s="28" t="n">
        <v>19</v>
      </c>
      <c r="B120" s="29" t="s">
        <v>63</v>
      </c>
      <c r="C120" s="30" t="n">
        <v>27189.1540250836</v>
      </c>
      <c r="D120" s="30" t="n">
        <v>29166.2508386374</v>
      </c>
      <c r="E120" s="30" t="n">
        <v>1009.23742565411</v>
      </c>
      <c r="F120" s="30" t="n">
        <v>-2112.97015974069</v>
      </c>
      <c r="G120" s="30" t="n">
        <v>-1197.44305042378</v>
      </c>
      <c r="H120" s="30" t="n">
        <v>324.078970956472</v>
      </c>
      <c r="J120" s="24" t="s">
        <v>64</v>
      </c>
      <c r="K120" s="31" t="n">
        <v>134901.734893518</v>
      </c>
      <c r="L120" s="31" t="n">
        <v>128636.924916672</v>
      </c>
      <c r="M120" s="31" t="n">
        <v>23905.8934103697</v>
      </c>
      <c r="N120" s="31" t="n">
        <v>2565.33859880442</v>
      </c>
      <c r="O120" s="31" t="n">
        <v>67322.7540927717</v>
      </c>
      <c r="P120" s="31" t="n">
        <v>6997.0858561922</v>
      </c>
      <c r="Q120" s="31" t="n">
        <v>364329.731768328</v>
      </c>
    </row>
    <row r="121" customFormat="false" ht="13.5" hidden="false" customHeight="false" outlineLevel="0" collapsed="false">
      <c r="A121" s="28" t="n">
        <v>20</v>
      </c>
      <c r="B121" s="29" t="s">
        <v>65</v>
      </c>
      <c r="C121" s="30" t="n">
        <v>22037.6791898453</v>
      </c>
      <c r="D121" s="30" t="n">
        <v>8539.23475411616</v>
      </c>
      <c r="E121" s="30" t="n">
        <v>14124.2493041177</v>
      </c>
      <c r="F121" s="30" t="n">
        <v>-316.201933502598</v>
      </c>
      <c r="G121" s="30" t="n">
        <v>-472.562699577582</v>
      </c>
      <c r="H121" s="30" t="n">
        <v>162.959764691571</v>
      </c>
      <c r="J121" s="24" t="s">
        <v>66</v>
      </c>
      <c r="K121" s="31" t="n">
        <v>137914.771791944</v>
      </c>
      <c r="L121" s="31" t="n">
        <v>127730.19066327</v>
      </c>
      <c r="M121" s="31" t="n">
        <v>23710.9280326271</v>
      </c>
      <c r="N121" s="31" t="n">
        <v>2005.22341498622</v>
      </c>
      <c r="O121" s="31" t="n">
        <v>70316.9393397294</v>
      </c>
      <c r="P121" s="31" t="n">
        <v>6539.01094715649</v>
      </c>
      <c r="Q121" s="31" t="n">
        <v>368217.064189713</v>
      </c>
    </row>
    <row r="122" customFormat="false" ht="13.5" hidden="false" customHeight="false" outlineLevel="0" collapsed="false">
      <c r="A122" s="28" t="n">
        <v>21</v>
      </c>
      <c r="B122" s="29" t="s">
        <v>67</v>
      </c>
      <c r="C122" s="30" t="n">
        <v>20310.1038442013</v>
      </c>
      <c r="D122" s="30" t="n">
        <v>22567.2865743673</v>
      </c>
      <c r="E122" s="30" t="n">
        <v>4970.30280638734</v>
      </c>
      <c r="F122" s="30" t="n">
        <v>-2508.37008414092</v>
      </c>
      <c r="G122" s="30" t="n">
        <v>-3609.55816618128</v>
      </c>
      <c r="H122" s="30" t="n">
        <v>-1109.55728623125</v>
      </c>
      <c r="J122" s="24" t="s">
        <v>68</v>
      </c>
      <c r="K122" s="31" t="n">
        <v>134443.27363437</v>
      </c>
      <c r="L122" s="31" t="n">
        <v>145133.490496492</v>
      </c>
      <c r="M122" s="31" t="n">
        <v>27755.3508833901</v>
      </c>
      <c r="N122" s="31" t="n">
        <v>3272.1975333575</v>
      </c>
      <c r="O122" s="31" t="n">
        <v>66207.6959368972</v>
      </c>
      <c r="P122" s="31" t="n">
        <v>6407.75080706098</v>
      </c>
      <c r="Q122" s="31" t="n">
        <v>383219.759291568</v>
      </c>
    </row>
    <row r="123" customFormat="false" ht="13.5" hidden="false" customHeight="false" outlineLevel="0" collapsed="false">
      <c r="A123" s="28" t="n">
        <v>22</v>
      </c>
      <c r="B123" s="29" t="s">
        <v>69</v>
      </c>
      <c r="C123" s="30" t="n">
        <v>19572.4855733231</v>
      </c>
      <c r="D123" s="30" t="n">
        <v>4854.03046470668</v>
      </c>
      <c r="E123" s="30" t="n">
        <v>7401.24761124753</v>
      </c>
      <c r="F123" s="30" t="n">
        <v>3077.98292947314</v>
      </c>
      <c r="G123" s="30" t="n">
        <v>3977.61444005303</v>
      </c>
      <c r="H123" s="30" t="n">
        <v>261.610127842673</v>
      </c>
      <c r="J123" s="24" t="s">
        <v>70</v>
      </c>
      <c r="K123" s="31" t="n">
        <v>129683.798790072</v>
      </c>
      <c r="L123" s="31" t="n">
        <v>142350.45936473</v>
      </c>
      <c r="M123" s="31" t="n">
        <v>23085.2127024003</v>
      </c>
      <c r="N123" s="31" t="n">
        <v>1647.09295320532</v>
      </c>
      <c r="O123" s="31" t="n">
        <v>65637.3664034049</v>
      </c>
      <c r="P123" s="31" t="n">
        <v>6087.35245153902</v>
      </c>
      <c r="Q123" s="31" t="n">
        <v>368491.282665352</v>
      </c>
    </row>
    <row r="124" customFormat="false" ht="13.5" hidden="false" customHeight="false" outlineLevel="0" collapsed="false">
      <c r="A124" s="28" t="n">
        <v>23</v>
      </c>
      <c r="B124" s="29" t="s">
        <v>71</v>
      </c>
      <c r="C124" s="30" t="n">
        <v>19227.9708292236</v>
      </c>
      <c r="D124" s="30" t="n">
        <v>10542.4188959544</v>
      </c>
      <c r="E124" s="30" t="n">
        <v>2453.37616356666</v>
      </c>
      <c r="F124" s="30" t="n">
        <v>-818.381594224753</v>
      </c>
      <c r="G124" s="30" t="n">
        <v>7912.75595995283</v>
      </c>
      <c r="H124" s="30" t="n">
        <v>-862.198596025572</v>
      </c>
      <c r="J124" s="24" t="s">
        <v>72</v>
      </c>
      <c r="K124" s="31" t="n">
        <v>113684.255804863</v>
      </c>
      <c r="L124" s="31" t="n">
        <v>133456.985390504</v>
      </c>
      <c r="M124" s="31" t="n">
        <v>28087.3894887258</v>
      </c>
      <c r="N124" s="31" t="n">
        <v>3298.68866799977</v>
      </c>
      <c r="O124" s="31" t="n">
        <v>59189.5298274713</v>
      </c>
      <c r="P124" s="31" t="n">
        <v>4696.93979023589</v>
      </c>
      <c r="Q124" s="31" t="n">
        <v>342413.788969799</v>
      </c>
    </row>
    <row r="125" customFormat="false" ht="13.5" hidden="false" customHeight="false" outlineLevel="0" collapsed="false">
      <c r="A125" s="28" t="n">
        <v>24</v>
      </c>
      <c r="B125" s="29" t="s">
        <v>73</v>
      </c>
      <c r="C125" s="30" t="n">
        <v>14728.6817221344</v>
      </c>
      <c r="D125" s="30" t="n">
        <v>7990.12013597277</v>
      </c>
      <c r="E125" s="30" t="n">
        <v>-2464.27542228402</v>
      </c>
      <c r="F125" s="30" t="n">
        <v>-987.041784596779</v>
      </c>
      <c r="G125" s="30" t="n">
        <v>11383.7092011996</v>
      </c>
      <c r="H125" s="30" t="n">
        <v>-1193.8304081573</v>
      </c>
      <c r="J125" s="24" t="s">
        <v>74</v>
      </c>
      <c r="K125" s="31" t="n">
        <v>148332.450696521</v>
      </c>
      <c r="L125" s="31" t="n">
        <v>147067.849286</v>
      </c>
      <c r="M125" s="31" t="n">
        <v>25513.4673693611</v>
      </c>
      <c r="N125" s="31" t="n">
        <v>3092.90191109569</v>
      </c>
      <c r="O125" s="31" t="n">
        <v>66469.6617158652</v>
      </c>
      <c r="P125" s="31" t="n">
        <v>7649.04859115449</v>
      </c>
      <c r="Q125" s="31" t="n">
        <v>398125.379569997</v>
      </c>
    </row>
    <row r="126" customFormat="false" ht="13.5" hidden="false" customHeight="false" outlineLevel="0" collapsed="false">
      <c r="A126" s="28" t="n">
        <v>25</v>
      </c>
      <c r="B126" s="29" t="s">
        <v>75</v>
      </c>
      <c r="C126" s="30" t="n">
        <v>11245.9076162062</v>
      </c>
      <c r="D126" s="30" t="n">
        <v>20920.8584763487</v>
      </c>
      <c r="E126" s="30" t="n">
        <v>-10210.3695912941</v>
      </c>
      <c r="F126" s="30" t="n">
        <v>2078.77036985385</v>
      </c>
      <c r="G126" s="30" t="n">
        <v>-2318.19199858755</v>
      </c>
      <c r="H126" s="30" t="n">
        <v>774.84035988533</v>
      </c>
      <c r="J126" s="24" t="s">
        <v>76</v>
      </c>
      <c r="K126" s="31" t="n">
        <v>146841.793192447</v>
      </c>
      <c r="L126" s="31" t="n">
        <v>133161.454570731</v>
      </c>
      <c r="M126" s="31" t="n">
        <v>24005.8001616888</v>
      </c>
      <c r="N126" s="31" t="n">
        <v>3349.11206243908</v>
      </c>
      <c r="O126" s="31" t="n">
        <v>71817.5581120186</v>
      </c>
      <c r="P126" s="31" t="n">
        <v>6260.46395079824</v>
      </c>
      <c r="Q126" s="31" t="n">
        <v>385436.182050124</v>
      </c>
    </row>
    <row r="127" customFormat="false" ht="13.5" hidden="false" customHeight="false" outlineLevel="0" collapsed="false">
      <c r="A127" s="28" t="n">
        <v>26</v>
      </c>
      <c r="B127" s="29" t="s">
        <v>77</v>
      </c>
      <c r="C127" s="30" t="n">
        <v>9717.04788769136</v>
      </c>
      <c r="D127" s="30" t="n">
        <v>5861.80444703356</v>
      </c>
      <c r="E127" s="30" t="n">
        <v>1011.28511529262</v>
      </c>
      <c r="F127" s="30" t="n">
        <v>614.496640187579</v>
      </c>
      <c r="G127" s="30" t="n">
        <v>3149.78512806313</v>
      </c>
      <c r="H127" s="30" t="n">
        <v>-920.323442885572</v>
      </c>
      <c r="J127" s="24" t="s">
        <v>78</v>
      </c>
      <c r="K127" s="31" t="n">
        <v>145334.693977003</v>
      </c>
      <c r="L127" s="31" t="n">
        <v>139649.371311827</v>
      </c>
      <c r="M127" s="31" t="n">
        <v>26433.3446181402</v>
      </c>
      <c r="N127" s="31" t="n">
        <v>3931.69181995554</v>
      </c>
      <c r="O127" s="31" t="n">
        <v>64078.7772871962</v>
      </c>
      <c r="P127" s="31" t="n">
        <v>6115.3072863319</v>
      </c>
      <c r="Q127" s="31" t="n">
        <v>385543.186300453</v>
      </c>
    </row>
    <row r="128" customFormat="false" ht="13.5" hidden="false" customHeight="false" outlineLevel="0" collapsed="false">
      <c r="A128" s="28" t="n">
        <v>27</v>
      </c>
      <c r="B128" s="29" t="s">
        <v>79</v>
      </c>
      <c r="C128" s="30" t="n">
        <v>9455.48592030158</v>
      </c>
      <c r="D128" s="30" t="n">
        <v>4007.7367297755</v>
      </c>
      <c r="E128" s="30" t="n">
        <v>6705.77132994475</v>
      </c>
      <c r="F128" s="30" t="n">
        <v>603.675315276501</v>
      </c>
      <c r="G128" s="30" t="n">
        <v>-2863.44712824663</v>
      </c>
      <c r="H128" s="30" t="n">
        <v>1001.74967355141</v>
      </c>
      <c r="J128" s="24" t="s">
        <v>80</v>
      </c>
      <c r="K128" s="31" t="n">
        <v>140329.393864194</v>
      </c>
      <c r="L128" s="31" t="n">
        <v>140377.3541753</v>
      </c>
      <c r="M128" s="31" t="n">
        <v>31053.0691078457</v>
      </c>
      <c r="N128" s="31" t="n">
        <v>5222.83470412739</v>
      </c>
      <c r="O128" s="31" t="n">
        <v>62244.1930276054</v>
      </c>
      <c r="P128" s="31" t="n">
        <v>5958.81792400422</v>
      </c>
      <c r="Q128" s="31" t="n">
        <v>385185.662803077</v>
      </c>
    </row>
    <row r="129" customFormat="false" ht="13.5" hidden="false" customHeight="false" outlineLevel="0" collapsed="false">
      <c r="A129" s="28" t="n">
        <v>28</v>
      </c>
      <c r="B129" s="29" t="s">
        <v>81</v>
      </c>
      <c r="C129" s="30" t="n">
        <v>9348.48166997219</v>
      </c>
      <c r="D129" s="30" t="n">
        <v>5659.99260968677</v>
      </c>
      <c r="E129" s="30" t="n">
        <v>217.854588849441</v>
      </c>
      <c r="F129" s="30" t="n">
        <v>-1823.86914117484</v>
      </c>
      <c r="G129" s="30" t="n">
        <v>4875.33369657579</v>
      </c>
      <c r="H129" s="30" t="n">
        <v>419.16991603496</v>
      </c>
      <c r="J129" s="24" t="s">
        <v>82</v>
      </c>
      <c r="K129" s="31" t="n">
        <v>145573.67852293</v>
      </c>
      <c r="L129" s="31" t="n">
        <v>140344.847593129</v>
      </c>
      <c r="M129" s="31" t="n">
        <v>28907.6522323368</v>
      </c>
      <c r="N129" s="31" t="n">
        <v>3191.5522742468</v>
      </c>
      <c r="O129" s="31" t="n">
        <v>70919.8388554959</v>
      </c>
      <c r="P129" s="31" t="n">
        <v>6722.61647533602</v>
      </c>
      <c r="Q129" s="31" t="n">
        <v>395660.185953474</v>
      </c>
    </row>
    <row r="130" customFormat="false" ht="13.5" hidden="false" customHeight="false" outlineLevel="0" collapsed="false">
      <c r="A130" s="28" t="n">
        <v>29</v>
      </c>
      <c r="B130" s="29" t="s">
        <v>83</v>
      </c>
      <c r="C130" s="30" t="n">
        <v>9097.96242292516</v>
      </c>
      <c r="D130" s="30" t="n">
        <v>-1154.05274536106</v>
      </c>
      <c r="E130" s="30" t="n">
        <v>7433.75419341825</v>
      </c>
      <c r="F130" s="30" t="n">
        <v>5223.39980498208</v>
      </c>
      <c r="G130" s="30" t="n">
        <v>-4698.03138783741</v>
      </c>
      <c r="H130" s="30" t="n">
        <v>2292.89255772327</v>
      </c>
      <c r="J130" s="24" t="s">
        <v>84</v>
      </c>
      <c r="K130" s="31" t="n">
        <v>140383.1110738</v>
      </c>
      <c r="L130" s="31" t="n">
        <v>147563.341868165</v>
      </c>
      <c r="M130" s="31" t="n">
        <v>26029.9194828731</v>
      </c>
      <c r="N130" s="31" t="n">
        <v>4157.9449902512</v>
      </c>
      <c r="O130" s="31" t="n">
        <v>52347.0976057204</v>
      </c>
      <c r="P130" s="31" t="n">
        <v>6344.9030066147</v>
      </c>
      <c r="Q130" s="31" t="n">
        <v>376826.318027425</v>
      </c>
    </row>
    <row r="131" customFormat="false" ht="13.5" hidden="false" customHeight="false" outlineLevel="0" collapsed="false">
      <c r="A131" s="28" t="n">
        <v>30</v>
      </c>
      <c r="B131" s="29" t="s">
        <v>85</v>
      </c>
      <c r="C131" s="30" t="n">
        <v>9026.32809924876</v>
      </c>
      <c r="D131" s="30" t="n">
        <v>-736.264092796511</v>
      </c>
      <c r="E131" s="30" t="n">
        <v>4987.75518736217</v>
      </c>
      <c r="F131" s="30" t="n">
        <v>-2378.67176244659</v>
      </c>
      <c r="G131" s="30" t="n">
        <v>7781.07626941903</v>
      </c>
      <c r="H131" s="30" t="n">
        <v>-627.567502289383</v>
      </c>
      <c r="J131" s="24" t="s">
        <v>86</v>
      </c>
      <c r="K131" s="31" t="n">
        <v>144714.454073612</v>
      </c>
      <c r="L131" s="31" t="n">
        <v>141129.204737641</v>
      </c>
      <c r="M131" s="31" t="n">
        <v>25189.6378604727</v>
      </c>
      <c r="N131" s="31" t="n">
        <v>3394.1201824046</v>
      </c>
      <c r="O131" s="31" t="n">
        <v>59073.0446389853</v>
      </c>
      <c r="P131" s="31" t="n">
        <v>7154.74285830442</v>
      </c>
      <c r="Q131" s="31" t="n">
        <v>380655.20435142</v>
      </c>
    </row>
    <row r="132" customFormat="false" ht="13.5" hidden="false" customHeight="false" outlineLevel="0" collapsed="false">
      <c r="A132" s="28" t="n">
        <v>31</v>
      </c>
      <c r="B132" s="29" t="s">
        <v>87</v>
      </c>
      <c r="C132" s="30" t="n">
        <v>7132.05891141656</v>
      </c>
      <c r="D132" s="30" t="n">
        <v>-6591.24009212805</v>
      </c>
      <c r="E132" s="30" t="n">
        <v>12189.8905146104</v>
      </c>
      <c r="F132" s="30" t="n">
        <v>1925.6815805264</v>
      </c>
      <c r="G132" s="30" t="n">
        <v>-734.528478545617</v>
      </c>
      <c r="H132" s="30" t="n">
        <v>342.255386953373</v>
      </c>
      <c r="J132" s="24" t="s">
        <v>88</v>
      </c>
      <c r="K132" s="31" t="n">
        <v>169984.933986868</v>
      </c>
      <c r="L132" s="31" t="n">
        <v>131937.18057282</v>
      </c>
      <c r="M132" s="31" t="n">
        <v>25273.0083203718</v>
      </c>
      <c r="N132" s="31" t="n">
        <v>3177.07984690003</v>
      </c>
      <c r="O132" s="31" t="n">
        <v>71114.1451454514</v>
      </c>
      <c r="P132" s="31" t="n">
        <v>8340.48444289452</v>
      </c>
      <c r="Q132" s="31" t="n">
        <v>409826.832315306</v>
      </c>
    </row>
    <row r="133" customFormat="false" ht="13.5" hidden="false" customHeight="false" outlineLevel="0" collapsed="false">
      <c r="A133" s="28" t="n">
        <v>32</v>
      </c>
      <c r="B133" s="29" t="s">
        <v>89</v>
      </c>
      <c r="C133" s="30" t="n">
        <v>4567.50397126883</v>
      </c>
      <c r="D133" s="30" t="n">
        <v>4426.93239835781</v>
      </c>
      <c r="E133" s="30" t="n">
        <v>8185.60475575907</v>
      </c>
      <c r="F133" s="30" t="n">
        <v>-640.03144239098</v>
      </c>
      <c r="G133" s="30" t="n">
        <v>-7869.17977645757</v>
      </c>
      <c r="H133" s="30" t="n">
        <v>464.178036000473</v>
      </c>
      <c r="J133" s="24" t="s">
        <v>90</v>
      </c>
      <c r="K133" s="31" t="n">
        <v>198024.232031497</v>
      </c>
      <c r="L133" s="31" t="n">
        <v>149498.249644769</v>
      </c>
      <c r="M133" s="31" t="n">
        <v>25414.6796133067</v>
      </c>
      <c r="N133" s="31" t="n">
        <v>3172.21708948728</v>
      </c>
      <c r="O133" s="31" t="n">
        <v>84260.3602133133</v>
      </c>
      <c r="P133" s="31" t="n">
        <v>10834.7444679865</v>
      </c>
      <c r="Q133" s="31" t="n">
        <v>471204.483060359</v>
      </c>
    </row>
    <row r="134" customFormat="false" ht="13.5" hidden="false" customHeight="false" outlineLevel="0" collapsed="false">
      <c r="A134" s="28" t="n">
        <v>33</v>
      </c>
      <c r="B134" s="29" t="s">
        <v>91</v>
      </c>
      <c r="C134" s="30" t="n">
        <v>738.617647273699</v>
      </c>
      <c r="D134" s="30" t="n">
        <v>-714.250453143846</v>
      </c>
      <c r="E134" s="30" t="n">
        <v>14619.7418862834</v>
      </c>
      <c r="F134" s="30" t="n">
        <v>200.250180009476</v>
      </c>
      <c r="G134" s="30" t="n">
        <v>-14595.1268097224</v>
      </c>
      <c r="H134" s="30" t="n">
        <v>1228.00284384707</v>
      </c>
      <c r="J134" s="24" t="s">
        <v>92</v>
      </c>
      <c r="K134" s="31" t="n">
        <v>170673.135733881</v>
      </c>
      <c r="L134" s="31" t="n">
        <v>158896.626769014</v>
      </c>
      <c r="M134" s="31" t="n">
        <v>28939.541695366</v>
      </c>
      <c r="N134" s="31" t="n">
        <v>3021.35483493853</v>
      </c>
      <c r="O134" s="31" t="n">
        <v>60450.7409150651</v>
      </c>
      <c r="P134" s="31" t="n">
        <v>8306.74599609413</v>
      </c>
      <c r="Q134" s="31" t="n">
        <v>430288.145944359</v>
      </c>
    </row>
    <row r="135" customFormat="false" ht="13.5" hidden="false" customHeight="false" outlineLevel="0" collapsed="false">
      <c r="A135" s="28" t="n">
        <v>34</v>
      </c>
      <c r="B135" s="29" t="s">
        <v>93</v>
      </c>
      <c r="C135" s="30" t="n">
        <v>-1748.12381004111</v>
      </c>
      <c r="D135" s="30" t="n">
        <v>617.006815667759</v>
      </c>
      <c r="E135" s="30" t="n">
        <v>-4331.94997760945</v>
      </c>
      <c r="F135" s="30" t="n">
        <v>-2551.2824423517</v>
      </c>
      <c r="G135" s="30" t="n">
        <v>5810.71187683877</v>
      </c>
      <c r="H135" s="30" t="n">
        <v>-1292.61008258654</v>
      </c>
      <c r="J135" s="24" t="s">
        <v>94</v>
      </c>
      <c r="K135" s="31" t="n">
        <v>157459.27681389</v>
      </c>
      <c r="L135" s="31" t="n">
        <v>145057.085339539</v>
      </c>
      <c r="M135" s="31" t="n">
        <v>29452.2361977589</v>
      </c>
      <c r="N135" s="31" t="n">
        <v>3168.90938589203</v>
      </c>
      <c r="O135" s="31" t="n">
        <v>73347.3216425577</v>
      </c>
      <c r="P135" s="31" t="n">
        <v>8256.18742396397</v>
      </c>
      <c r="Q135" s="31" t="n">
        <v>416741.016803601</v>
      </c>
    </row>
    <row r="136" customFormat="false" ht="13.5" hidden="false" customHeight="false" outlineLevel="0" collapsed="false">
      <c r="A136" s="28" t="n">
        <v>35</v>
      </c>
      <c r="B136" s="29" t="s">
        <v>95</v>
      </c>
      <c r="C136" s="30" t="n">
        <v>-7596.4177147997</v>
      </c>
      <c r="D136" s="30" t="n">
        <v>-11671.1132919478</v>
      </c>
      <c r="E136" s="30" t="n">
        <v>9406.85938284823</v>
      </c>
      <c r="F136" s="30" t="n">
        <v>-2744.45660046339</v>
      </c>
      <c r="G136" s="30" t="n">
        <v>-1304.85801203796</v>
      </c>
      <c r="H136" s="30" t="n">
        <v>-1282.84919319881</v>
      </c>
      <c r="J136" s="24" t="s">
        <v>96</v>
      </c>
      <c r="K136" s="31" t="n">
        <v>196261.05903154</v>
      </c>
      <c r="L136" s="31" t="n">
        <v>149213.828105493</v>
      </c>
      <c r="M136" s="31" t="n">
        <v>27116.2935198079</v>
      </c>
      <c r="N136" s="31" t="n">
        <v>2956.9058618378</v>
      </c>
      <c r="O136" s="31" t="n">
        <v>79477.2547175844</v>
      </c>
      <c r="P136" s="31" t="n">
        <v>11796.9116472638</v>
      </c>
      <c r="Q136" s="31" t="n">
        <v>466822.252883527</v>
      </c>
    </row>
    <row r="137" customFormat="false" ht="13.5" hidden="false" customHeight="false" outlineLevel="0" collapsed="false">
      <c r="A137" s="28" t="n">
        <v>36</v>
      </c>
      <c r="B137" s="29" t="s">
        <v>97</v>
      </c>
      <c r="C137" s="30" t="n">
        <v>-7870.63619043812</v>
      </c>
      <c r="D137" s="30" t="n">
        <v>-2988.4817944589</v>
      </c>
      <c r="E137" s="30" t="n">
        <v>-5213.40931861142</v>
      </c>
      <c r="F137" s="30" t="n">
        <v>-2118.74127023652</v>
      </c>
      <c r="G137" s="30" t="n">
        <v>3374.71492428661</v>
      </c>
      <c r="H137" s="30" t="n">
        <v>-924.718731417902</v>
      </c>
      <c r="J137" s="24" t="s">
        <v>98</v>
      </c>
      <c r="K137" s="31" t="n">
        <v>179215.374387789</v>
      </c>
      <c r="L137" s="31" t="n">
        <v>145316.490790541</v>
      </c>
      <c r="M137" s="31" t="n">
        <v>28214.6592006593</v>
      </c>
      <c r="N137" s="31" t="n">
        <v>3804.47728648263</v>
      </c>
      <c r="O137" s="31" t="n">
        <v>60896.8991960235</v>
      </c>
      <c r="P137" s="31" t="n">
        <v>11398.2418089257</v>
      </c>
      <c r="Q137" s="31" t="n">
        <v>428846.142670421</v>
      </c>
    </row>
    <row r="138" customFormat="false" ht="13.5" hidden="false" customHeight="false" outlineLevel="0" collapsed="false">
      <c r="A138" s="28" t="n">
        <v>37</v>
      </c>
      <c r="B138" s="29" t="s">
        <v>99</v>
      </c>
      <c r="C138" s="30" t="n">
        <v>-7920.40063626308</v>
      </c>
      <c r="D138" s="30" t="n">
        <v>-5938.35364774204</v>
      </c>
      <c r="E138" s="30" t="n">
        <v>-7599.52231860897</v>
      </c>
      <c r="F138" s="30" t="n">
        <v>-4296.41466834243</v>
      </c>
      <c r="G138" s="30" t="n">
        <v>11262.5257611742</v>
      </c>
      <c r="H138" s="30" t="n">
        <v>-1348.63576274389</v>
      </c>
      <c r="J138" s="24" t="s">
        <v>100</v>
      </c>
      <c r="K138" s="31" t="n">
        <v>179636.324246206</v>
      </c>
      <c r="L138" s="31" t="n">
        <v>155987.975105372</v>
      </c>
      <c r="M138" s="31" t="n">
        <v>29376.6318160741</v>
      </c>
      <c r="N138" s="31" t="n">
        <v>3091.10934439317</v>
      </c>
      <c r="O138" s="31" t="n">
        <v>77473.7923932525</v>
      </c>
      <c r="P138" s="31" t="n">
        <v>9971.48682800779</v>
      </c>
      <c r="Q138" s="31" t="n">
        <v>455537.319733305</v>
      </c>
    </row>
    <row r="139" customFormat="false" ht="13.5" hidden="false" customHeight="false" outlineLevel="0" collapsed="false">
      <c r="A139" s="28" t="n">
        <v>38</v>
      </c>
      <c r="B139" s="29" t="s">
        <v>101</v>
      </c>
      <c r="C139" s="30" t="n">
        <v>-11757.9686118235</v>
      </c>
      <c r="D139" s="30" t="n">
        <v>-5543.44378384916</v>
      </c>
      <c r="E139" s="30" t="n">
        <v>-4306.67506520948</v>
      </c>
      <c r="F139" s="30" t="n">
        <v>-1923.77589249397</v>
      </c>
      <c r="G139" s="30" t="n">
        <v>380.529677328828</v>
      </c>
      <c r="H139" s="30" t="n">
        <v>-364.603547599702</v>
      </c>
      <c r="J139" s="24" t="s">
        <v>102</v>
      </c>
      <c r="K139" s="31" t="n">
        <v>166031.083870992</v>
      </c>
      <c r="L139" s="31" t="n">
        <v>145287.333913742</v>
      </c>
      <c r="M139" s="31" t="n">
        <v>24632.7893023169</v>
      </c>
      <c r="N139" s="31" t="n">
        <v>3407.1402731187</v>
      </c>
      <c r="O139" s="31" t="n">
        <v>65361.7102139047</v>
      </c>
      <c r="P139" s="31" t="n">
        <v>8999.84387785356</v>
      </c>
      <c r="Q139" s="31" t="n">
        <v>413719.901451928</v>
      </c>
    </row>
    <row r="140" customFormat="false" ht="13.5" hidden="false" customHeight="false" outlineLevel="0" collapsed="false">
      <c r="A140" s="28" t="n">
        <v>39</v>
      </c>
      <c r="B140" s="29" t="s">
        <v>103</v>
      </c>
      <c r="C140" s="30" t="n">
        <v>-16691.088178161</v>
      </c>
      <c r="D140" s="30" t="n">
        <v>-18861.9042583569</v>
      </c>
      <c r="E140" s="30" t="n">
        <v>-4374.5685472834</v>
      </c>
      <c r="F140" s="30" t="n">
        <v>836.656354710893</v>
      </c>
      <c r="G140" s="30" t="n">
        <v>5764.28252866889</v>
      </c>
      <c r="H140" s="30" t="n">
        <v>-55.5542559004684</v>
      </c>
      <c r="J140" s="24" t="s">
        <v>104</v>
      </c>
      <c r="K140" s="31" t="n">
        <v>190745.914071573</v>
      </c>
      <c r="L140" s="31" t="n">
        <v>133920.78818006</v>
      </c>
      <c r="M140" s="31" t="n">
        <v>24611.3530108865</v>
      </c>
      <c r="N140" s="31" t="n">
        <v>2706.08017856896</v>
      </c>
      <c r="O140" s="31" t="n">
        <v>75108.6278229217</v>
      </c>
      <c r="P140" s="31" t="n">
        <v>10976.7792811889</v>
      </c>
      <c r="Q140" s="31" t="n">
        <v>438069.542545199</v>
      </c>
    </row>
    <row r="141" customFormat="false" ht="13.5" hidden="false" customHeight="false" outlineLevel="0" collapsed="false">
      <c r="A141" s="28" t="n">
        <v>40</v>
      </c>
      <c r="B141" s="29" t="s">
        <v>105</v>
      </c>
      <c r="C141" s="30" t="n">
        <v>-22343.1326009068</v>
      </c>
      <c r="D141" s="30" t="n">
        <v>-13963.0833341552</v>
      </c>
      <c r="E141" s="30" t="n">
        <v>4661.18391307388</v>
      </c>
      <c r="F141" s="30" t="n">
        <v>-3169.46786107215</v>
      </c>
      <c r="G141" s="30" t="n">
        <v>-8619.54510646401</v>
      </c>
      <c r="H141" s="30" t="n">
        <v>-1252.22021228926</v>
      </c>
      <c r="J141" s="24" t="s">
        <v>106</v>
      </c>
      <c r="K141" s="31" t="n">
        <v>159676.968781158</v>
      </c>
      <c r="L141" s="31" t="n">
        <v>122733.230390588</v>
      </c>
      <c r="M141" s="31" t="n">
        <v>27908.4396727175</v>
      </c>
      <c r="N141" s="31" t="n">
        <v>3704.78250628945</v>
      </c>
      <c r="O141" s="31" t="n">
        <v>64624.0324168553</v>
      </c>
      <c r="P141" s="31" t="n">
        <v>8686.15422874996</v>
      </c>
      <c r="Q141" s="31" t="n">
        <v>387333.607996358</v>
      </c>
    </row>
    <row r="142" customFormat="false" ht="13.5" hidden="false" customHeight="false" outlineLevel="0" collapsed="false">
      <c r="A142" s="28" t="n">
        <v>41</v>
      </c>
      <c r="B142" s="29" t="s">
        <v>107</v>
      </c>
      <c r="C142" s="30" t="n">
        <v>-24367.5025172572</v>
      </c>
      <c r="D142" s="30" t="n">
        <v>-6131.85304798823</v>
      </c>
      <c r="E142" s="30" t="n">
        <v>-3286.94395556547</v>
      </c>
      <c r="F142" s="30" t="n">
        <v>-3297.48505898302</v>
      </c>
      <c r="G142" s="30" t="n">
        <v>-10634.446331585</v>
      </c>
      <c r="H142" s="30" t="n">
        <v>-1016.77412313553</v>
      </c>
      <c r="J142" s="24" t="s">
        <v>108</v>
      </c>
      <c r="K142" s="31" t="n">
        <v>193311.298850361</v>
      </c>
      <c r="L142" s="31" t="n">
        <v>147669.568158012</v>
      </c>
      <c r="M142" s="31" t="n">
        <v>25966.862299766</v>
      </c>
      <c r="N142" s="31" t="n">
        <v>3628.3138860907</v>
      </c>
      <c r="O142" s="31" t="n">
        <v>75499.8776564723</v>
      </c>
      <c r="P142" s="31" t="n">
        <v>11827.4444875915</v>
      </c>
      <c r="Q142" s="31" t="n">
        <v>457903.365338293</v>
      </c>
    </row>
    <row r="143" customFormat="false" ht="13.5" hidden="false" customHeight="false" outlineLevel="0" collapsed="false">
      <c r="A143" s="28" t="n">
        <v>42</v>
      </c>
      <c r="B143" s="29" t="s">
        <v>109</v>
      </c>
      <c r="C143" s="30" t="n">
        <v>-30819.3516042056</v>
      </c>
      <c r="D143" s="30" t="n">
        <v>-20041.387717279</v>
      </c>
      <c r="E143" s="30" t="n">
        <v>-7257.11168047212</v>
      </c>
      <c r="F143" s="30" t="n">
        <v>-850.599093652902</v>
      </c>
      <c r="G143" s="30" t="n">
        <v>-1804.76822449516</v>
      </c>
      <c r="H143" s="30" t="n">
        <v>-865.484888306441</v>
      </c>
      <c r="J143" s="24" t="s">
        <v>110</v>
      </c>
      <c r="K143" s="31" t="n">
        <v>192418.885463583</v>
      </c>
      <c r="L143" s="31" t="n">
        <v>135551.163525983</v>
      </c>
      <c r="M143" s="31" t="n">
        <v>26469.5374190633</v>
      </c>
      <c r="N143" s="31" t="n">
        <v>2260.34889088744</v>
      </c>
      <c r="O143" s="31" t="n">
        <v>73206.1249893593</v>
      </c>
      <c r="P143" s="31" t="n">
        <v>11855.5784238111</v>
      </c>
      <c r="Q143" s="31" t="n">
        <v>441761.638712687</v>
      </c>
    </row>
    <row r="144" customFormat="false" ht="13.5" hidden="false" customHeight="false" outlineLevel="0" collapsed="false">
      <c r="A144" s="28" t="n">
        <v>43</v>
      </c>
      <c r="B144" s="29" t="s">
        <v>111</v>
      </c>
      <c r="C144" s="30" t="n">
        <v>-33673.9114103522</v>
      </c>
      <c r="D144" s="30" t="n">
        <v>-29061.0689384603</v>
      </c>
      <c r="E144" s="30" t="n">
        <v>513.385408621834</v>
      </c>
      <c r="F144" s="30" t="n">
        <v>2257.72018586209</v>
      </c>
      <c r="G144" s="30" t="n">
        <v>-7752.69458797154</v>
      </c>
      <c r="H144" s="30" t="n">
        <v>368.74652159565</v>
      </c>
      <c r="J144" s="24" t="s">
        <v>112</v>
      </c>
      <c r="K144" s="31" t="n">
        <v>180003.563803045</v>
      </c>
      <c r="L144" s="31" t="n">
        <v>145145.293732037</v>
      </c>
      <c r="M144" s="31" t="n">
        <v>23963.295525566</v>
      </c>
      <c r="N144" s="31" t="n">
        <v>2695.96529616442</v>
      </c>
      <c r="O144" s="31" t="n">
        <v>63550.5063029809</v>
      </c>
      <c r="P144" s="31" t="n">
        <v>11076.3417546629</v>
      </c>
      <c r="Q144" s="31" t="n">
        <v>426434.966414456</v>
      </c>
    </row>
    <row r="145" customFormat="false" ht="13.5" hidden="false" customHeight="false" outlineLevel="0" collapsed="false">
      <c r="A145" s="28" t="n">
        <v>44</v>
      </c>
      <c r="B145" s="29" t="s">
        <v>113</v>
      </c>
      <c r="C145" s="30" t="n">
        <v>-33837.299943983</v>
      </c>
      <c r="D145" s="30" t="n">
        <v>-24234.9251545655</v>
      </c>
      <c r="E145" s="30" t="n">
        <v>-6228.11956430929</v>
      </c>
      <c r="F145" s="30" t="n">
        <v>-1627.38788413752</v>
      </c>
      <c r="G145" s="30" t="n">
        <v>-1147.43347073942</v>
      </c>
      <c r="H145" s="30" t="n">
        <v>-599.433870231332</v>
      </c>
      <c r="J145" s="24" t="s">
        <v>114</v>
      </c>
      <c r="K145" s="31" t="n">
        <v>196024.759796079</v>
      </c>
      <c r="L145" s="31" t="n">
        <v>144290.798817691</v>
      </c>
      <c r="M145" s="31" t="n">
        <v>22705.3370935814</v>
      </c>
      <c r="N145" s="31" t="n">
        <v>3330.57967025517</v>
      </c>
      <c r="O145" s="31" t="n">
        <v>74071.2827507661</v>
      </c>
      <c r="P145" s="31" t="n">
        <v>11688.3185156059</v>
      </c>
      <c r="Q145" s="31" t="n">
        <v>452111.076643979</v>
      </c>
    </row>
    <row r="146" customFormat="false" ht="13.5" hidden="false" customHeight="false" outlineLevel="0" collapsed="false">
      <c r="A146" s="28" t="n">
        <v>45</v>
      </c>
      <c r="B146" s="29" t="s">
        <v>115</v>
      </c>
      <c r="C146" s="30" t="n">
        <v>-39462.9273784471</v>
      </c>
      <c r="D146" s="30" t="n">
        <v>6713.72075248943</v>
      </c>
      <c r="E146" s="30" t="n">
        <v>-25063.7942807548</v>
      </c>
      <c r="F146" s="30" t="n">
        <v>-6906.10347940949</v>
      </c>
      <c r="G146" s="30" t="n">
        <v>-14021.0798899875</v>
      </c>
      <c r="H146" s="30" t="n">
        <v>-185.670480784797</v>
      </c>
      <c r="J146" s="24" t="s">
        <v>116</v>
      </c>
      <c r="K146" s="31" t="n">
        <v>166322.478448941</v>
      </c>
      <c r="L146" s="31" t="n">
        <v>133952.837407536</v>
      </c>
      <c r="M146" s="31" t="n">
        <v>23716.699143123</v>
      </c>
      <c r="N146" s="31" t="n">
        <v>3254.0211173606</v>
      </c>
      <c r="O146" s="31" t="n">
        <v>65744.781365019</v>
      </c>
      <c r="P146" s="31" t="n">
        <v>10286.0369232552</v>
      </c>
      <c r="Q146" s="31" t="n">
        <v>403276.854405235</v>
      </c>
    </row>
    <row r="147" customFormat="false" ht="13.5" hidden="false" customHeight="false" outlineLevel="0" collapsed="false">
      <c r="A147" s="28" t="n">
        <v>46</v>
      </c>
      <c r="B147" s="29" t="s">
        <v>117</v>
      </c>
      <c r="C147" s="30" t="n">
        <v>-44352.6261134702</v>
      </c>
      <c r="D147" s="30" t="n">
        <v>-25458.5583174329</v>
      </c>
      <c r="E147" s="30" t="n">
        <v>-14794.6601652942</v>
      </c>
      <c r="F147" s="30" t="n">
        <v>-2971.39633798754</v>
      </c>
      <c r="G147" s="30" t="n">
        <v>342.570028561619</v>
      </c>
      <c r="H147" s="30" t="n">
        <v>-1470.58132131727</v>
      </c>
      <c r="J147" s="24" t="s">
        <v>118</v>
      </c>
      <c r="K147" s="31" t="n">
        <v>204658.14592761</v>
      </c>
      <c r="L147" s="31" t="n">
        <v>148502.162523228</v>
      </c>
      <c r="M147" s="31" t="n">
        <v>22925.231119139</v>
      </c>
      <c r="N147" s="31" t="n">
        <v>2594.46774139236</v>
      </c>
      <c r="O147" s="31" t="n">
        <v>65093.5186896584</v>
      </c>
      <c r="P147" s="31" t="n">
        <v>13080.0561729673</v>
      </c>
      <c r="Q147" s="31" t="n">
        <v>456853.582173994</v>
      </c>
    </row>
    <row r="148" customFormat="false" ht="13.5" hidden="false" customHeight="false" outlineLevel="0" collapsed="false">
      <c r="A148" s="28" t="n">
        <v>47</v>
      </c>
      <c r="B148" s="29" t="s">
        <v>119</v>
      </c>
      <c r="C148" s="30" t="n">
        <v>-48737.0520410204</v>
      </c>
      <c r="D148" s="30" t="n">
        <v>-32154.7889608038</v>
      </c>
      <c r="E148" s="30" t="n">
        <v>-13034.858119858</v>
      </c>
      <c r="F148" s="30" t="n">
        <v>-964.667553041527</v>
      </c>
      <c r="G148" s="30" t="n">
        <v>-3123.44448232138</v>
      </c>
      <c r="H148" s="30" t="n">
        <v>540.707075004361</v>
      </c>
      <c r="J148" s="24" t="s">
        <v>120</v>
      </c>
      <c r="K148" s="31" t="n">
        <v>146317.635930764</v>
      </c>
      <c r="L148" s="31" t="n">
        <v>107879.805701127</v>
      </c>
      <c r="M148" s="31" t="n">
        <v>18923.5658234542</v>
      </c>
      <c r="N148" s="31" t="n">
        <v>2744.27166561933</v>
      </c>
      <c r="O148" s="31" t="n">
        <v>52921.1445254554</v>
      </c>
      <c r="P148" s="31" t="n">
        <v>7838.34935528403</v>
      </c>
      <c r="Q148" s="31" t="n">
        <v>336624.773001704</v>
      </c>
    </row>
    <row r="149" customFormat="false" ht="13.5" hidden="false" customHeight="false" outlineLevel="0" collapsed="false">
      <c r="A149" s="32" t="s">
        <v>121</v>
      </c>
      <c r="B149" s="33" t="s">
        <v>9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J149" s="24" t="s">
        <v>122</v>
      </c>
      <c r="K149" s="31" t="n">
        <v>140603.997543467</v>
      </c>
      <c r="L149" s="31" t="n">
        <v>132943.599981882</v>
      </c>
      <c r="M149" s="31" t="n">
        <v>25829.6693028637</v>
      </c>
      <c r="N149" s="31" t="n">
        <v>2929.94214640412</v>
      </c>
      <c r="O149" s="31" t="n">
        <v>66942.2244154428</v>
      </c>
      <c r="P149" s="31" t="n">
        <v>6838.26699009214</v>
      </c>
      <c r="Q149" s="31" t="n">
        <v>376087.700380151</v>
      </c>
    </row>
    <row r="150" customFormat="false" ht="13.5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２－１－図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4" min="1" style="1" width="9.62"/>
    <col collapsed="false" customWidth="true" hidden="false" outlineLevel="0" max="16" min="15" style="1" width="9.12"/>
    <col collapsed="false" customWidth="true" hidden="false" outlineLevel="0" max="17" min="17" style="1" width="9.49"/>
    <col collapsed="false" customWidth="false" hidden="false" outlineLevel="0" max="257" min="18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A42" s="2"/>
    </row>
    <row r="43" customFormat="false" ht="11.25" hidden="false" customHeight="true" outlineLevel="0" collapsed="false">
      <c r="A43" s="3" t="s">
        <v>123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1.25" hidden="false" customHeight="false" outlineLevel="0" collapsed="false">
      <c r="A46" s="5" t="s">
        <v>2</v>
      </c>
      <c r="B46" s="6" t="s">
        <v>124</v>
      </c>
      <c r="C46" s="7" t="s">
        <v>4</v>
      </c>
      <c r="D46" s="7" t="s">
        <v>5</v>
      </c>
      <c r="E46" s="7" t="s">
        <v>6</v>
      </c>
      <c r="F46" s="8" t="s">
        <v>7</v>
      </c>
      <c r="G46" s="7" t="s">
        <v>8</v>
      </c>
    </row>
    <row r="47" s="2" customFormat="true" ht="11.25" hidden="false" customHeight="false" outlineLevel="0" collapsed="false">
      <c r="A47" s="9" t="str">
        <f aca="false">B102</f>
        <v>高知県</v>
      </c>
      <c r="B47" s="10" t="n">
        <f aca="false">D102/1000</f>
        <v>256.002841978087</v>
      </c>
      <c r="C47" s="10" t="n">
        <f aca="false">E102/1000</f>
        <v>-22.2543210780884</v>
      </c>
      <c r="D47" s="10" t="n">
        <f aca="false">F102/1000</f>
        <v>-5.85889192792072</v>
      </c>
      <c r="E47" s="10" t="n">
        <f aca="false">G102/1000</f>
        <v>8.19743723977613</v>
      </c>
      <c r="F47" s="10" t="n">
        <f aca="false">C102/1000</f>
        <v>234.940221645523</v>
      </c>
      <c r="G47" s="10" t="n">
        <f aca="false">H102/1000</f>
        <v>-1.14684456633061</v>
      </c>
    </row>
    <row r="48" s="2" customFormat="true" ht="11.25" hidden="false" customHeight="false" outlineLevel="0" collapsed="false">
      <c r="A48" s="9" t="str">
        <f aca="false">B103</f>
        <v>福岡県</v>
      </c>
      <c r="B48" s="10" t="n">
        <f aca="false">D103/1000</f>
        <v>186.730002827473</v>
      </c>
      <c r="C48" s="10" t="n">
        <f aca="false">E103/1000</f>
        <v>27.7566567952881</v>
      </c>
      <c r="D48" s="10" t="n">
        <f aca="false">F103/1000</f>
        <v>7.8565244824195</v>
      </c>
      <c r="E48" s="10" t="n">
        <f aca="false">G103/1000</f>
        <v>8.08293602555941</v>
      </c>
      <c r="F48" s="10" t="n">
        <f aca="false">C103/1000</f>
        <v>233.662767991748</v>
      </c>
      <c r="G48" s="10" t="n">
        <f aca="false">H103/1000</f>
        <v>3.23664786100745</v>
      </c>
    </row>
    <row r="49" s="2" customFormat="true" ht="11.25" hidden="false" customHeight="false" outlineLevel="0" collapsed="false">
      <c r="A49" s="9" t="str">
        <f aca="false">B104</f>
        <v>鹿児島県</v>
      </c>
      <c r="B49" s="10" t="n">
        <f aca="false">D104/1000</f>
        <v>188.505749138092</v>
      </c>
      <c r="C49" s="10" t="n">
        <f aca="false">E104/1000</f>
        <v>-4.09020366017357</v>
      </c>
      <c r="D49" s="10" t="n">
        <f aca="false">F104/1000</f>
        <v>-10.2830017030046</v>
      </c>
      <c r="E49" s="10" t="n">
        <f aca="false">G104/1000</f>
        <v>-5.57491456404617</v>
      </c>
      <c r="F49" s="10" t="n">
        <f aca="false">C104/1000</f>
        <v>167.356754059761</v>
      </c>
      <c r="G49" s="10" t="n">
        <f aca="false">H104/1000</f>
        <v>-1.20087515110676</v>
      </c>
    </row>
    <row r="50" s="2" customFormat="true" ht="11.25" hidden="false" customHeight="false" outlineLevel="0" collapsed="false">
      <c r="A50" s="9" t="str">
        <f aca="false">B105</f>
        <v>長崎県</v>
      </c>
      <c r="B50" s="10" t="n">
        <f aca="false">D105/1000</f>
        <v>150.403921339836</v>
      </c>
      <c r="C50" s="10" t="n">
        <f aca="false">E105/1000</f>
        <v>-8.21294820135902</v>
      </c>
      <c r="D50" s="10" t="n">
        <f aca="false">F105/1000</f>
        <v>-0.409960562854001</v>
      </c>
      <c r="E50" s="10" t="n">
        <f aca="false">G105/1000</f>
        <v>17.4694289317351</v>
      </c>
      <c r="F50" s="10" t="n">
        <f aca="false">C105/1000</f>
        <v>156.279200113067</v>
      </c>
      <c r="G50" s="10" t="n">
        <f aca="false">H105/1000</f>
        <v>-2.97124139429103</v>
      </c>
    </row>
    <row r="51" s="2" customFormat="true" ht="11.25" hidden="false" customHeight="false" outlineLevel="0" collapsed="false">
      <c r="A51" s="9" t="str">
        <f aca="false">B106</f>
        <v>北海道</v>
      </c>
      <c r="B51" s="10" t="n">
        <f aca="false">D106/1000</f>
        <v>143.157875440017</v>
      </c>
      <c r="C51" s="10" t="n">
        <f aca="false">E106/1000</f>
        <v>-7.23576779721573</v>
      </c>
      <c r="D51" s="10" t="n">
        <f aca="false">F106/1000</f>
        <v>-3.03408776999657</v>
      </c>
      <c r="E51" s="10" t="n">
        <f aca="false">G106/1000</f>
        <v>17.2582956625262</v>
      </c>
      <c r="F51" s="10" t="n">
        <f aca="false">C106/1000</f>
        <v>148.38613893493</v>
      </c>
      <c r="G51" s="10" t="n">
        <f aca="false">H106/1000</f>
        <v>-1.76017660040026</v>
      </c>
    </row>
    <row r="52" s="2" customFormat="true" ht="11.25" hidden="false" customHeight="false" outlineLevel="0" collapsed="false">
      <c r="A52" s="9" t="str">
        <f aca="false">B107</f>
        <v>佐賀県</v>
      </c>
      <c r="B52" s="10" t="n">
        <f aca="false">D107/1000</f>
        <v>114.520776832061</v>
      </c>
      <c r="C52" s="10" t="n">
        <f aca="false">E107/1000</f>
        <v>4.72975649813161</v>
      </c>
      <c r="D52" s="10" t="n">
        <f aca="false">F107/1000</f>
        <v>-1.6498248699555</v>
      </c>
      <c r="E52" s="10" t="n">
        <f aca="false">G107/1000</f>
        <v>17.9572831981934</v>
      </c>
      <c r="F52" s="10" t="n">
        <f aca="false">C107/1000</f>
        <v>134.757984984327</v>
      </c>
      <c r="G52" s="10" t="n">
        <f aca="false">H107/1000</f>
        <v>-0.800006674103907</v>
      </c>
    </row>
    <row r="53" s="2" customFormat="true" ht="11.25" hidden="false" customHeight="false" outlineLevel="0" collapsed="false">
      <c r="A53" s="9" t="str">
        <f aca="false">B108</f>
        <v>熊本県</v>
      </c>
      <c r="B53" s="10" t="n">
        <f aca="false">D108/1000</f>
        <v>146.48997239558</v>
      </c>
      <c r="C53" s="10" t="n">
        <f aca="false">E108/1000</f>
        <v>2.59803928885318</v>
      </c>
      <c r="D53" s="10" t="n">
        <f aca="false">F108/1000</f>
        <v>-4.01065700157401</v>
      </c>
      <c r="E53" s="10" t="n">
        <f aca="false">G108/1000</f>
        <v>-13.7685712035082</v>
      </c>
      <c r="F53" s="10" t="n">
        <f aca="false">C108/1000</f>
        <v>129.957288062463</v>
      </c>
      <c r="G53" s="10" t="n">
        <f aca="false">H108/1000</f>
        <v>-1.35149541688855</v>
      </c>
    </row>
    <row r="54" s="2" customFormat="true" ht="11.25" hidden="false" customHeight="false" outlineLevel="0" collapsed="false">
      <c r="A54" s="9" t="str">
        <f aca="false">B109</f>
        <v>徳島県</v>
      </c>
      <c r="B54" s="10" t="n">
        <f aca="false">D109/1000</f>
        <v>103.029629976756</v>
      </c>
      <c r="C54" s="10" t="n">
        <f aca="false">E109/1000</f>
        <v>39.316518990689</v>
      </c>
      <c r="D54" s="10" t="n">
        <f aca="false">F109/1000</f>
        <v>-0.426917565680284</v>
      </c>
      <c r="E54" s="10" t="n">
        <f aca="false">G109/1000</f>
        <v>-24.1874053336174</v>
      </c>
      <c r="F54" s="10" t="n">
        <f aca="false">C109/1000</f>
        <v>119.067982287361</v>
      </c>
      <c r="G54" s="10" t="n">
        <f aca="false">H109/1000</f>
        <v>1.33615621921333</v>
      </c>
    </row>
    <row r="55" s="2" customFormat="true" ht="11.25" hidden="false" customHeight="false" outlineLevel="0" collapsed="false">
      <c r="A55" s="9" t="str">
        <f aca="false">B110</f>
        <v>大阪府</v>
      </c>
      <c r="B55" s="10" t="n">
        <f aca="false">D110/1000</f>
        <v>49.1974085456631</v>
      </c>
      <c r="C55" s="10" t="n">
        <f aca="false">E110/1000</f>
        <v>43.3667218835243</v>
      </c>
      <c r="D55" s="10" t="n">
        <f aca="false">F110/1000</f>
        <v>16.0996108480441</v>
      </c>
      <c r="E55" s="10" t="n">
        <f aca="false">G110/1000</f>
        <v>1.03415833720507</v>
      </c>
      <c r="F55" s="10" t="n">
        <f aca="false">C110/1000</f>
        <v>115.029803578337</v>
      </c>
      <c r="G55" s="10" t="n">
        <f aca="false">H110/1000</f>
        <v>5.33190396390065</v>
      </c>
    </row>
    <row r="56" s="2" customFormat="true" ht="11.25" hidden="false" customHeight="false" outlineLevel="0" collapsed="false">
      <c r="A56" s="9" t="str">
        <f aca="false">B111</f>
        <v>大分県</v>
      </c>
      <c r="B56" s="10" t="n">
        <f aca="false">D111/1000</f>
        <v>129.052845478173</v>
      </c>
      <c r="C56" s="10" t="n">
        <f aca="false">E111/1000</f>
        <v>-12.5187845970714</v>
      </c>
      <c r="D56" s="10" t="n">
        <f aca="false">F111/1000</f>
        <v>-8.12728979662077</v>
      </c>
      <c r="E56" s="10" t="n">
        <f aca="false">G111/1000</f>
        <v>5.85776594545494</v>
      </c>
      <c r="F56" s="10" t="n">
        <f aca="false">C111/1000</f>
        <v>114.733762513815</v>
      </c>
      <c r="G56" s="10" t="n">
        <f aca="false">H111/1000</f>
        <v>0.469225483878525</v>
      </c>
    </row>
    <row r="57" s="2" customFormat="true" ht="11.25" hidden="false" customHeight="false" outlineLevel="0" collapsed="false">
      <c r="A57" s="9" t="str">
        <f aca="false">B112</f>
        <v>広島県</v>
      </c>
      <c r="B57" s="10" t="n">
        <f aca="false">D112/1000</f>
        <v>47.8313151420033</v>
      </c>
      <c r="C57" s="10" t="n">
        <f aca="false">E112/1000</f>
        <v>38.0801249417936</v>
      </c>
      <c r="D57" s="10" t="n">
        <f aca="false">F112/1000</f>
        <v>9.37692114159933</v>
      </c>
      <c r="E57" s="10" t="n">
        <f aca="false">G112/1000</f>
        <v>12.473724073409</v>
      </c>
      <c r="F57" s="10" t="n">
        <f aca="false">C112/1000</f>
        <v>107.094706379391</v>
      </c>
      <c r="G57" s="10" t="n">
        <f aca="false">H112/1000</f>
        <v>-0.667378919414004</v>
      </c>
    </row>
    <row r="58" s="2" customFormat="true" ht="11.25" hidden="false" customHeight="false" outlineLevel="0" collapsed="false">
      <c r="A58" s="9" t="str">
        <f aca="false">B113</f>
        <v>沖縄県</v>
      </c>
      <c r="B58" s="10" t="n">
        <f aca="false">D113/1000</f>
        <v>141.024658605362</v>
      </c>
      <c r="C58" s="10" t="n">
        <f aca="false">E113/1000</f>
        <v>-24.8601089796202</v>
      </c>
      <c r="D58" s="10" t="n">
        <f aca="false">F113/1000</f>
        <v>-10.5976266103103</v>
      </c>
      <c r="E58" s="10" t="n">
        <f aca="false">G113/1000</f>
        <v>-11.2549827621617</v>
      </c>
      <c r="F58" s="10" t="n">
        <f aca="false">C113/1000</f>
        <v>93.4302416784716</v>
      </c>
      <c r="G58" s="10" t="n">
        <f aca="false">H113/1000</f>
        <v>-0.881698574798476</v>
      </c>
    </row>
    <row r="59" s="2" customFormat="true" ht="11.25" hidden="false" customHeight="false" outlineLevel="0" collapsed="false">
      <c r="A59" s="9" t="str">
        <f aca="false">B114</f>
        <v>山口県</v>
      </c>
      <c r="B59" s="10" t="n">
        <f aca="false">D114/1000</f>
        <v>109.583325252554</v>
      </c>
      <c r="C59" s="10" t="n">
        <f aca="false">E114/1000</f>
        <v>-20.0886510287528</v>
      </c>
      <c r="D59" s="10" t="n">
        <f aca="false">F114/1000</f>
        <v>-4.28366951066928</v>
      </c>
      <c r="E59" s="10" t="n">
        <f aca="false">G114/1000</f>
        <v>6.28763093759763</v>
      </c>
      <c r="F59" s="10" t="n">
        <f aca="false">C114/1000</f>
        <v>90.5329420403681</v>
      </c>
      <c r="G59" s="10" t="n">
        <f aca="false">H114/1000</f>
        <v>-0.965693610361444</v>
      </c>
    </row>
    <row r="60" s="2" customFormat="true" ht="11.25" hidden="false" customHeight="false" outlineLevel="0" collapsed="false">
      <c r="A60" s="9" t="str">
        <f aca="false">B115</f>
        <v>兵庫県</v>
      </c>
      <c r="B60" s="10" t="n">
        <f aca="false">D115/1000</f>
        <v>35.9070879322616</v>
      </c>
      <c r="C60" s="10" t="n">
        <f aca="false">E115/1000</f>
        <v>26.8647086105035</v>
      </c>
      <c r="D60" s="10" t="n">
        <f aca="false">F115/1000</f>
        <v>5.73845544545445</v>
      </c>
      <c r="E60" s="10" t="n">
        <f aca="false">G115/1000</f>
        <v>7.99235627398995</v>
      </c>
      <c r="F60" s="10" t="n">
        <f aca="false">C115/1000</f>
        <v>78.4544830968536</v>
      </c>
      <c r="G60" s="10" t="n">
        <f aca="false">H115/1000</f>
        <v>1.95187483464412</v>
      </c>
    </row>
    <row r="61" s="2" customFormat="true" ht="11.25" hidden="false" customHeight="false" outlineLevel="0" collapsed="false">
      <c r="A61" s="9" t="str">
        <f aca="false">B116</f>
        <v>京都府</v>
      </c>
      <c r="B61" s="10" t="n">
        <f aca="false">D116/1000</f>
        <v>65.864169206383</v>
      </c>
      <c r="C61" s="10" t="n">
        <f aca="false">E116/1000</f>
        <v>20.7986075594127</v>
      </c>
      <c r="D61" s="10" t="n">
        <f aca="false">F116/1000</f>
        <v>1.36592007486312</v>
      </c>
      <c r="E61" s="10" t="n">
        <f aca="false">G116/1000</f>
        <v>-10.2976650201105</v>
      </c>
      <c r="F61" s="10" t="n">
        <f aca="false">C116/1000</f>
        <v>77.5087173355751</v>
      </c>
      <c r="G61" s="10" t="n">
        <f aca="false">H116/1000</f>
        <v>-0.222314484973299</v>
      </c>
    </row>
    <row r="62" s="2" customFormat="true" ht="11.25" hidden="false" customHeight="false" outlineLevel="0" collapsed="false">
      <c r="A62" s="9" t="str">
        <f aca="false">B117</f>
        <v>石川県</v>
      </c>
      <c r="B62" s="10" t="n">
        <f aca="false">D117/1000</f>
        <v>75.7962384828635</v>
      </c>
      <c r="C62" s="10" t="n">
        <f aca="false">E117/1000</f>
        <v>-16.3818669766914</v>
      </c>
      <c r="D62" s="10" t="n">
        <f aca="false">F117/1000</f>
        <v>-11.3890558002844</v>
      </c>
      <c r="E62" s="10" t="n">
        <f aca="false">G117/1000</f>
        <v>-7.17989120656496</v>
      </c>
      <c r="F62" s="10" t="n">
        <f aca="false">C117/1000</f>
        <v>47.5823950819016</v>
      </c>
      <c r="G62" s="10" t="n">
        <f aca="false">H117/1000</f>
        <v>6.73697058257885</v>
      </c>
    </row>
    <row r="63" s="2" customFormat="true" ht="11.25" hidden="false" customHeight="false" outlineLevel="0" collapsed="false">
      <c r="A63" s="9" t="str">
        <f aca="false">B118</f>
        <v>香川県</v>
      </c>
      <c r="B63" s="10" t="n">
        <f aca="false">D118/1000</f>
        <v>12.6045561376273</v>
      </c>
      <c r="C63" s="10" t="n">
        <f aca="false">E118/1000</f>
        <v>17.1559511678829</v>
      </c>
      <c r="D63" s="10" t="n">
        <f aca="false">F118/1000</f>
        <v>2.39850355856195</v>
      </c>
      <c r="E63" s="10" t="n">
        <f aca="false">G118/1000</f>
        <v>11.3196076486547</v>
      </c>
      <c r="F63" s="10" t="n">
        <f aca="false">C118/1000</f>
        <v>44.6109830644764</v>
      </c>
      <c r="G63" s="10" t="n">
        <f aca="false">H118/1000</f>
        <v>1.13236455174951</v>
      </c>
    </row>
    <row r="64" s="2" customFormat="true" ht="11.25" hidden="false" customHeight="false" outlineLevel="0" collapsed="false">
      <c r="A64" s="9" t="str">
        <f aca="false">B119</f>
        <v>岡山県</v>
      </c>
      <c r="B64" s="10" t="n">
        <f aca="false">D119/1000</f>
        <v>51.663840899836</v>
      </c>
      <c r="C64" s="10" t="n">
        <f aca="false">E119/1000</f>
        <v>11.294176478851</v>
      </c>
      <c r="D64" s="10" t="n">
        <f aca="false">F119/1000</f>
        <v>0.987664091424158</v>
      </c>
      <c r="E64" s="10" t="n">
        <f aca="false">G119/1000</f>
        <v>-20.4100263112456</v>
      </c>
      <c r="F64" s="10" t="n">
        <f aca="false">C119/1000</f>
        <v>41.3176195912731</v>
      </c>
      <c r="G64" s="10" t="n">
        <f aca="false">H119/1000</f>
        <v>-2.2180355675924</v>
      </c>
    </row>
    <row r="65" s="2" customFormat="true" ht="11.25" hidden="false" customHeight="false" outlineLevel="0" collapsed="false">
      <c r="A65" s="9" t="str">
        <f aca="false">B120</f>
        <v>愛媛県</v>
      </c>
      <c r="B65" s="10" t="n">
        <f aca="false">D120/1000</f>
        <v>36.4154779844298</v>
      </c>
      <c r="C65" s="10" t="n">
        <f aca="false">E120/1000</f>
        <v>17.4489956132242</v>
      </c>
      <c r="D65" s="10" t="n">
        <f aca="false">F120/1000</f>
        <v>-5.94484608904259</v>
      </c>
      <c r="E65" s="10" t="n">
        <f aca="false">G120/1000</f>
        <v>-17.5870475700897</v>
      </c>
      <c r="F65" s="10" t="n">
        <f aca="false">C120/1000</f>
        <v>30.8581460836226</v>
      </c>
      <c r="G65" s="10" t="n">
        <f aca="false">H120/1000</f>
        <v>0.525566145100876</v>
      </c>
    </row>
    <row r="66" s="2" customFormat="true" ht="11.25" hidden="false" customHeight="false" outlineLevel="0" collapsed="false">
      <c r="A66" s="9" t="str">
        <f aca="false">B121</f>
        <v>和歌山県</v>
      </c>
      <c r="B66" s="10" t="n">
        <f aca="false">D121/1000</f>
        <v>13.4576481054629</v>
      </c>
      <c r="C66" s="10" t="n">
        <f aca="false">E121/1000</f>
        <v>23.1685565734868</v>
      </c>
      <c r="D66" s="10" t="n">
        <f aca="false">F121/1000</f>
        <v>-6.14525118473594</v>
      </c>
      <c r="E66" s="10" t="n">
        <f aca="false">G121/1000</f>
        <v>-19.3632509598644</v>
      </c>
      <c r="F66" s="10" t="n">
        <f aca="false">C121/1000</f>
        <v>16.5790904545237</v>
      </c>
      <c r="G66" s="10" t="n">
        <f aca="false">H121/1000</f>
        <v>5.46138792017426</v>
      </c>
    </row>
    <row r="67" s="2" customFormat="true" ht="11.25" hidden="false" customHeight="false" outlineLevel="0" collapsed="false">
      <c r="A67" s="9" t="str">
        <f aca="false">B122</f>
        <v>島根県</v>
      </c>
      <c r="B67" s="10" t="n">
        <f aca="false">D122/1000</f>
        <v>34.9212598798099</v>
      </c>
      <c r="C67" s="10" t="n">
        <f aca="false">E122/1000</f>
        <v>-25.1199302663358</v>
      </c>
      <c r="D67" s="10" t="n">
        <f aca="false">F122/1000</f>
        <v>-8.36495762086377</v>
      </c>
      <c r="E67" s="10" t="n">
        <f aca="false">G122/1000</f>
        <v>7.55244202967297</v>
      </c>
      <c r="F67" s="10" t="n">
        <f aca="false">C122/1000</f>
        <v>7.95436835653463</v>
      </c>
      <c r="G67" s="10" t="n">
        <f aca="false">H122/1000</f>
        <v>-1.03444566574873</v>
      </c>
    </row>
    <row r="68" s="2" customFormat="true" ht="11.25" hidden="false" customHeight="false" outlineLevel="0" collapsed="false">
      <c r="A68" s="9" t="str">
        <f aca="false">B123</f>
        <v>奈良県</v>
      </c>
      <c r="B68" s="10" t="n">
        <f aca="false">D123/1000</f>
        <v>0.0893462509316159</v>
      </c>
      <c r="C68" s="10" t="n">
        <f aca="false">E123/1000</f>
        <v>28.4933139822906</v>
      </c>
      <c r="D68" s="10" t="n">
        <f aca="false">F123/1000</f>
        <v>-0.607617181766764</v>
      </c>
      <c r="E68" s="10" t="n">
        <f aca="false">G123/1000</f>
        <v>-25.4177126815041</v>
      </c>
      <c r="F68" s="10" t="n">
        <f aca="false">C123/1000</f>
        <v>3.13414858065872</v>
      </c>
      <c r="G68" s="10" t="n">
        <f aca="false">H123/1000</f>
        <v>0.57681821070731</v>
      </c>
    </row>
    <row r="69" s="2" customFormat="true" ht="11.25" hidden="false" customHeight="false" outlineLevel="0" collapsed="false">
      <c r="A69" s="9" t="str">
        <f aca="false">B124</f>
        <v>愛知県</v>
      </c>
      <c r="B69" s="10" t="n">
        <f aca="false">D124/1000</f>
        <v>-50.1765487006971</v>
      </c>
      <c r="C69" s="10" t="n">
        <f aca="false">E124/1000</f>
        <v>42.909900839435</v>
      </c>
      <c r="D69" s="10" t="n">
        <f aca="false">F124/1000</f>
        <v>5.18382615549649</v>
      </c>
      <c r="E69" s="10" t="n">
        <f aca="false">G124/1000</f>
        <v>-10.1406841331463</v>
      </c>
      <c r="F69" s="10" t="n">
        <f aca="false">C124/1000</f>
        <v>-5.38576524088834</v>
      </c>
      <c r="G69" s="10" t="n">
        <f aca="false">H124/1000</f>
        <v>6.83774059802343</v>
      </c>
    </row>
    <row r="70" s="2" customFormat="true" ht="11.25" hidden="false" customHeight="false" outlineLevel="0" collapsed="false">
      <c r="A70" s="9" t="str">
        <f aca="false">B125</f>
        <v>東京都</v>
      </c>
      <c r="B70" s="10" t="n">
        <f aca="false">D125/1000</f>
        <v>-38.8877855957921</v>
      </c>
      <c r="C70" s="10" t="n">
        <f aca="false">E125/1000</f>
        <v>7.12167802091834</v>
      </c>
      <c r="D70" s="10" t="n">
        <f aca="false">F125/1000</f>
        <v>6.36406913321758</v>
      </c>
      <c r="E70" s="10" t="n">
        <f aca="false">G125/1000</f>
        <v>14.360846572628</v>
      </c>
      <c r="F70" s="10" t="n">
        <f aca="false">C125/1000</f>
        <v>-10.5646230549938</v>
      </c>
      <c r="G70" s="10" t="n">
        <f aca="false">H125/1000</f>
        <v>0.476568814034302</v>
      </c>
    </row>
    <row r="71" s="2" customFormat="true" ht="11.25" hidden="false" customHeight="false" outlineLevel="0" collapsed="false">
      <c r="A71" s="9" t="str">
        <f aca="false">B126</f>
        <v>鳥取県</v>
      </c>
      <c r="B71" s="10" t="n">
        <f aca="false">D126/1000</f>
        <v>35.4074085790982</v>
      </c>
      <c r="C71" s="10" t="n">
        <f aca="false">E126/1000</f>
        <v>-33.1380632683562</v>
      </c>
      <c r="D71" s="10" t="n">
        <f aca="false">F126/1000</f>
        <v>-7.47187748009848</v>
      </c>
      <c r="E71" s="10" t="n">
        <f aca="false">G126/1000</f>
        <v>-7.86173060404719</v>
      </c>
      <c r="F71" s="10" t="n">
        <f aca="false">C126/1000</f>
        <v>-13.2388470048093</v>
      </c>
      <c r="G71" s="10" t="n">
        <f aca="false">H126/1000</f>
        <v>-0.174584231405637</v>
      </c>
    </row>
    <row r="72" s="2" customFormat="true" ht="11.25" hidden="false" customHeight="false" outlineLevel="0" collapsed="false">
      <c r="A72" s="9" t="str">
        <f aca="false">B127</f>
        <v>滋賀県</v>
      </c>
      <c r="B72" s="10" t="n">
        <f aca="false">D127/1000</f>
        <v>10.8129947760124</v>
      </c>
      <c r="C72" s="10" t="n">
        <f aca="false">E127/1000</f>
        <v>-22.5429780017221</v>
      </c>
      <c r="D72" s="10" t="n">
        <f aca="false">F127/1000</f>
        <v>-6.82335783714707</v>
      </c>
      <c r="E72" s="10" t="n">
        <f aca="false">G127/1000</f>
        <v>1.75790269544453</v>
      </c>
      <c r="F72" s="10" t="n">
        <f aca="false">C127/1000</f>
        <v>-18.3721698326087</v>
      </c>
      <c r="G72" s="10" t="n">
        <f aca="false">H127/1000</f>
        <v>-1.57673146519641</v>
      </c>
    </row>
    <row r="73" s="2" customFormat="true" ht="11.25" hidden="false" customHeight="false" outlineLevel="0" collapsed="false">
      <c r="A73" s="9" t="str">
        <f aca="false">B128</f>
        <v>富山県</v>
      </c>
      <c r="B73" s="10" t="n">
        <f aca="false">D128/1000</f>
        <v>41.7028880560608</v>
      </c>
      <c r="C73" s="10" t="n">
        <f aca="false">E128/1000</f>
        <v>-23.0631422455276</v>
      </c>
      <c r="D73" s="10" t="n">
        <f aca="false">F128/1000</f>
        <v>-11.0545353807761</v>
      </c>
      <c r="E73" s="10" t="n">
        <f aca="false">G128/1000</f>
        <v>-24.7274508523635</v>
      </c>
      <c r="F73" s="10" t="n">
        <f aca="false">C128/1000</f>
        <v>-18.4915669035827</v>
      </c>
      <c r="G73" s="10" t="n">
        <f aca="false">H128/1000</f>
        <v>-1.34932648097626</v>
      </c>
    </row>
    <row r="74" s="2" customFormat="true" ht="11.25" hidden="false" customHeight="false" outlineLevel="0" collapsed="false">
      <c r="A74" s="9" t="str">
        <f aca="false">B129</f>
        <v>福井県</v>
      </c>
      <c r="B74" s="10" t="n">
        <f aca="false">D129/1000</f>
        <v>28.076405571601</v>
      </c>
      <c r="C74" s="10" t="n">
        <f aca="false">E129/1000</f>
        <v>-3.00884346909536</v>
      </c>
      <c r="D74" s="10" t="n">
        <f aca="false">F129/1000</f>
        <v>-10.9888709838401</v>
      </c>
      <c r="E74" s="10" t="n">
        <f aca="false">G129/1000</f>
        <v>-35.3073360520733</v>
      </c>
      <c r="F74" s="10" t="n">
        <f aca="false">C129/1000</f>
        <v>-21.0524407630392</v>
      </c>
      <c r="G74" s="10" t="n">
        <f aca="false">H129/1000</f>
        <v>0.176204170368532</v>
      </c>
    </row>
    <row r="75" s="2" customFormat="true" ht="11.25" hidden="false" customHeight="false" outlineLevel="0" collapsed="false">
      <c r="A75" s="9" t="str">
        <f aca="false">B130</f>
        <v>宮崎県</v>
      </c>
      <c r="B75" s="10" t="n">
        <f aca="false">D130/1000</f>
        <v>2.01676727676252</v>
      </c>
      <c r="C75" s="10" t="n">
        <f aca="false">E130/1000</f>
        <v>-14.1603853922894</v>
      </c>
      <c r="D75" s="10" t="n">
        <f aca="false">F130/1000</f>
        <v>-7.5725156272146</v>
      </c>
      <c r="E75" s="10" t="n">
        <f aca="false">G130/1000</f>
        <v>-5.77014382430184</v>
      </c>
      <c r="F75" s="10" t="n">
        <f aca="false">C130/1000</f>
        <v>-26.0268278192955</v>
      </c>
      <c r="G75" s="10" t="n">
        <f aca="false">H130/1000</f>
        <v>-0.540550252252173</v>
      </c>
    </row>
    <row r="76" s="2" customFormat="true" ht="11.25" hidden="false" customHeight="false" outlineLevel="0" collapsed="false">
      <c r="A76" s="9" t="str">
        <f aca="false">B131</f>
        <v>神奈川県</v>
      </c>
      <c r="B76" s="10" t="n">
        <f aca="false">D131/1000</f>
        <v>-85.5941622853442</v>
      </c>
      <c r="C76" s="10" t="n">
        <f aca="false">E131/1000</f>
        <v>-9.02550741972495</v>
      </c>
      <c r="D76" s="10" t="n">
        <f aca="false">F131/1000</f>
        <v>4.97756249029917</v>
      </c>
      <c r="E76" s="10" t="n">
        <f aca="false">G131/1000</f>
        <v>12.0712018874183</v>
      </c>
      <c r="F76" s="10" t="n">
        <f aca="false">C131/1000</f>
        <v>-78.1211078283656</v>
      </c>
      <c r="G76" s="10" t="n">
        <f aca="false">H131/1000</f>
        <v>-0.550202501014037</v>
      </c>
    </row>
    <row r="77" s="2" customFormat="true" ht="11.25" hidden="false" customHeight="false" outlineLevel="0" collapsed="false">
      <c r="A77" s="9" t="str">
        <f aca="false">B132</f>
        <v>群馬県</v>
      </c>
      <c r="B77" s="10" t="n">
        <f aca="false">D132/1000</f>
        <v>-34.9990510872075</v>
      </c>
      <c r="C77" s="10" t="n">
        <f aca="false">E132/1000</f>
        <v>-6.64175379926898</v>
      </c>
      <c r="D77" s="10" t="n">
        <f aca="false">F132/1000</f>
        <v>-7.18028095400866</v>
      </c>
      <c r="E77" s="10" t="n">
        <f aca="false">G132/1000</f>
        <v>-30.80569575311</v>
      </c>
      <c r="F77" s="10" t="n">
        <f aca="false">C132/1000</f>
        <v>-81.0700603869887</v>
      </c>
      <c r="G77" s="10" t="n">
        <f aca="false">H132/1000</f>
        <v>-1.44327879339358</v>
      </c>
    </row>
    <row r="78" s="2" customFormat="true" ht="11.25" hidden="false" customHeight="false" outlineLevel="0" collapsed="false">
      <c r="A78" s="9" t="str">
        <f aca="false">B133</f>
        <v>岐阜県</v>
      </c>
      <c r="B78" s="10" t="n">
        <f aca="false">D133/1000</f>
        <v>-80.9559499339701</v>
      </c>
      <c r="C78" s="10" t="n">
        <f aca="false">E133/1000</f>
        <v>4.21200381566049</v>
      </c>
      <c r="D78" s="10" t="n">
        <f aca="false">F133/1000</f>
        <v>0.58135542272828</v>
      </c>
      <c r="E78" s="10" t="n">
        <f aca="false">G133/1000</f>
        <v>-8.9751369482716</v>
      </c>
      <c r="F78" s="10" t="n">
        <f aca="false">C133/1000</f>
        <v>-83.9927565382914</v>
      </c>
      <c r="G78" s="10" t="n">
        <f aca="false">H133/1000</f>
        <v>1.14497110556159</v>
      </c>
    </row>
    <row r="79" s="2" customFormat="true" ht="11.25" hidden="false" customHeight="false" outlineLevel="0" collapsed="false">
      <c r="A79" s="9" t="str">
        <f aca="false">B134</f>
        <v>三重県</v>
      </c>
      <c r="B79" s="10" t="n">
        <f aca="false">D134/1000</f>
        <v>-65.0242134376451</v>
      </c>
      <c r="C79" s="10" t="n">
        <f aca="false">E134/1000</f>
        <v>-2.36670749043353</v>
      </c>
      <c r="D79" s="10" t="n">
        <f aca="false">F134/1000</f>
        <v>-5.83439538530663</v>
      </c>
      <c r="E79" s="10" t="n">
        <f aca="false">G134/1000</f>
        <v>-19.0341000324691</v>
      </c>
      <c r="F79" s="10" t="n">
        <f aca="false">C134/1000</f>
        <v>-92.3769148008875</v>
      </c>
      <c r="G79" s="10" t="n">
        <f aca="false">H134/1000</f>
        <v>-0.117498455033221</v>
      </c>
    </row>
    <row r="80" s="2" customFormat="true" ht="11.25" hidden="false" customHeight="false" outlineLevel="0" collapsed="false">
      <c r="A80" s="9" t="str">
        <f aca="false">B135</f>
        <v>茨城県</v>
      </c>
      <c r="B80" s="10" t="n">
        <f aca="false">D135/1000</f>
        <v>-79.8141444821733</v>
      </c>
      <c r="C80" s="10" t="n">
        <f aca="false">E135/1000</f>
        <v>-10.6941409996729</v>
      </c>
      <c r="D80" s="10" t="n">
        <f aca="false">F135/1000</f>
        <v>-6.28033723227365</v>
      </c>
      <c r="E80" s="10" t="n">
        <f aca="false">G135/1000</f>
        <v>5.72661925963024</v>
      </c>
      <c r="F80" s="10" t="n">
        <f aca="false">C135/1000</f>
        <v>-93.7688315653514</v>
      </c>
      <c r="G80" s="10" t="n">
        <f aca="false">H135/1000</f>
        <v>-2.7068281108618</v>
      </c>
    </row>
    <row r="81" s="2" customFormat="true" ht="11.25" hidden="false" customHeight="false" outlineLevel="0" collapsed="false">
      <c r="A81" s="9" t="str">
        <f aca="false">B136</f>
        <v>山梨県</v>
      </c>
      <c r="B81" s="10" t="n">
        <f aca="false">D136/1000</f>
        <v>-50.8871544858323</v>
      </c>
      <c r="C81" s="10" t="n">
        <f aca="false">E136/1000</f>
        <v>-37.1317869056655</v>
      </c>
      <c r="D81" s="10" t="n">
        <f aca="false">F136/1000</f>
        <v>-5.92541579246996</v>
      </c>
      <c r="E81" s="10" t="n">
        <f aca="false">G136/1000</f>
        <v>1.22348670604246</v>
      </c>
      <c r="F81" s="10" t="n">
        <f aca="false">C136/1000</f>
        <v>-95.5040320715824</v>
      </c>
      <c r="G81" s="10" t="n">
        <f aca="false">H136/1000</f>
        <v>-2.78316159365709</v>
      </c>
    </row>
    <row r="82" s="2" customFormat="true" ht="11.25" hidden="false" customHeight="false" outlineLevel="0" collapsed="false">
      <c r="A82" s="9" t="str">
        <f aca="false">B137</f>
        <v>埼玉県</v>
      </c>
      <c r="B82" s="10" t="n">
        <f aca="false">D137/1000</f>
        <v>-76.8064515024869</v>
      </c>
      <c r="C82" s="10" t="n">
        <f aca="false">E137/1000</f>
        <v>-15.2246220075054</v>
      </c>
      <c r="D82" s="10" t="n">
        <f aca="false">F137/1000</f>
        <v>-0.0243480088650904</v>
      </c>
      <c r="E82" s="10" t="n">
        <f aca="false">G137/1000</f>
        <v>-3.2863750563926</v>
      </c>
      <c r="F82" s="10" t="n">
        <f aca="false">C137/1000</f>
        <v>-97.2247278563497</v>
      </c>
      <c r="G82" s="10" t="n">
        <f aca="false">H137/1000</f>
        <v>-1.88293128109984</v>
      </c>
    </row>
    <row r="83" s="2" customFormat="true" ht="11.25" hidden="false" customHeight="false" outlineLevel="0" collapsed="false">
      <c r="A83" s="9" t="str">
        <f aca="false">B138</f>
        <v>宮城県</v>
      </c>
      <c r="B83" s="10" t="n">
        <f aca="false">D138/1000</f>
        <v>-81.9809836454427</v>
      </c>
      <c r="C83" s="10" t="n">
        <f aca="false">E138/1000</f>
        <v>-20.7931536191248</v>
      </c>
      <c r="D83" s="10" t="n">
        <f aca="false">F138/1000</f>
        <v>-5.90343510873017</v>
      </c>
      <c r="E83" s="10" t="n">
        <f aca="false">G138/1000</f>
        <v>8.5433634799385</v>
      </c>
      <c r="F83" s="10" t="n">
        <f aca="false">C138/1000</f>
        <v>-102.117968091987</v>
      </c>
      <c r="G83" s="10" t="n">
        <f aca="false">H138/1000</f>
        <v>-1.983759198628</v>
      </c>
    </row>
    <row r="84" s="2" customFormat="true" ht="11.25" hidden="false" customHeight="false" outlineLevel="0" collapsed="false">
      <c r="A84" s="9" t="str">
        <f aca="false">B139</f>
        <v>山形県</v>
      </c>
      <c r="B84" s="10" t="n">
        <f aca="false">D139/1000</f>
        <v>-55.5726785521077</v>
      </c>
      <c r="C84" s="10" t="n">
        <f aca="false">E139/1000</f>
        <v>-31.2261681316648</v>
      </c>
      <c r="D84" s="10" t="n">
        <f aca="false">F139/1000</f>
        <v>-8.52729198099173</v>
      </c>
      <c r="E84" s="10" t="n">
        <f aca="false">G139/1000</f>
        <v>-4.10203531114411</v>
      </c>
      <c r="F84" s="10" t="n">
        <f aca="false">C139/1000</f>
        <v>-102.268435691659</v>
      </c>
      <c r="G84" s="10" t="n">
        <f aca="false">H139/1000</f>
        <v>-2.84026171575031</v>
      </c>
    </row>
    <row r="85" s="2" customFormat="true" ht="11.25" hidden="false" customHeight="false" outlineLevel="0" collapsed="false">
      <c r="A85" s="9" t="str">
        <f aca="false">B140</f>
        <v>福島県</v>
      </c>
      <c r="B85" s="10" t="n">
        <f aca="false">D140/1000</f>
        <v>-71.0117673911736</v>
      </c>
      <c r="C85" s="10" t="n">
        <f aca="false">E140/1000</f>
        <v>-26.1550168213057</v>
      </c>
      <c r="D85" s="10" t="n">
        <f aca="false">F140/1000</f>
        <v>-9.52551247645426</v>
      </c>
      <c r="E85" s="10" t="n">
        <f aca="false">G140/1000</f>
        <v>3.84511195116793</v>
      </c>
      <c r="F85" s="10" t="n">
        <f aca="false">C140/1000</f>
        <v>-106.563024165382</v>
      </c>
      <c r="G85" s="10" t="n">
        <f aca="false">H140/1000</f>
        <v>-3.71583942761604</v>
      </c>
    </row>
    <row r="86" s="2" customFormat="true" ht="11.25" hidden="false" customHeight="false" outlineLevel="0" collapsed="false">
      <c r="A86" s="9" t="str">
        <f aca="false">B141</f>
        <v>長野県</v>
      </c>
      <c r="B86" s="10" t="n">
        <f aca="false">D141/1000</f>
        <v>-58.3331722667127</v>
      </c>
      <c r="C86" s="10" t="n">
        <f aca="false">E141/1000</f>
        <v>-35.8177604300193</v>
      </c>
      <c r="D86" s="10" t="n">
        <f aca="false">F141/1000</f>
        <v>-6.92526757015111</v>
      </c>
      <c r="E86" s="10" t="n">
        <f aca="false">G141/1000</f>
        <v>-5.8138548958982</v>
      </c>
      <c r="F86" s="10" t="n">
        <f aca="false">C141/1000</f>
        <v>-109.622614955689</v>
      </c>
      <c r="G86" s="10" t="n">
        <f aca="false">H141/1000</f>
        <v>-2.73255979290729</v>
      </c>
    </row>
    <row r="87" s="2" customFormat="true" ht="11.25" hidden="false" customHeight="false" outlineLevel="0" collapsed="false">
      <c r="A87" s="9" t="str">
        <f aca="false">B142</f>
        <v>栃木県</v>
      </c>
      <c r="B87" s="10" t="n">
        <f aca="false">D142/1000</f>
        <v>-82.0674182653878</v>
      </c>
      <c r="C87" s="10" t="n">
        <f aca="false">E142/1000</f>
        <v>2.42730665320932</v>
      </c>
      <c r="D87" s="10" t="n">
        <f aca="false">F142/1000</f>
        <v>-8.69556533641339</v>
      </c>
      <c r="E87" s="10" t="n">
        <f aca="false">G142/1000</f>
        <v>-19.5940703968754</v>
      </c>
      <c r="F87" s="10" t="n">
        <f aca="false">C142/1000</f>
        <v>-110.710733094361</v>
      </c>
      <c r="G87" s="10" t="n">
        <f aca="false">H142/1000</f>
        <v>-2.78098574889372</v>
      </c>
    </row>
    <row r="88" s="2" customFormat="true" ht="11.25" hidden="false" customHeight="false" outlineLevel="0" collapsed="false">
      <c r="A88" s="9" t="str">
        <f aca="false">B143</f>
        <v>青森県</v>
      </c>
      <c r="B88" s="10" t="n">
        <f aca="false">D143/1000</f>
        <v>-89.4529407888974</v>
      </c>
      <c r="C88" s="10" t="n">
        <f aca="false">E143/1000</f>
        <v>-30.5509533175881</v>
      </c>
      <c r="D88" s="10" t="n">
        <f aca="false">F143/1000</f>
        <v>-15.0199540116514</v>
      </c>
      <c r="E88" s="10" t="n">
        <f aca="false">G143/1000</f>
        <v>17.1759078715529</v>
      </c>
      <c r="F88" s="10" t="n">
        <f aca="false">C143/1000</f>
        <v>-119.212872684785</v>
      </c>
      <c r="G88" s="10" t="n">
        <f aca="false">H143/1000</f>
        <v>-1.36493243820111</v>
      </c>
    </row>
    <row r="89" s="2" customFormat="true" ht="11.25" hidden="false" customHeight="false" outlineLevel="0" collapsed="false">
      <c r="A89" s="9" t="str">
        <f aca="false">B144</f>
        <v>千葉県</v>
      </c>
      <c r="B89" s="10" t="n">
        <f aca="false">D144/1000</f>
        <v>-83.9423038698035</v>
      </c>
      <c r="C89" s="10" t="n">
        <f aca="false">E144/1000</f>
        <v>-29.8158622664611</v>
      </c>
      <c r="D89" s="10" t="n">
        <f aca="false">F144/1000</f>
        <v>0.317792036210929</v>
      </c>
      <c r="E89" s="10" t="n">
        <f aca="false">G144/1000</f>
        <v>-7.50032562422598</v>
      </c>
      <c r="F89" s="10" t="n">
        <f aca="false">C144/1000</f>
        <v>-123.319617999708</v>
      </c>
      <c r="G89" s="10" t="n">
        <f aca="false">H144/1000</f>
        <v>-2.37891827542874</v>
      </c>
    </row>
    <row r="90" s="2" customFormat="true" ht="11.25" hidden="false" customHeight="false" outlineLevel="0" collapsed="false">
      <c r="A90" s="9" t="str">
        <f aca="false">B145</f>
        <v>静岡県</v>
      </c>
      <c r="B90" s="10" t="n">
        <f aca="false">D145/1000</f>
        <v>-100.675524528196</v>
      </c>
      <c r="C90" s="10" t="n">
        <f aca="false">E145/1000</f>
        <v>-7.90287283848738</v>
      </c>
      <c r="D90" s="10" t="n">
        <f aca="false">F145/1000</f>
        <v>-7.16342837240009</v>
      </c>
      <c r="E90" s="10" t="n">
        <f aca="false">G145/1000</f>
        <v>-11.2533208918561</v>
      </c>
      <c r="F90" s="10" t="n">
        <f aca="false">C145/1000</f>
        <v>-130.418817188877</v>
      </c>
      <c r="G90" s="10" t="n">
        <f aca="false">H145/1000</f>
        <v>-3.42367055793811</v>
      </c>
    </row>
    <row r="91" s="2" customFormat="true" ht="11.25" hidden="false" customHeight="false" outlineLevel="0" collapsed="false">
      <c r="A91" s="9" t="str">
        <f aca="false">B146</f>
        <v>秋田県</v>
      </c>
      <c r="B91" s="10" t="n">
        <f aca="false">D146/1000</f>
        <v>-80.6681303216455</v>
      </c>
      <c r="C91" s="10" t="n">
        <f aca="false">E146/1000</f>
        <v>-63.9664091688611</v>
      </c>
      <c r="D91" s="10" t="n">
        <f aca="false">F146/1000</f>
        <v>-9.45561640816751</v>
      </c>
      <c r="E91" s="10" t="n">
        <f aca="false">G146/1000</f>
        <v>24.6514035629049</v>
      </c>
      <c r="F91" s="10" t="n">
        <f aca="false">C146/1000</f>
        <v>-134.021231326983</v>
      </c>
      <c r="G91" s="10" t="n">
        <f aca="false">H146/1000</f>
        <v>-4.58247899121334</v>
      </c>
    </row>
    <row r="92" s="2" customFormat="true" ht="11.25" hidden="false" customHeight="false" outlineLevel="0" collapsed="false">
      <c r="A92" s="9" t="str">
        <f aca="false">B147</f>
        <v>岩手県</v>
      </c>
      <c r="B92" s="10" t="n">
        <f aca="false">D147/1000</f>
        <v>-111.164541765543</v>
      </c>
      <c r="C92" s="10" t="n">
        <f aca="false">E147/1000</f>
        <v>-62.1982294736073</v>
      </c>
      <c r="D92" s="10" t="n">
        <f aca="false">F147/1000</f>
        <v>-9.68123204375744</v>
      </c>
      <c r="E92" s="10" t="n">
        <f aca="false">G147/1000</f>
        <v>9.6902667650065</v>
      </c>
      <c r="F92" s="10" t="n">
        <f aca="false">C147/1000</f>
        <v>-175.162917472675</v>
      </c>
      <c r="G92" s="10" t="n">
        <f aca="false">H147/1000</f>
        <v>-1.8091809547734</v>
      </c>
    </row>
    <row r="93" s="2" customFormat="true" ht="11.25" hidden="false" customHeight="false" outlineLevel="0" collapsed="false">
      <c r="A93" s="12" t="str">
        <f aca="false">B148</f>
        <v>新潟県</v>
      </c>
      <c r="B93" s="13" t="n">
        <f aca="false">D148/1000</f>
        <v>-105.452130692331</v>
      </c>
      <c r="C93" s="13" t="n">
        <f aca="false">E148/1000</f>
        <v>-56.7592575192597</v>
      </c>
      <c r="D93" s="13" t="n">
        <f aca="false">F148/1000</f>
        <v>-4.72906180251413</v>
      </c>
      <c r="E93" s="13" t="n">
        <f aca="false">G148/1000</f>
        <v>-10.4508585791907</v>
      </c>
      <c r="F93" s="13" t="n">
        <f aca="false">C148/1000</f>
        <v>-181.160612448523</v>
      </c>
      <c r="G93" s="13" t="n">
        <f aca="false">H148/1000</f>
        <v>-3.76930385522675</v>
      </c>
    </row>
    <row r="94" s="2" customFormat="true" ht="11.25" hidden="false" customHeight="false" outlineLevel="0" collapsed="false"/>
    <row r="95" s="2" customFormat="true" ht="11.25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</row>
    <row r="96" s="2" customFormat="true" ht="13.5" hidden="false" customHeight="false" outlineLevel="0" collapsed="false">
      <c r="A96" s="16"/>
      <c r="B96" s="17" t="n">
        <f aca="false">Q149</f>
        <v>944656.378640484</v>
      </c>
      <c r="C96" s="16" t="str">
        <f aca="false">B102</f>
        <v>高知県</v>
      </c>
      <c r="D96" s="17" t="n">
        <f aca="false">MAX(Q102:Q148)</f>
        <v>1179596.60028601</v>
      </c>
      <c r="E96" s="16" t="str">
        <f aca="false">B148</f>
        <v>新潟県</v>
      </c>
      <c r="F96" s="17" t="n">
        <f aca="false">MIN(Q102:Q148)</f>
        <v>763495.766191962</v>
      </c>
      <c r="G96" s="18" t="n">
        <f aca="false">D96/F96</f>
        <v>1.54499429141488</v>
      </c>
      <c r="I96" s="1"/>
    </row>
    <row r="99" customFormat="false" ht="14.25" hidden="false" customHeight="false" outlineLevel="0" collapsed="false">
      <c r="A99" s="21" t="s">
        <v>125</v>
      </c>
      <c r="B99" s="21"/>
      <c r="C99" s="21"/>
      <c r="D99" s="21"/>
      <c r="E99" s="21"/>
      <c r="F99" s="21"/>
      <c r="G99" s="21"/>
      <c r="H99" s="21"/>
    </row>
    <row r="100" customFormat="false" ht="21" hidden="false" customHeight="false" outlineLevel="0" collapsed="false">
      <c r="A100" s="38" t="s">
        <v>14</v>
      </c>
      <c r="B100" s="22" t="s">
        <v>2</v>
      </c>
      <c r="C100" s="39" t="s">
        <v>15</v>
      </c>
      <c r="D100" s="39" t="s">
        <v>126</v>
      </c>
      <c r="E100" s="39" t="s">
        <v>17</v>
      </c>
      <c r="F100" s="39" t="s">
        <v>18</v>
      </c>
      <c r="G100" s="39" t="s">
        <v>19</v>
      </c>
      <c r="H100" s="39" t="s">
        <v>20</v>
      </c>
      <c r="J100" s="24" t="s">
        <v>127</v>
      </c>
      <c r="Q100" s="24" t="s">
        <v>22</v>
      </c>
    </row>
    <row r="101" customFormat="false" ht="13.5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5" hidden="false" customHeight="false" outlineLevel="0" collapsed="false">
      <c r="A102" s="43" t="n">
        <v>1</v>
      </c>
      <c r="B102" s="44" t="s">
        <v>41</v>
      </c>
      <c r="C102" s="45" t="n">
        <v>234940.221645523</v>
      </c>
      <c r="D102" s="45" t="n">
        <v>256002.841978087</v>
      </c>
      <c r="E102" s="45" t="n">
        <v>-22254.3210780884</v>
      </c>
      <c r="F102" s="45" t="n">
        <v>-5858.89192792072</v>
      </c>
      <c r="G102" s="45" t="n">
        <v>8197.43723977613</v>
      </c>
      <c r="H102" s="45" t="n">
        <v>-1146.84456633061</v>
      </c>
      <c r="J102" s="24" t="s">
        <v>28</v>
      </c>
      <c r="K102" s="31" t="n">
        <v>585969.818008635</v>
      </c>
      <c r="L102" s="31" t="n">
        <v>264783.70635761</v>
      </c>
      <c r="M102" s="31" t="n">
        <v>32945.7866267291</v>
      </c>
      <c r="N102" s="31" t="n">
        <v>4757.68439075925</v>
      </c>
      <c r="O102" s="31" t="n">
        <v>171789.763179144</v>
      </c>
      <c r="P102" s="31" t="n">
        <v>32795.7590125373</v>
      </c>
      <c r="Q102" s="31" t="n">
        <v>1093042.51757541</v>
      </c>
    </row>
    <row r="103" customFormat="false" ht="13.5" hidden="false" customHeight="false" outlineLevel="0" collapsed="false">
      <c r="A103" s="43" t="n">
        <v>2</v>
      </c>
      <c r="B103" s="44" t="s">
        <v>75</v>
      </c>
      <c r="C103" s="45" t="n">
        <v>233662.767991748</v>
      </c>
      <c r="D103" s="45" t="n">
        <v>186730.002827473</v>
      </c>
      <c r="E103" s="45" t="n">
        <v>27756.6567952881</v>
      </c>
      <c r="F103" s="45" t="n">
        <v>7856.5244824195</v>
      </c>
      <c r="G103" s="45" t="n">
        <v>8082.93602555941</v>
      </c>
      <c r="H103" s="45" t="n">
        <v>3236.64786100745</v>
      </c>
      <c r="J103" s="24" t="s">
        <v>30</v>
      </c>
      <c r="K103" s="31" t="n">
        <v>365853.095801238</v>
      </c>
      <c r="L103" s="31" t="n">
        <v>241468.520837238</v>
      </c>
      <c r="M103" s="31" t="n">
        <v>20959.9203850743</v>
      </c>
      <c r="N103" s="31" t="n">
        <v>5152.9285529584</v>
      </c>
      <c r="O103" s="31" t="n">
        <v>171707.37538817</v>
      </c>
      <c r="P103" s="31" t="n">
        <v>20301.6649910208</v>
      </c>
      <c r="Q103" s="31" t="n">
        <v>825443.505955699</v>
      </c>
    </row>
    <row r="104" customFormat="false" ht="13.5" hidden="false" customHeight="false" outlineLevel="0" collapsed="false">
      <c r="A104" s="43" t="n">
        <v>3</v>
      </c>
      <c r="B104" s="44" t="s">
        <v>33</v>
      </c>
      <c r="C104" s="45" t="n">
        <v>167356.754059761</v>
      </c>
      <c r="D104" s="45" t="n">
        <v>188505.749138092</v>
      </c>
      <c r="E104" s="45" t="n">
        <v>-4090.20366017357</v>
      </c>
      <c r="F104" s="45" t="n">
        <v>-10283.0017030046</v>
      </c>
      <c r="G104" s="45" t="n">
        <v>-5574.91456404617</v>
      </c>
      <c r="H104" s="45" t="n">
        <v>-1200.87515110676</v>
      </c>
      <c r="J104" s="24" t="s">
        <v>32</v>
      </c>
      <c r="K104" s="31" t="n">
        <v>344179.661302147</v>
      </c>
      <c r="L104" s="31" t="n">
        <v>209821.244681219</v>
      </c>
      <c r="M104" s="31" t="n">
        <v>26298.6423529683</v>
      </c>
      <c r="N104" s="31" t="n">
        <v>4708.68003638611</v>
      </c>
      <c r="O104" s="31" t="n">
        <v>164221.734281624</v>
      </c>
      <c r="P104" s="31" t="n">
        <v>20263.4985134663</v>
      </c>
      <c r="Q104" s="31" t="n">
        <v>769493.46116781</v>
      </c>
    </row>
    <row r="105" customFormat="false" ht="13.5" hidden="false" customHeight="false" outlineLevel="0" collapsed="false">
      <c r="A105" s="43" t="n">
        <v>4</v>
      </c>
      <c r="B105" s="44" t="s">
        <v>39</v>
      </c>
      <c r="C105" s="45" t="n">
        <v>156279.200113067</v>
      </c>
      <c r="D105" s="45" t="n">
        <v>150403.921339836</v>
      </c>
      <c r="E105" s="45" t="n">
        <v>-8212.94820135902</v>
      </c>
      <c r="F105" s="45" t="n">
        <v>-409.960562854001</v>
      </c>
      <c r="G105" s="45" t="n">
        <v>17469.4289317351</v>
      </c>
      <c r="H105" s="45" t="n">
        <v>-2971.24139429103</v>
      </c>
      <c r="J105" s="24" t="s">
        <v>34</v>
      </c>
      <c r="K105" s="31" t="n">
        <v>374841.104209595</v>
      </c>
      <c r="L105" s="31" t="n">
        <v>251226.320535701</v>
      </c>
      <c r="M105" s="31" t="n">
        <v>30076.4392879955</v>
      </c>
      <c r="N105" s="31" t="n">
        <v>4534.10179253151</v>
      </c>
      <c r="O105" s="31" t="n">
        <v>163074.830996556</v>
      </c>
      <c r="P105" s="31" t="n">
        <v>18785.6137261185</v>
      </c>
      <c r="Q105" s="31" t="n">
        <v>842538.410548497</v>
      </c>
    </row>
    <row r="106" customFormat="false" ht="13.5" hidden="false" customHeight="false" outlineLevel="0" collapsed="false">
      <c r="A106" s="43" t="n">
        <v>5</v>
      </c>
      <c r="B106" s="44" t="s">
        <v>59</v>
      </c>
      <c r="C106" s="45" t="n">
        <v>148386.13893493</v>
      </c>
      <c r="D106" s="45" t="n">
        <v>143157.875440017</v>
      </c>
      <c r="E106" s="45" t="n">
        <v>-7235.76779721573</v>
      </c>
      <c r="F106" s="45" t="n">
        <v>-3034.08776999657</v>
      </c>
      <c r="G106" s="45" t="n">
        <v>17258.2956625262</v>
      </c>
      <c r="H106" s="45" t="n">
        <v>-1760.17660040026</v>
      </c>
      <c r="J106" s="24" t="s">
        <v>36</v>
      </c>
      <c r="K106" s="31" t="n">
        <v>374723.54659598</v>
      </c>
      <c r="L106" s="31" t="n">
        <v>208053.064985965</v>
      </c>
      <c r="M106" s="31" t="n">
        <v>26524.2579885582</v>
      </c>
      <c r="N106" s="31" t="n">
        <v>1935.38199994617</v>
      </c>
      <c r="O106" s="31" t="n">
        <v>179182.871079522</v>
      </c>
      <c r="P106" s="31" t="n">
        <v>20216.0246635311</v>
      </c>
      <c r="Q106" s="31" t="n">
        <v>810635.147313502</v>
      </c>
    </row>
    <row r="107" customFormat="false" ht="13.5" hidden="false" customHeight="false" outlineLevel="0" collapsed="false">
      <c r="A107" s="43" t="n">
        <v>6</v>
      </c>
      <c r="B107" s="44" t="s">
        <v>31</v>
      </c>
      <c r="C107" s="45" t="n">
        <v>134757.984984327</v>
      </c>
      <c r="D107" s="45" t="n">
        <v>114520.776832061</v>
      </c>
      <c r="E107" s="45" t="n">
        <v>4729.75649813161</v>
      </c>
      <c r="F107" s="45" t="n">
        <v>-1649.8248699555</v>
      </c>
      <c r="G107" s="45" t="n">
        <v>17957.2831981934</v>
      </c>
      <c r="H107" s="45" t="n">
        <v>-800.006674103907</v>
      </c>
      <c r="J107" s="24" t="s">
        <v>38</v>
      </c>
      <c r="K107" s="31" t="n">
        <v>397994.929468849</v>
      </c>
      <c r="L107" s="31" t="n">
        <v>240793.306023161</v>
      </c>
      <c r="M107" s="31" t="n">
        <v>27452.582415734</v>
      </c>
      <c r="N107" s="31" t="n">
        <v>3677.5992754092</v>
      </c>
      <c r="O107" s="31" t="n">
        <v>150429.432205473</v>
      </c>
      <c r="P107" s="31" t="n">
        <v>22040.0935601993</v>
      </c>
      <c r="Q107" s="31" t="n">
        <v>842387.942948826</v>
      </c>
    </row>
    <row r="108" customFormat="false" ht="13.5" hidden="false" customHeight="false" outlineLevel="0" collapsed="false">
      <c r="A108" s="43" t="n">
        <v>7</v>
      </c>
      <c r="B108" s="44" t="s">
        <v>47</v>
      </c>
      <c r="C108" s="45" t="n">
        <v>129957.288062463</v>
      </c>
      <c r="D108" s="45" t="n">
        <v>146489.97239558</v>
      </c>
      <c r="E108" s="45" t="n">
        <v>2598.03928885318</v>
      </c>
      <c r="F108" s="45" t="n">
        <v>-4010.65700157401</v>
      </c>
      <c r="G108" s="45" t="n">
        <v>-13768.5712035082</v>
      </c>
      <c r="H108" s="45" t="n">
        <v>-1351.49541688855</v>
      </c>
      <c r="J108" s="24" t="s">
        <v>40</v>
      </c>
      <c r="K108" s="31" t="n">
        <v>384514.237626833</v>
      </c>
      <c r="L108" s="31" t="n">
        <v>245864.45733352</v>
      </c>
      <c r="M108" s="31" t="n">
        <v>26454.3619202714</v>
      </c>
      <c r="N108" s="31" t="n">
        <v>2802.02156354347</v>
      </c>
      <c r="O108" s="31" t="n">
        <v>158376.579467785</v>
      </c>
      <c r="P108" s="31" t="n">
        <v>20081.6965631496</v>
      </c>
      <c r="Q108" s="31" t="n">
        <v>838093.354475103</v>
      </c>
    </row>
    <row r="109" customFormat="false" ht="13.5" hidden="false" customHeight="false" outlineLevel="0" collapsed="false">
      <c r="A109" s="43" t="n">
        <v>8</v>
      </c>
      <c r="B109" s="44" t="s">
        <v>45</v>
      </c>
      <c r="C109" s="45" t="n">
        <v>119067.982287361</v>
      </c>
      <c r="D109" s="45" t="n">
        <v>103029.629976756</v>
      </c>
      <c r="E109" s="45" t="n">
        <v>39316.518990689</v>
      </c>
      <c r="F109" s="45" t="n">
        <v>-426.917565680284</v>
      </c>
      <c r="G109" s="45" t="n">
        <v>-24187.4053336174</v>
      </c>
      <c r="H109" s="45" t="n">
        <v>1336.15621921333</v>
      </c>
      <c r="J109" s="24" t="s">
        <v>42</v>
      </c>
      <c r="K109" s="31" t="n">
        <v>377475.508963797</v>
      </c>
      <c r="L109" s="31" t="n">
        <v>261325.333155153</v>
      </c>
      <c r="M109" s="31" t="n">
        <v>29699.5371644521</v>
      </c>
      <c r="N109" s="31" t="n">
        <v>3811.03288029771</v>
      </c>
      <c r="O109" s="31" t="n">
        <v>160258.086776248</v>
      </c>
      <c r="P109" s="31" t="n">
        <v>18318.0481351859</v>
      </c>
      <c r="Q109" s="31" t="n">
        <v>850887.547075133</v>
      </c>
    </row>
    <row r="110" customFormat="false" ht="13.5" hidden="false" customHeight="false" outlineLevel="0" collapsed="false">
      <c r="A110" s="43" t="n">
        <v>9</v>
      </c>
      <c r="B110" s="44" t="s">
        <v>83</v>
      </c>
      <c r="C110" s="45" t="n">
        <v>115029.803578337</v>
      </c>
      <c r="D110" s="45" t="n">
        <v>49197.4085456631</v>
      </c>
      <c r="E110" s="45" t="n">
        <v>43366.7218835243</v>
      </c>
      <c r="F110" s="45" t="n">
        <v>16099.6108480441</v>
      </c>
      <c r="G110" s="45" t="n">
        <v>1034.15833720507</v>
      </c>
      <c r="H110" s="45" t="n">
        <v>5331.90396390065</v>
      </c>
      <c r="J110" s="24" t="s">
        <v>44</v>
      </c>
      <c r="K110" s="31" t="n">
        <v>374544.096990378</v>
      </c>
      <c r="L110" s="31" t="n">
        <v>274446.780808035</v>
      </c>
      <c r="M110" s="31" t="n">
        <v>27284.3090603123</v>
      </c>
      <c r="N110" s="31" t="n">
        <v>3736.87524226579</v>
      </c>
      <c r="O110" s="31" t="n">
        <v>134937.397119742</v>
      </c>
      <c r="P110" s="31" t="n">
        <v>18996.1863253904</v>
      </c>
      <c r="Q110" s="31" t="n">
        <v>833945.645546124</v>
      </c>
    </row>
    <row r="111" customFormat="false" ht="13.5" hidden="false" customHeight="false" outlineLevel="0" collapsed="false">
      <c r="A111" s="43" t="n">
        <v>10</v>
      </c>
      <c r="B111" s="44" t="s">
        <v>37</v>
      </c>
      <c r="C111" s="45" t="n">
        <v>114733.762513815</v>
      </c>
      <c r="D111" s="45" t="n">
        <v>129052.845478173</v>
      </c>
      <c r="E111" s="45" t="n">
        <v>-12518.7845970714</v>
      </c>
      <c r="F111" s="45" t="n">
        <v>-8127.28979662077</v>
      </c>
      <c r="G111" s="45" t="n">
        <v>5857.76594545494</v>
      </c>
      <c r="H111" s="45" t="n">
        <v>469.225483878525</v>
      </c>
      <c r="J111" s="24" t="s">
        <v>46</v>
      </c>
      <c r="K111" s="31" t="n">
        <v>418634.961332119</v>
      </c>
      <c r="L111" s="31" t="n">
        <v>265377.720355557</v>
      </c>
      <c r="M111" s="31" t="n">
        <v>28799.593442717</v>
      </c>
      <c r="N111" s="31" t="n">
        <v>5074.58219776593</v>
      </c>
      <c r="O111" s="31" t="n">
        <v>123725.771763507</v>
      </c>
      <c r="P111" s="31" t="n">
        <v>21973.68916183</v>
      </c>
      <c r="Q111" s="31" t="n">
        <v>863586.318253496</v>
      </c>
    </row>
    <row r="112" customFormat="false" ht="13.5" hidden="false" customHeight="false" outlineLevel="0" collapsed="false">
      <c r="A112" s="43" t="n">
        <v>11</v>
      </c>
      <c r="B112" s="44" t="s">
        <v>51</v>
      </c>
      <c r="C112" s="45" t="n">
        <v>107094.706379391</v>
      </c>
      <c r="D112" s="45" t="n">
        <v>47831.3151420033</v>
      </c>
      <c r="E112" s="45" t="n">
        <v>38080.1249417936</v>
      </c>
      <c r="F112" s="45" t="n">
        <v>9376.92114159933</v>
      </c>
      <c r="G112" s="45" t="n">
        <v>12473.724073409</v>
      </c>
      <c r="H112" s="45" t="n">
        <v>-667.378919414004</v>
      </c>
      <c r="J112" s="24" t="s">
        <v>48</v>
      </c>
      <c r="K112" s="31" t="n">
        <v>381030.106491248</v>
      </c>
      <c r="L112" s="31" t="n">
        <v>256794.852147321</v>
      </c>
      <c r="M112" s="31" t="n">
        <v>35955.5263878606</v>
      </c>
      <c r="N112" s="31" t="n">
        <v>4634.92971005967</v>
      </c>
      <c r="O112" s="31" t="n">
        <v>151245.092460225</v>
      </c>
      <c r="P112" s="31" t="n">
        <v>17771.143587421</v>
      </c>
      <c r="Q112" s="31" t="n">
        <v>847431.650784135</v>
      </c>
    </row>
    <row r="113" customFormat="false" ht="13.5" hidden="false" customHeight="false" outlineLevel="0" collapsed="false">
      <c r="A113" s="43" t="n">
        <v>12</v>
      </c>
      <c r="B113" s="44" t="s">
        <v>115</v>
      </c>
      <c r="C113" s="45" t="n">
        <v>93430.2416784716</v>
      </c>
      <c r="D113" s="45" t="n">
        <v>141024.658605362</v>
      </c>
      <c r="E113" s="45" t="n">
        <v>-24860.1089796202</v>
      </c>
      <c r="F113" s="45" t="n">
        <v>-10597.6266103103</v>
      </c>
      <c r="G113" s="45" t="n">
        <v>-11254.9827621617</v>
      </c>
      <c r="H113" s="45" t="n">
        <v>-881.698574798475</v>
      </c>
      <c r="J113" s="24" t="s">
        <v>50</v>
      </c>
      <c r="K113" s="31" t="n">
        <v>374408.987242611</v>
      </c>
      <c r="L113" s="31" t="n">
        <v>242203.611888365</v>
      </c>
      <c r="M113" s="31" t="n">
        <v>36297.6664329366</v>
      </c>
      <c r="N113" s="31" t="n">
        <v>4138.94271573077</v>
      </c>
      <c r="O113" s="31" t="n">
        <v>147031.141892391</v>
      </c>
      <c r="P113" s="31" t="n">
        <v>17256.4104687418</v>
      </c>
      <c r="Q113" s="31" t="n">
        <v>821336.760640776</v>
      </c>
    </row>
    <row r="114" customFormat="false" ht="13.5" hidden="false" customHeight="false" outlineLevel="0" collapsed="false">
      <c r="A114" s="43" t="n">
        <v>13</v>
      </c>
      <c r="B114" s="44" t="s">
        <v>29</v>
      </c>
      <c r="C114" s="45" t="n">
        <v>90532.9420403681</v>
      </c>
      <c r="D114" s="45" t="n">
        <v>109583.325252554</v>
      </c>
      <c r="E114" s="45" t="n">
        <v>-20088.6510287528</v>
      </c>
      <c r="F114" s="45" t="n">
        <v>-4283.66951066928</v>
      </c>
      <c r="G114" s="45" t="n">
        <v>6287.63093759763</v>
      </c>
      <c r="H114" s="45" t="n">
        <v>-965.693610361444</v>
      </c>
      <c r="J114" s="24" t="s">
        <v>52</v>
      </c>
      <c r="K114" s="31" t="n">
        <v>417975.796881621</v>
      </c>
      <c r="L114" s="31" t="n">
        <v>279141.152175744</v>
      </c>
      <c r="M114" s="31" t="n">
        <v>42343.9435299433</v>
      </c>
      <c r="N114" s="31" t="n">
        <v>6994.42980519381</v>
      </c>
      <c r="O114" s="31" t="n">
        <v>168892.314089245</v>
      </c>
      <c r="P114" s="31" t="n">
        <v>18744.1191037435</v>
      </c>
      <c r="Q114" s="31" t="n">
        <v>934091.755585491</v>
      </c>
    </row>
    <row r="115" customFormat="false" ht="13.5" hidden="false" customHeight="false" outlineLevel="0" collapsed="false">
      <c r="A115" s="43" t="n">
        <v>14</v>
      </c>
      <c r="B115" s="44" t="s">
        <v>69</v>
      </c>
      <c r="C115" s="45" t="n">
        <v>78454.4830968536</v>
      </c>
      <c r="D115" s="45" t="n">
        <v>35907.0879322616</v>
      </c>
      <c r="E115" s="45" t="n">
        <v>26864.7086105035</v>
      </c>
      <c r="F115" s="45" t="n">
        <v>5738.45544545445</v>
      </c>
      <c r="G115" s="45" t="n">
        <v>7992.35627398995</v>
      </c>
      <c r="H115" s="45" t="n">
        <v>1951.87483464412</v>
      </c>
      <c r="J115" s="24" t="s">
        <v>54</v>
      </c>
      <c r="K115" s="31" t="n">
        <v>374196.608050798</v>
      </c>
      <c r="L115" s="31" t="n">
        <v>262993.966735101</v>
      </c>
      <c r="M115" s="31" t="n">
        <v>40957.4368870249</v>
      </c>
      <c r="N115" s="31" t="n">
        <v>5967.65849014547</v>
      </c>
      <c r="O115" s="31" t="n">
        <v>166602.669404036</v>
      </c>
      <c r="P115" s="31" t="n">
        <v>15816.9312450141</v>
      </c>
      <c r="Q115" s="31" t="n">
        <v>866535.270812119</v>
      </c>
    </row>
    <row r="116" customFormat="false" ht="13.5" hidden="false" customHeight="false" outlineLevel="0" collapsed="false">
      <c r="A116" s="43" t="n">
        <v>15</v>
      </c>
      <c r="B116" s="44" t="s">
        <v>79</v>
      </c>
      <c r="C116" s="45" t="n">
        <v>77508.7173355751</v>
      </c>
      <c r="D116" s="45" t="n">
        <v>65864.169206383</v>
      </c>
      <c r="E116" s="45" t="n">
        <v>20798.6075594127</v>
      </c>
      <c r="F116" s="45" t="n">
        <v>1365.92007486312</v>
      </c>
      <c r="G116" s="45" t="n">
        <v>-10297.6650201105</v>
      </c>
      <c r="H116" s="45" t="n">
        <v>-222.314484973299</v>
      </c>
      <c r="J116" s="24" t="s">
        <v>56</v>
      </c>
      <c r="K116" s="31" t="n">
        <v>350727.583949278</v>
      </c>
      <c r="L116" s="31" t="n">
        <v>215260.216635566</v>
      </c>
      <c r="M116" s="31" t="n">
        <v>31250.8125942116</v>
      </c>
      <c r="N116" s="31" t="n">
        <v>2748.55713593276</v>
      </c>
      <c r="O116" s="31" t="n">
        <v>144080.608937427</v>
      </c>
      <c r="P116" s="31" t="n">
        <v>19427.9869395466</v>
      </c>
      <c r="Q116" s="31" t="n">
        <v>763495.766191962</v>
      </c>
    </row>
    <row r="117" customFormat="false" ht="13.5" hidden="false" customHeight="false" outlineLevel="0" collapsed="false">
      <c r="A117" s="43" t="n">
        <v>16</v>
      </c>
      <c r="B117" s="44" t="s">
        <v>49</v>
      </c>
      <c r="C117" s="45" t="n">
        <v>47582.3950819016</v>
      </c>
      <c r="D117" s="45" t="n">
        <v>75796.2384828635</v>
      </c>
      <c r="E117" s="45" t="n">
        <v>-16381.8669766914</v>
      </c>
      <c r="F117" s="45" t="n">
        <v>-11389.0558002844</v>
      </c>
      <c r="G117" s="45" t="n">
        <v>-7179.89120656496</v>
      </c>
      <c r="H117" s="45" t="n">
        <v>6736.97058257885</v>
      </c>
      <c r="J117" s="24" t="s">
        <v>58</v>
      </c>
      <c r="K117" s="31" t="n">
        <v>490918.379218739</v>
      </c>
      <c r="L117" s="31" t="n">
        <v>248956.331909298</v>
      </c>
      <c r="M117" s="31" t="n">
        <v>24925.3390159496</v>
      </c>
      <c r="N117" s="31" t="n">
        <v>5168.53451018325</v>
      </c>
      <c r="O117" s="31" t="n">
        <v>129804.016664254</v>
      </c>
      <c r="P117" s="31" t="n">
        <v>26392.2104184782</v>
      </c>
      <c r="Q117" s="31" t="n">
        <v>926164.811736902</v>
      </c>
    </row>
    <row r="118" customFormat="false" ht="13.5" hidden="false" customHeight="false" outlineLevel="0" collapsed="false">
      <c r="A118" s="43" t="n">
        <v>17</v>
      </c>
      <c r="B118" s="44" t="s">
        <v>35</v>
      </c>
      <c r="C118" s="45" t="n">
        <v>44610.9830644764</v>
      </c>
      <c r="D118" s="45" t="n">
        <v>12604.5561376273</v>
      </c>
      <c r="E118" s="45" t="n">
        <v>17155.9511678829</v>
      </c>
      <c r="F118" s="45" t="n">
        <v>2398.50355856195</v>
      </c>
      <c r="G118" s="45" t="n">
        <v>11319.6076486547</v>
      </c>
      <c r="H118" s="45" t="n">
        <v>1132.36455174951</v>
      </c>
      <c r="J118" s="24" t="s">
        <v>60</v>
      </c>
      <c r="K118" s="31" t="n">
        <v>521647.775623879</v>
      </c>
      <c r="L118" s="31" t="n">
        <v>255637.607178134</v>
      </c>
      <c r="M118" s="31" t="n">
        <v>24590.8185964413</v>
      </c>
      <c r="N118" s="31" t="n">
        <v>13254.8315737384</v>
      </c>
      <c r="O118" s="31" t="n">
        <v>147351.576310052</v>
      </c>
      <c r="P118" s="31" t="n">
        <v>29756.164440141</v>
      </c>
      <c r="Q118" s="31" t="n">
        <v>992238.773722386</v>
      </c>
    </row>
    <row r="119" customFormat="false" ht="13.5" hidden="false" customHeight="false" outlineLevel="0" collapsed="false">
      <c r="A119" s="43" t="n">
        <v>18</v>
      </c>
      <c r="B119" s="44" t="s">
        <v>43</v>
      </c>
      <c r="C119" s="45" t="n">
        <v>41317.6195912731</v>
      </c>
      <c r="D119" s="45" t="n">
        <v>51663.840899836</v>
      </c>
      <c r="E119" s="45" t="n">
        <v>11294.176478851</v>
      </c>
      <c r="F119" s="45" t="n">
        <v>987.664091424158</v>
      </c>
      <c r="G119" s="45" t="n">
        <v>-20410.0263112456</v>
      </c>
      <c r="H119" s="45" t="n">
        <v>-2218.0355675924</v>
      </c>
      <c r="J119" s="24" t="s">
        <v>62</v>
      </c>
      <c r="K119" s="31" t="n">
        <v>476878.972824277</v>
      </c>
      <c r="L119" s="31" t="n">
        <v>269010.630685731</v>
      </c>
      <c r="M119" s="31" t="n">
        <v>24991.0034128856</v>
      </c>
      <c r="N119" s="31" t="n">
        <v>6694.06516152804</v>
      </c>
      <c r="O119" s="31" t="n">
        <v>119224.131464544</v>
      </c>
      <c r="P119" s="31" t="n">
        <v>26805.1343284802</v>
      </c>
      <c r="Q119" s="31" t="n">
        <v>923603.937877445</v>
      </c>
    </row>
    <row r="120" customFormat="false" ht="13.5" hidden="false" customHeight="false" outlineLevel="0" collapsed="false">
      <c r="A120" s="43" t="n">
        <v>19</v>
      </c>
      <c r="B120" s="44" t="s">
        <v>57</v>
      </c>
      <c r="C120" s="45" t="n">
        <v>30858.1460836226</v>
      </c>
      <c r="D120" s="45" t="n">
        <v>36415.4779844298</v>
      </c>
      <c r="E120" s="45" t="n">
        <v>17448.9956132242</v>
      </c>
      <c r="F120" s="45" t="n">
        <v>-5944.84608904259</v>
      </c>
      <c r="G120" s="45" t="n">
        <v>-17587.0475700897</v>
      </c>
      <c r="H120" s="45" t="n">
        <v>525.566145100876</v>
      </c>
      <c r="J120" s="24" t="s">
        <v>64</v>
      </c>
      <c r="K120" s="31" t="n">
        <v>402514.625225157</v>
      </c>
      <c r="L120" s="31" t="n">
        <v>234887.68724916</v>
      </c>
      <c r="M120" s="31" t="n">
        <v>30054.4586042557</v>
      </c>
      <c r="N120" s="31" t="n">
        <v>3734.69939750242</v>
      </c>
      <c r="O120" s="31" t="n">
        <v>155754.95422266</v>
      </c>
      <c r="P120" s="31" t="n">
        <v>22205.9218701669</v>
      </c>
      <c r="Q120" s="31" t="n">
        <v>849152.346568902</v>
      </c>
    </row>
    <row r="121" customFormat="false" ht="13.5" hidden="false" customHeight="false" outlineLevel="0" collapsed="false">
      <c r="A121" s="43" t="n">
        <v>20</v>
      </c>
      <c r="B121" s="44" t="s">
        <v>89</v>
      </c>
      <c r="C121" s="45" t="n">
        <v>16579.0904545237</v>
      </c>
      <c r="D121" s="45" t="n">
        <v>13457.6481054629</v>
      </c>
      <c r="E121" s="45" t="n">
        <v>23168.5565734868</v>
      </c>
      <c r="F121" s="45" t="n">
        <v>-6145.25118473594</v>
      </c>
      <c r="G121" s="45" t="n">
        <v>-19363.2509598644</v>
      </c>
      <c r="H121" s="45" t="n">
        <v>5461.38792017426</v>
      </c>
      <c r="J121" s="24" t="s">
        <v>66</v>
      </c>
      <c r="K121" s="31" t="n">
        <v>397962.552778591</v>
      </c>
      <c r="L121" s="31" t="n">
        <v>236201.713724807</v>
      </c>
      <c r="M121" s="31" t="n">
        <v>29054.6068265746</v>
      </c>
      <c r="N121" s="31" t="n">
        <v>3785.30119825222</v>
      </c>
      <c r="O121" s="31" t="n">
        <v>148717.612620719</v>
      </c>
      <c r="P121" s="31" t="n">
        <v>19311.9765358524</v>
      </c>
      <c r="Q121" s="31" t="n">
        <v>835033.763684796</v>
      </c>
    </row>
    <row r="122" customFormat="false" ht="13.5" hidden="false" customHeight="false" outlineLevel="0" collapsed="false">
      <c r="A122" s="43" t="n">
        <v>21</v>
      </c>
      <c r="B122" s="44" t="s">
        <v>27</v>
      </c>
      <c r="C122" s="45" t="n">
        <v>7954.36835653463</v>
      </c>
      <c r="D122" s="45" t="n">
        <v>34921.2598798099</v>
      </c>
      <c r="E122" s="45" t="n">
        <v>-25119.9302663358</v>
      </c>
      <c r="F122" s="45" t="n">
        <v>-8364.95762086377</v>
      </c>
      <c r="G122" s="45" t="n">
        <v>7552.44202967297</v>
      </c>
      <c r="H122" s="45" t="n">
        <v>-1034.44566574873</v>
      </c>
      <c r="J122" s="24" t="s">
        <v>68</v>
      </c>
      <c r="K122" s="31" t="n">
        <v>376505.384214443</v>
      </c>
      <c r="L122" s="31" t="n">
        <v>276231.477970486</v>
      </c>
      <c r="M122" s="31" t="n">
        <v>36561.229819454</v>
      </c>
      <c r="N122" s="31" t="n">
        <v>7662.8320967211</v>
      </c>
      <c r="O122" s="31" t="n">
        <v>145556.330568346</v>
      </c>
      <c r="P122" s="31" t="n">
        <v>18146.3674327432</v>
      </c>
      <c r="Q122" s="31" t="n">
        <v>860663.622102193</v>
      </c>
    </row>
    <row r="123" customFormat="false" ht="13.5" hidden="false" customHeight="false" outlineLevel="0" collapsed="false">
      <c r="A123" s="43" t="n">
        <v>22</v>
      </c>
      <c r="B123" s="44" t="s">
        <v>91</v>
      </c>
      <c r="C123" s="45" t="n">
        <v>3134.14858065872</v>
      </c>
      <c r="D123" s="45" t="n">
        <v>89.3462509316159</v>
      </c>
      <c r="E123" s="45" t="n">
        <v>28493.3139822906</v>
      </c>
      <c r="F123" s="45" t="n">
        <v>-607.617181766764</v>
      </c>
      <c r="G123" s="45" t="n">
        <v>-25417.7126815041</v>
      </c>
      <c r="H123" s="45" t="n">
        <v>576.81821070731</v>
      </c>
      <c r="J123" s="24" t="s">
        <v>70</v>
      </c>
      <c r="K123" s="31" t="n">
        <v>357330.97281744</v>
      </c>
      <c r="L123" s="31" t="n">
        <v>264116.601316338</v>
      </c>
      <c r="M123" s="31" t="n">
        <v>28816.4460243256</v>
      </c>
      <c r="N123" s="31" t="n">
        <v>3094.1904332214</v>
      </c>
      <c r="O123" s="31" t="n">
        <v>143278.146624761</v>
      </c>
      <c r="P123" s="31" t="n">
        <v>17601.2042355207</v>
      </c>
      <c r="Q123" s="31" t="n">
        <v>814237.561451607</v>
      </c>
    </row>
    <row r="124" customFormat="false" ht="13.5" hidden="false" customHeight="false" outlineLevel="0" collapsed="false">
      <c r="A124" s="43" t="n">
        <v>23</v>
      </c>
      <c r="B124" s="44" t="s">
        <v>111</v>
      </c>
      <c r="C124" s="45" t="n">
        <v>-5385.76524088834</v>
      </c>
      <c r="D124" s="45" t="n">
        <v>-50176.5487006971</v>
      </c>
      <c r="E124" s="45" t="n">
        <v>42909.900839435</v>
      </c>
      <c r="F124" s="45" t="n">
        <v>5183.82615549649</v>
      </c>
      <c r="G124" s="45" t="n">
        <v>-10140.6841331463</v>
      </c>
      <c r="H124" s="45" t="n">
        <v>6837.74059802343</v>
      </c>
      <c r="J124" s="24" t="s">
        <v>72</v>
      </c>
      <c r="K124" s="31" t="n">
        <v>406154.555577482</v>
      </c>
      <c r="L124" s="31" t="n">
        <v>314929.374994261</v>
      </c>
      <c r="M124" s="31" t="n">
        <v>41163.7005522222</v>
      </c>
      <c r="N124" s="31" t="n">
        <v>13355.6015891829</v>
      </c>
      <c r="O124" s="31" t="n">
        <v>144390.783383471</v>
      </c>
      <c r="P124" s="31" t="n">
        <v>19276.5973029769</v>
      </c>
      <c r="Q124" s="31" t="n">
        <v>939270.613399596</v>
      </c>
    </row>
    <row r="125" customFormat="false" ht="13.5" hidden="false" customHeight="false" outlineLevel="0" collapsed="false">
      <c r="A125" s="43" t="n">
        <v>24</v>
      </c>
      <c r="B125" s="44" t="s">
        <v>119</v>
      </c>
      <c r="C125" s="45" t="n">
        <v>-10564.6230549938</v>
      </c>
      <c r="D125" s="45" t="n">
        <v>-38887.7855957921</v>
      </c>
      <c r="E125" s="45" t="n">
        <v>7121.67802091833</v>
      </c>
      <c r="F125" s="45" t="n">
        <v>6364.06913321758</v>
      </c>
      <c r="G125" s="45" t="n">
        <v>14360.846572628</v>
      </c>
      <c r="H125" s="45" t="n">
        <v>476.568814034302</v>
      </c>
      <c r="J125" s="24" t="s">
        <v>74</v>
      </c>
      <c r="K125" s="31" t="n">
        <v>390255.362530034</v>
      </c>
      <c r="L125" s="31" t="n">
        <v>269652.766664392</v>
      </c>
      <c r="M125" s="31" t="n">
        <v>30145.4790114191</v>
      </c>
      <c r="N125" s="31" t="n">
        <v>6400.36253612629</v>
      </c>
      <c r="O125" s="31" t="n">
        <v>135497.367484148</v>
      </c>
      <c r="P125" s="31" t="n">
        <v>20328.1256134768</v>
      </c>
      <c r="Q125" s="31" t="n">
        <v>852279.463839597</v>
      </c>
    </row>
    <row r="126" customFormat="false" ht="13.5" hidden="false" customHeight="false" outlineLevel="0" collapsed="false">
      <c r="A126" s="43" t="n">
        <v>25</v>
      </c>
      <c r="B126" s="44" t="s">
        <v>61</v>
      </c>
      <c r="C126" s="45" t="n">
        <v>-13238.8470048093</v>
      </c>
      <c r="D126" s="45" t="n">
        <v>35407.4085790982</v>
      </c>
      <c r="E126" s="45" t="n">
        <v>-33138.0632683562</v>
      </c>
      <c r="F126" s="45" t="n">
        <v>-7471.87748009848</v>
      </c>
      <c r="G126" s="45" t="n">
        <v>-7861.73060404719</v>
      </c>
      <c r="H126" s="45" t="n">
        <v>-174.584231405637</v>
      </c>
      <c r="J126" s="24" t="s">
        <v>76</v>
      </c>
      <c r="K126" s="31" t="n">
        <v>462787.892452362</v>
      </c>
      <c r="L126" s="31" t="n">
        <v>249476.496153104</v>
      </c>
      <c r="M126" s="31" t="n">
        <v>29156.5165595786</v>
      </c>
      <c r="N126" s="31" t="n">
        <v>4941.1295259631</v>
      </c>
      <c r="O126" s="31" t="n">
        <v>156289.370212062</v>
      </c>
      <c r="P126" s="31" t="n">
        <v>23632.8039048066</v>
      </c>
      <c r="Q126" s="31" t="n">
        <v>926284.208807876</v>
      </c>
    </row>
    <row r="127" customFormat="false" ht="13.5" hidden="false" customHeight="false" outlineLevel="0" collapsed="false">
      <c r="A127" s="43" t="n">
        <v>26</v>
      </c>
      <c r="B127" s="44" t="s">
        <v>81</v>
      </c>
      <c r="C127" s="45" t="n">
        <v>-18372.1698326087</v>
      </c>
      <c r="D127" s="45" t="n">
        <v>10812.9947760124</v>
      </c>
      <c r="E127" s="45" t="n">
        <v>-22542.9780017221</v>
      </c>
      <c r="F127" s="45" t="n">
        <v>-6823.35783714707</v>
      </c>
      <c r="G127" s="45" t="n">
        <v>1757.90269544453</v>
      </c>
      <c r="H127" s="45" t="n">
        <v>-1576.73146519641</v>
      </c>
      <c r="J127" s="24" t="s">
        <v>78</v>
      </c>
      <c r="K127" s="31" t="n">
        <v>515401.1211251</v>
      </c>
      <c r="L127" s="31" t="n">
        <v>292818.081714239</v>
      </c>
      <c r="M127" s="31" t="n">
        <v>37345.7944715888</v>
      </c>
      <c r="N127" s="31" t="n">
        <v>6295.54650618621</v>
      </c>
      <c r="O127" s="31" t="n">
        <v>144233.802496507</v>
      </c>
      <c r="P127" s="31" t="n">
        <v>26070.7496624391</v>
      </c>
      <c r="Q127" s="31" t="n">
        <v>1022165.09597606</v>
      </c>
    </row>
    <row r="128" customFormat="false" ht="13.5" hidden="false" customHeight="false" outlineLevel="0" collapsed="false">
      <c r="A128" s="43" t="n">
        <v>27</v>
      </c>
      <c r="B128" s="44" t="s">
        <v>67</v>
      </c>
      <c r="C128" s="45" t="n">
        <v>-18491.5669035827</v>
      </c>
      <c r="D128" s="45" t="n">
        <v>41702.8880560608</v>
      </c>
      <c r="E128" s="45" t="n">
        <v>-23063.1422455276</v>
      </c>
      <c r="F128" s="45" t="n">
        <v>-11054.5353807761</v>
      </c>
      <c r="G128" s="45" t="n">
        <v>-24727.4508523635</v>
      </c>
      <c r="H128" s="45" t="n">
        <v>-1349.32648097626</v>
      </c>
      <c r="J128" s="24" t="s">
        <v>80</v>
      </c>
      <c r="K128" s="31" t="n">
        <v>500434.589761403</v>
      </c>
      <c r="L128" s="31" t="n">
        <v>315386.19603835</v>
      </c>
      <c r="M128" s="31" t="n">
        <v>52079.4852447699</v>
      </c>
      <c r="N128" s="31" t="n">
        <v>11849.7649550602</v>
      </c>
      <c r="O128" s="31" t="n">
        <v>155565.625853822</v>
      </c>
      <c r="P128" s="31" t="n">
        <v>24370.5203654166</v>
      </c>
      <c r="Q128" s="31" t="n">
        <v>1059686.18221882</v>
      </c>
    </row>
    <row r="129" customFormat="false" ht="13.5" hidden="false" customHeight="false" outlineLevel="0" collapsed="false">
      <c r="A129" s="43" t="n">
        <v>28</v>
      </c>
      <c r="B129" s="44" t="s">
        <v>55</v>
      </c>
      <c r="C129" s="45" t="n">
        <v>-21052.4407630392</v>
      </c>
      <c r="D129" s="45" t="n">
        <v>28076.405571601</v>
      </c>
      <c r="E129" s="45" t="n">
        <v>-3008.84346909536</v>
      </c>
      <c r="F129" s="45" t="n">
        <v>-10988.8709838401</v>
      </c>
      <c r="G129" s="45" t="n">
        <v>-35307.3360520733</v>
      </c>
      <c r="H129" s="45" t="n">
        <v>176.204170368532</v>
      </c>
      <c r="J129" s="24" t="s">
        <v>82</v>
      </c>
      <c r="K129" s="31" t="n">
        <v>487092.162319023</v>
      </c>
      <c r="L129" s="31" t="n">
        <v>298884.182765329</v>
      </c>
      <c r="M129" s="31" t="n">
        <v>41718.3298421802</v>
      </c>
      <c r="N129" s="31" t="n">
        <v>8469.73582580363</v>
      </c>
      <c r="O129" s="31" t="n">
        <v>162523.823790607</v>
      </c>
      <c r="P129" s="31" t="n">
        <v>24422.6271943945</v>
      </c>
      <c r="Q129" s="31" t="n">
        <v>1023110.86173734</v>
      </c>
    </row>
    <row r="130" customFormat="false" ht="13.5" hidden="false" customHeight="false" outlineLevel="0" collapsed="false">
      <c r="A130" s="43" t="n">
        <v>29</v>
      </c>
      <c r="B130" s="44" t="s">
        <v>63</v>
      </c>
      <c r="C130" s="45" t="n">
        <v>-26026.8278192955</v>
      </c>
      <c r="D130" s="45" t="n">
        <v>2016.76727676252</v>
      </c>
      <c r="E130" s="45" t="n">
        <v>-14160.3853922894</v>
      </c>
      <c r="F130" s="45" t="n">
        <v>-7572.5156272146</v>
      </c>
      <c r="G130" s="45" t="n">
        <v>-5770.14382430184</v>
      </c>
      <c r="H130" s="45" t="n">
        <v>-540.550252252173</v>
      </c>
      <c r="J130" s="24" t="s">
        <v>84</v>
      </c>
      <c r="K130" s="31" t="n">
        <v>453736.607387618</v>
      </c>
      <c r="L130" s="31" t="n">
        <v>300512.788137116</v>
      </c>
      <c r="M130" s="31" t="n">
        <v>35372.2572149589</v>
      </c>
      <c r="N130" s="31" t="n">
        <v>7094.67920186682</v>
      </c>
      <c r="O130" s="31" t="n">
        <v>129113.754835113</v>
      </c>
      <c r="P130" s="31" t="n">
        <v>21960.4404444701</v>
      </c>
      <c r="Q130" s="31" t="n">
        <v>947790.527221143</v>
      </c>
    </row>
    <row r="131" customFormat="false" ht="13.5" hidden="false" customHeight="false" outlineLevel="0" collapsed="false">
      <c r="A131" s="43" t="n">
        <v>30</v>
      </c>
      <c r="B131" s="44" t="s">
        <v>103</v>
      </c>
      <c r="C131" s="45" t="n">
        <v>-78121.1078283656</v>
      </c>
      <c r="D131" s="45" t="n">
        <v>-85594.1622853442</v>
      </c>
      <c r="E131" s="45" t="n">
        <v>-9025.50741972495</v>
      </c>
      <c r="F131" s="45" t="n">
        <v>4977.56249029917</v>
      </c>
      <c r="G131" s="45" t="n">
        <v>12071.2018874183</v>
      </c>
      <c r="H131" s="45" t="n">
        <v>-550.202501014037</v>
      </c>
      <c r="J131" s="24" t="s">
        <v>86</v>
      </c>
      <c r="K131" s="31" t="n">
        <v>464668.624041792</v>
      </c>
      <c r="L131" s="31" t="n">
        <v>295188.030728313</v>
      </c>
      <c r="M131" s="31" t="n">
        <v>29834.6232119898</v>
      </c>
      <c r="N131" s="31" t="n">
        <v>11979.2489113338</v>
      </c>
      <c r="O131" s="31" t="n">
        <v>135168.216556753</v>
      </c>
      <c r="P131" s="31" t="n">
        <v>24396.7256448274</v>
      </c>
      <c r="Q131" s="31" t="n">
        <v>961235.469095008</v>
      </c>
    </row>
    <row r="132" customFormat="false" ht="13.5" hidden="false" customHeight="false" outlineLevel="0" collapsed="false">
      <c r="A132" s="43" t="n">
        <v>31</v>
      </c>
      <c r="B132" s="44" t="s">
        <v>107</v>
      </c>
      <c r="C132" s="45" t="n">
        <v>-81070.0603869887</v>
      </c>
      <c r="D132" s="45" t="n">
        <v>-34999.0510872075</v>
      </c>
      <c r="E132" s="45" t="n">
        <v>-6641.75379926898</v>
      </c>
      <c r="F132" s="45" t="n">
        <v>-7180.28095400866</v>
      </c>
      <c r="G132" s="45" t="n">
        <v>-30805.69575311</v>
      </c>
      <c r="H132" s="45" t="n">
        <v>-1443.27879339358</v>
      </c>
      <c r="J132" s="24" t="s">
        <v>88</v>
      </c>
      <c r="K132" s="31" t="n">
        <v>485413.922023125</v>
      </c>
      <c r="L132" s="31" t="n">
        <v>238881.41088647</v>
      </c>
      <c r="M132" s="31" t="n">
        <v>28507.9969166272</v>
      </c>
      <c r="N132" s="31" t="n">
        <v>6343.27675975387</v>
      </c>
      <c r="O132" s="31" t="n">
        <v>146669.73691257</v>
      </c>
      <c r="P132" s="31" t="n">
        <v>25601.1881371289</v>
      </c>
      <c r="Q132" s="31" t="n">
        <v>931417.531635675</v>
      </c>
    </row>
    <row r="133" customFormat="false" ht="13.5" hidden="false" customHeight="false" outlineLevel="0" collapsed="false">
      <c r="A133" s="43" t="n">
        <v>32</v>
      </c>
      <c r="B133" s="44" t="s">
        <v>87</v>
      </c>
      <c r="C133" s="45" t="n">
        <v>-83992.7565382914</v>
      </c>
      <c r="D133" s="45" t="n">
        <v>-80955.9499339701</v>
      </c>
      <c r="E133" s="45" t="n">
        <v>4212.00381566049</v>
      </c>
      <c r="F133" s="45" t="n">
        <v>581.35542272828</v>
      </c>
      <c r="G133" s="45" t="n">
        <v>-8975.1369482716</v>
      </c>
      <c r="H133" s="45" t="n">
        <v>1144.97110556159</v>
      </c>
      <c r="J133" s="24" t="s">
        <v>90</v>
      </c>
      <c r="K133" s="31" t="n">
        <v>483377.168271014</v>
      </c>
      <c r="L133" s="31" t="n">
        <v>246899.54388849</v>
      </c>
      <c r="M133" s="31" t="n">
        <v>27614.9167758619</v>
      </c>
      <c r="N133" s="31" t="n">
        <v>5483.41532541078</v>
      </c>
      <c r="O133" s="31" t="n">
        <v>162083.90954629</v>
      </c>
      <c r="P133" s="31" t="n">
        <v>27151.7931899517</v>
      </c>
      <c r="Q133" s="31" t="n">
        <v>952610.746997019</v>
      </c>
    </row>
    <row r="134" customFormat="false" ht="13.5" hidden="false" customHeight="false" outlineLevel="0" collapsed="false">
      <c r="A134" s="43" t="n">
        <v>33</v>
      </c>
      <c r="B134" s="44" t="s">
        <v>65</v>
      </c>
      <c r="C134" s="45" t="n">
        <v>-92376.9148008875</v>
      </c>
      <c r="D134" s="45" t="n">
        <v>-65024.2134376451</v>
      </c>
      <c r="E134" s="45" t="n">
        <v>-2366.70749043353</v>
      </c>
      <c r="F134" s="45" t="n">
        <v>-5834.39538530663</v>
      </c>
      <c r="G134" s="45" t="n">
        <v>-19034.1000324691</v>
      </c>
      <c r="H134" s="45" t="n">
        <v>-117.498455033221</v>
      </c>
      <c r="J134" s="24" t="s">
        <v>92</v>
      </c>
      <c r="K134" s="31" t="n">
        <v>500478.157098406</v>
      </c>
      <c r="L134" s="31" t="n">
        <v>283313.650633677</v>
      </c>
      <c r="M134" s="31" t="n">
        <v>36967.5384881499</v>
      </c>
      <c r="N134" s="31" t="n">
        <v>4299.82542356711</v>
      </c>
      <c r="O134" s="31" t="n">
        <v>134121.441205372</v>
      </c>
      <c r="P134" s="31" t="n">
        <v>26793.3853825856</v>
      </c>
      <c r="Q134" s="31" t="n">
        <v>985973.998231758</v>
      </c>
    </row>
    <row r="135" customFormat="false" ht="13.5" hidden="false" customHeight="false" outlineLevel="0" collapsed="false">
      <c r="A135" s="43" t="n">
        <v>34</v>
      </c>
      <c r="B135" s="44" t="s">
        <v>117</v>
      </c>
      <c r="C135" s="45" t="n">
        <v>-93768.8315653513</v>
      </c>
      <c r="D135" s="45" t="n">
        <v>-79814.1444821733</v>
      </c>
      <c r="E135" s="45" t="n">
        <v>-10694.1409996729</v>
      </c>
      <c r="F135" s="45" t="n">
        <v>-6280.33723227365</v>
      </c>
      <c r="G135" s="45" t="n">
        <v>5726.61925963024</v>
      </c>
      <c r="H135" s="45" t="n">
        <v>-2706.8281108618</v>
      </c>
      <c r="J135" s="24" t="s">
        <v>94</v>
      </c>
      <c r="K135" s="31" t="n">
        <v>495074.609271636</v>
      </c>
      <c r="L135" s="31" t="n">
        <v>310099.599096619</v>
      </c>
      <c r="M135" s="31" t="n">
        <v>45356.795538325</v>
      </c>
      <c r="N135" s="31" t="n">
        <v>5850.48207174551</v>
      </c>
      <c r="O135" s="31" t="n">
        <v>167005.191590026</v>
      </c>
      <c r="P135" s="31" t="n">
        <v>28364.4074515233</v>
      </c>
      <c r="Q135" s="31" t="n">
        <v>1051751.08501988</v>
      </c>
    </row>
    <row r="136" customFormat="false" ht="13.5" hidden="false" customHeight="false" outlineLevel="0" collapsed="false">
      <c r="A136" s="43" t="n">
        <v>35</v>
      </c>
      <c r="B136" s="44" t="s">
        <v>101</v>
      </c>
      <c r="C136" s="45" t="n">
        <v>-95504.0320715824</v>
      </c>
      <c r="D136" s="45" t="n">
        <v>-50887.1544858323</v>
      </c>
      <c r="E136" s="45" t="n">
        <v>-37131.7869056655</v>
      </c>
      <c r="F136" s="45" t="n">
        <v>-5925.41579246996</v>
      </c>
      <c r="G136" s="45" t="n">
        <v>1223.48670604246</v>
      </c>
      <c r="H136" s="45" t="n">
        <v>-2783.16159365709</v>
      </c>
      <c r="J136" s="24" t="s">
        <v>96</v>
      </c>
      <c r="K136" s="31" t="n">
        <v>549568.576606179</v>
      </c>
      <c r="L136" s="31" t="n">
        <v>251930.823126073</v>
      </c>
      <c r="M136" s="31" t="n">
        <v>31696.2048860564</v>
      </c>
      <c r="N136" s="31" t="n">
        <v>5552.16738079806</v>
      </c>
      <c r="O136" s="31" t="n">
        <v>160819.098454215</v>
      </c>
      <c r="P136" s="31" t="n">
        <v>35622.4502275309</v>
      </c>
      <c r="Q136" s="31" t="n">
        <v>1035189.32068085</v>
      </c>
    </row>
    <row r="137" customFormat="false" ht="13.5" hidden="false" customHeight="false" outlineLevel="0" collapsed="false">
      <c r="A137" s="43" t="n">
        <v>36</v>
      </c>
      <c r="B137" s="44" t="s">
        <v>113</v>
      </c>
      <c r="C137" s="45" t="n">
        <v>-97224.7278563497</v>
      </c>
      <c r="D137" s="45" t="n">
        <v>-76806.4515024869</v>
      </c>
      <c r="E137" s="45" t="n">
        <v>-15224.6220075054</v>
      </c>
      <c r="F137" s="45" t="n">
        <v>-24.3480088650904</v>
      </c>
      <c r="G137" s="45" t="n">
        <v>-3286.3750563926</v>
      </c>
      <c r="H137" s="45" t="n">
        <v>-1882.93128109984</v>
      </c>
      <c r="J137" s="24" t="s">
        <v>98</v>
      </c>
      <c r="K137" s="31" t="n">
        <v>544981.93239274</v>
      </c>
      <c r="L137" s="31" t="n">
        <v>311335.993145515</v>
      </c>
      <c r="M137" s="31" t="n">
        <v>35552.9568310454</v>
      </c>
      <c r="N137" s="31" t="n">
        <v>7854.01721037284</v>
      </c>
      <c r="O137" s="31" t="n">
        <v>130344.062183</v>
      </c>
      <c r="P137" s="31" t="n">
        <v>33655.3991651724</v>
      </c>
      <c r="Q137" s="31" t="n">
        <v>1063724.36092785</v>
      </c>
    </row>
    <row r="138" customFormat="false" ht="13.5" hidden="false" customHeight="false" outlineLevel="0" collapsed="false">
      <c r="A138" s="43" t="n">
        <v>37</v>
      </c>
      <c r="B138" s="44" t="s">
        <v>85</v>
      </c>
      <c r="C138" s="45" t="n">
        <v>-102117.968091987</v>
      </c>
      <c r="D138" s="45" t="n">
        <v>-81980.9836454427</v>
      </c>
      <c r="E138" s="45" t="n">
        <v>-20793.1536191248</v>
      </c>
      <c r="F138" s="45" t="n">
        <v>-5903.43510873017</v>
      </c>
      <c r="G138" s="45" t="n">
        <v>8543.3634799385</v>
      </c>
      <c r="H138" s="45" t="n">
        <v>-1983.759198628</v>
      </c>
      <c r="J138" s="24" t="s">
        <v>100</v>
      </c>
      <c r="K138" s="31" t="n">
        <v>462675.461080898</v>
      </c>
      <c r="L138" s="31" t="n">
        <v>289175.425322709</v>
      </c>
      <c r="M138" s="31" t="n">
        <v>38378.3779552877</v>
      </c>
      <c r="N138" s="31" t="n">
        <v>7650.22554290902</v>
      </c>
      <c r="O138" s="31" t="n">
        <v>165851.075165272</v>
      </c>
      <c r="P138" s="31" t="n">
        <v>25536.7966378858</v>
      </c>
      <c r="Q138" s="31" t="n">
        <v>989267.361704961</v>
      </c>
    </row>
    <row r="139" customFormat="false" ht="13.5" hidden="false" customHeight="false" outlineLevel="0" collapsed="false">
      <c r="A139" s="43" t="n">
        <v>38</v>
      </c>
      <c r="B139" s="44" t="s">
        <v>71</v>
      </c>
      <c r="C139" s="45" t="n">
        <v>-102268.435691659</v>
      </c>
      <c r="D139" s="45" t="n">
        <v>-55572.6785521077</v>
      </c>
      <c r="E139" s="45" t="n">
        <v>-31226.1681316648</v>
      </c>
      <c r="F139" s="45" t="n">
        <v>-8527.29198099173</v>
      </c>
      <c r="G139" s="45" t="n">
        <v>-4102.03531114411</v>
      </c>
      <c r="H139" s="45" t="n">
        <v>-2840.26171575031</v>
      </c>
      <c r="J139" s="24" t="s">
        <v>102</v>
      </c>
      <c r="K139" s="31" t="n">
        <v>483930.754916468</v>
      </c>
      <c r="L139" s="31" t="n">
        <v>289468.46976805</v>
      </c>
      <c r="M139" s="31" t="n">
        <v>30035.0283076831</v>
      </c>
      <c r="N139" s="31" t="n">
        <v>7043.42713626039</v>
      </c>
      <c r="O139" s="31" t="n">
        <v>136944.419946528</v>
      </c>
      <c r="P139" s="31" t="n">
        <v>28092.4246491177</v>
      </c>
      <c r="Q139" s="31" t="n">
        <v>975514.524724107</v>
      </c>
    </row>
    <row r="140" customFormat="false" ht="13.5" hidden="false" customHeight="false" outlineLevel="0" collapsed="false">
      <c r="A140" s="43" t="n">
        <v>39</v>
      </c>
      <c r="B140" s="44" t="s">
        <v>93</v>
      </c>
      <c r="C140" s="45" t="n">
        <v>-106563.024165382</v>
      </c>
      <c r="D140" s="45" t="n">
        <v>-71011.7673911736</v>
      </c>
      <c r="E140" s="45" t="n">
        <v>-26155.0168213057</v>
      </c>
      <c r="F140" s="45" t="n">
        <v>-9525.51247645426</v>
      </c>
      <c r="G140" s="45" t="n">
        <v>3845.11195116793</v>
      </c>
      <c r="H140" s="45" t="n">
        <v>-3715.83942761604</v>
      </c>
      <c r="J140" s="24" t="s">
        <v>104</v>
      </c>
      <c r="K140" s="31" t="n">
        <v>687070.711232559</v>
      </c>
      <c r="L140" s="31" t="n">
        <v>249765.153076737</v>
      </c>
      <c r="M140" s="31" t="n">
        <v>30120.982468805</v>
      </c>
      <c r="N140" s="31" t="n">
        <v>5371.0164248289</v>
      </c>
      <c r="O140" s="31" t="n">
        <v>162728.904756394</v>
      </c>
      <c r="P140" s="31" t="n">
        <v>44539.832326684</v>
      </c>
      <c r="Q140" s="31" t="n">
        <v>1179596.60028601</v>
      </c>
    </row>
    <row r="141" customFormat="false" ht="13.5" hidden="false" customHeight="false" outlineLevel="0" collapsed="false">
      <c r="A141" s="43" t="n">
        <v>40</v>
      </c>
      <c r="B141" s="44" t="s">
        <v>97</v>
      </c>
      <c r="C141" s="45" t="n">
        <v>-109622.614955689</v>
      </c>
      <c r="D141" s="45" t="n">
        <v>-58333.1722667127</v>
      </c>
      <c r="E141" s="45" t="n">
        <v>-35817.7604300193</v>
      </c>
      <c r="F141" s="45" t="n">
        <v>-6925.26757015111</v>
      </c>
      <c r="G141" s="45" t="n">
        <v>-5813.8548958982</v>
      </c>
      <c r="H141" s="45" t="n">
        <v>-2732.55979290729</v>
      </c>
      <c r="J141" s="24" t="s">
        <v>106</v>
      </c>
      <c r="K141" s="31" t="n">
        <v>623830.60773939</v>
      </c>
      <c r="L141" s="31" t="n">
        <v>299776.130950114</v>
      </c>
      <c r="M141" s="31" t="n">
        <v>43836.3988791452</v>
      </c>
      <c r="N141" s="31" t="n">
        <v>9754.50885216696</v>
      </c>
      <c r="O141" s="31" t="n">
        <v>162614.403542177</v>
      </c>
      <c r="P141" s="31" t="n">
        <v>38507.0966692389</v>
      </c>
      <c r="Q141" s="31" t="n">
        <v>1178319.14663223</v>
      </c>
    </row>
    <row r="142" customFormat="false" ht="13.5" hidden="false" customHeight="false" outlineLevel="0" collapsed="false">
      <c r="A142" s="43" t="n">
        <v>41</v>
      </c>
      <c r="B142" s="44" t="s">
        <v>105</v>
      </c>
      <c r="C142" s="45" t="n">
        <v>-110710.733094361</v>
      </c>
      <c r="D142" s="45" t="n">
        <v>-82067.4182653878</v>
      </c>
      <c r="E142" s="45" t="n">
        <v>2427.30665320932</v>
      </c>
      <c r="F142" s="45" t="n">
        <v>-8695.56533641339</v>
      </c>
      <c r="G142" s="45" t="n">
        <v>-19594.0703968754</v>
      </c>
      <c r="H142" s="45" t="n">
        <v>-2780.98574889372</v>
      </c>
      <c r="J142" s="24" t="s">
        <v>108</v>
      </c>
      <c r="K142" s="31" t="n">
        <v>554035.525455289</v>
      </c>
      <c r="L142" s="31" t="n">
        <v>276749.230652957</v>
      </c>
      <c r="M142" s="31" t="n">
        <v>34330.0495267702</v>
      </c>
      <c r="N142" s="31" t="n">
        <v>5717.8543170556</v>
      </c>
      <c r="O142" s="31" t="n">
        <v>172488.750714811</v>
      </c>
      <c r="P142" s="31" t="n">
        <v>36092.9529579287</v>
      </c>
      <c r="Q142" s="31" t="n">
        <v>1079414.36362481</v>
      </c>
    </row>
    <row r="143" customFormat="false" ht="13.5" hidden="false" customHeight="false" outlineLevel="0" collapsed="false">
      <c r="A143" s="43" t="n">
        <v>42</v>
      </c>
      <c r="B143" s="44" t="s">
        <v>99</v>
      </c>
      <c r="C143" s="45" t="n">
        <v>-119212.872684785</v>
      </c>
      <c r="D143" s="45" t="n">
        <v>-89452.9407888974</v>
      </c>
      <c r="E143" s="45" t="n">
        <v>-30550.9533175881</v>
      </c>
      <c r="F143" s="45" t="n">
        <v>-15019.9540116514</v>
      </c>
      <c r="G143" s="45" t="n">
        <v>17175.9078715529</v>
      </c>
      <c r="H143" s="45" t="n">
        <v>-1364.93243820111</v>
      </c>
      <c r="J143" s="24" t="s">
        <v>110</v>
      </c>
      <c r="K143" s="31" t="n">
        <v>588684.808951659</v>
      </c>
      <c r="L143" s="31" t="n">
        <v>263806.525953467</v>
      </c>
      <c r="M143" s="31" t="n">
        <v>35569.9138338717</v>
      </c>
      <c r="N143" s="31" t="n">
        <v>3546.61959686848</v>
      </c>
      <c r="O143" s="31" t="n">
        <v>172000.896448352</v>
      </c>
      <c r="P143" s="31" t="n">
        <v>37326.8139693329</v>
      </c>
      <c r="Q143" s="31" t="n">
        <v>1100935.57875355</v>
      </c>
    </row>
    <row r="144" customFormat="false" ht="13.5" hidden="false" customHeight="false" outlineLevel="0" collapsed="false">
      <c r="A144" s="43" t="n">
        <v>43</v>
      </c>
      <c r="B144" s="44" t="s">
        <v>109</v>
      </c>
      <c r="C144" s="45" t="n">
        <v>-123319.617999708</v>
      </c>
      <c r="D144" s="45" t="n">
        <v>-83942.3038698035</v>
      </c>
      <c r="E144" s="45" t="n">
        <v>-29815.8622664611</v>
      </c>
      <c r="F144" s="45" t="n">
        <v>317.792036210929</v>
      </c>
      <c r="G144" s="45" t="n">
        <v>-7500.32562422598</v>
      </c>
      <c r="H144" s="45" t="n">
        <v>-2378.91827542874</v>
      </c>
      <c r="J144" s="24" t="s">
        <v>112</v>
      </c>
      <c r="K144" s="31" t="n">
        <v>582381.656530261</v>
      </c>
      <c r="L144" s="31" t="n">
        <v>274617.513443679</v>
      </c>
      <c r="M144" s="31" t="n">
        <v>31969.2173951517</v>
      </c>
      <c r="N144" s="31" t="n">
        <v>5166.36557427096</v>
      </c>
      <c r="O144" s="31" t="n">
        <v>140762.896313109</v>
      </c>
      <c r="P144" s="31" t="n">
        <v>39716.0174464753</v>
      </c>
      <c r="Q144" s="31" t="n">
        <v>1074613.66670295</v>
      </c>
    </row>
    <row r="145" customFormat="false" ht="13.5" hidden="false" customHeight="false" outlineLevel="0" collapsed="false">
      <c r="A145" s="43" t="n">
        <v>44</v>
      </c>
      <c r="B145" s="44" t="s">
        <v>95</v>
      </c>
      <c r="C145" s="45" t="n">
        <v>-130418.817188877</v>
      </c>
      <c r="D145" s="45" t="n">
        <v>-100675.524528196</v>
      </c>
      <c r="E145" s="45" t="n">
        <v>-7902.87283848738</v>
      </c>
      <c r="F145" s="45" t="n">
        <v>-7163.42837240009</v>
      </c>
      <c r="G145" s="45" t="n">
        <v>-11253.3208918561</v>
      </c>
      <c r="H145" s="45" t="n">
        <v>-3423.67055793811</v>
      </c>
      <c r="J145" s="24" t="s">
        <v>114</v>
      </c>
      <c r="K145" s="31" t="n">
        <v>570463.349278015</v>
      </c>
      <c r="L145" s="31" t="n">
        <v>259500.689557754</v>
      </c>
      <c r="M145" s="31" t="n">
        <v>27852.5846001049</v>
      </c>
      <c r="N145" s="31" t="n">
        <v>6987.08647503803</v>
      </c>
      <c r="O145" s="31" t="n">
        <v>160389.233462072</v>
      </c>
      <c r="P145" s="31" t="n">
        <v>34197.1977813145</v>
      </c>
      <c r="Q145" s="31" t="n">
        <v>1059390.1411543</v>
      </c>
    </row>
    <row r="146" customFormat="false" ht="13.5" hidden="false" customHeight="false" outlineLevel="0" collapsed="false">
      <c r="A146" s="43" t="n">
        <v>45</v>
      </c>
      <c r="B146" s="44" t="s">
        <v>53</v>
      </c>
      <c r="C146" s="45" t="n">
        <v>-134021.231326983</v>
      </c>
      <c r="D146" s="45" t="n">
        <v>-80668.1303216455</v>
      </c>
      <c r="E146" s="45" t="n">
        <v>-63966.4091688611</v>
      </c>
      <c r="F146" s="45" t="n">
        <v>-9455.61640816751</v>
      </c>
      <c r="G146" s="45" t="n">
        <v>24651.4035629049</v>
      </c>
      <c r="H146" s="45" t="n">
        <v>-4582.47899121334</v>
      </c>
      <c r="J146" s="24" t="s">
        <v>116</v>
      </c>
      <c r="K146" s="31" t="n">
        <v>446749.234240798</v>
      </c>
      <c r="L146" s="31" t="n">
        <v>257859.088762536</v>
      </c>
      <c r="M146" s="31" t="n">
        <v>28407.3587695111</v>
      </c>
      <c r="N146" s="31" t="n">
        <v>5977.31073890734</v>
      </c>
      <c r="O146" s="31" t="n">
        <v>148761.323692316</v>
      </c>
      <c r="P146" s="31" t="n">
        <v>30875.2346171204</v>
      </c>
      <c r="Q146" s="31" t="n">
        <v>918629.550821189</v>
      </c>
    </row>
    <row r="147" customFormat="false" ht="13.5" hidden="false" customHeight="false" outlineLevel="0" collapsed="false">
      <c r="A147" s="43" t="n">
        <v>46</v>
      </c>
      <c r="B147" s="44" t="s">
        <v>73</v>
      </c>
      <c r="C147" s="45" t="n">
        <v>-175162.917472675</v>
      </c>
      <c r="D147" s="45" t="n">
        <v>-111164.541765543</v>
      </c>
      <c r="E147" s="45" t="n">
        <v>-62198.2294736073</v>
      </c>
      <c r="F147" s="45" t="n">
        <v>-9681.23204375743</v>
      </c>
      <c r="G147" s="45" t="n">
        <v>9690.2667650065</v>
      </c>
      <c r="H147" s="45" t="n">
        <v>-1809.1809547734</v>
      </c>
      <c r="J147" s="24" t="s">
        <v>118</v>
      </c>
      <c r="K147" s="31" t="n">
        <v>621053.675445637</v>
      </c>
      <c r="L147" s="31" t="n">
        <v>267929.270494652</v>
      </c>
      <c r="M147" s="31" t="n">
        <v>25696.8726937211</v>
      </c>
      <c r="N147" s="31" t="n">
        <v>5316.98584005275</v>
      </c>
      <c r="O147" s="31" t="n">
        <v>148956.552952571</v>
      </c>
      <c r="P147" s="31" t="n">
        <v>43059.7752736109</v>
      </c>
      <c r="Q147" s="31" t="n">
        <v>1112013.13270025</v>
      </c>
    </row>
    <row r="148" customFormat="false" ht="13.5" hidden="false" customHeight="false" outlineLevel="0" collapsed="false">
      <c r="A148" s="46" t="n">
        <v>47</v>
      </c>
      <c r="B148" s="47" t="s">
        <v>77</v>
      </c>
      <c r="C148" s="45" t="n">
        <v>-181160.612448523</v>
      </c>
      <c r="D148" s="45" t="n">
        <v>-105452.130692331</v>
      </c>
      <c r="E148" s="45" t="n">
        <v>-56759.2575192597</v>
      </c>
      <c r="F148" s="45" t="n">
        <v>-4729.06180251413</v>
      </c>
      <c r="G148" s="45" t="n">
        <v>-10450.8585791907</v>
      </c>
      <c r="H148" s="45" t="n">
        <v>-3769.30385522675</v>
      </c>
      <c r="J148" s="24" t="s">
        <v>120</v>
      </c>
      <c r="K148" s="31" t="n">
        <v>584437.632964039</v>
      </c>
      <c r="L148" s="31" t="n">
        <v>247159.365175206</v>
      </c>
      <c r="M148" s="31" t="n">
        <v>25382.2477864154</v>
      </c>
      <c r="N148" s="31" t="n">
        <v>5636.16241636103</v>
      </c>
      <c r="O148" s="31" t="n">
        <v>143276.484754456</v>
      </c>
      <c r="P148" s="31" t="n">
        <v>32194.7272224798</v>
      </c>
      <c r="Q148" s="31" t="n">
        <v>1038086.62031896</v>
      </c>
    </row>
    <row r="149" customFormat="false" ht="13.5" hidden="false" customHeight="false" outlineLevel="0" collapsed="false">
      <c r="A149" s="46" t="s">
        <v>121</v>
      </c>
      <c r="B149" s="48" t="s">
        <v>9</v>
      </c>
      <c r="C149" s="45" t="n">
        <v>0</v>
      </c>
      <c r="D149" s="45" t="n">
        <v>0</v>
      </c>
      <c r="E149" s="45" t="n">
        <v>0</v>
      </c>
      <c r="F149" s="45" t="n">
        <v>0</v>
      </c>
      <c r="G149" s="45" t="n">
        <v>0</v>
      </c>
      <c r="H149" s="45" t="n">
        <v>0</v>
      </c>
      <c r="J149" s="24" t="s">
        <v>122</v>
      </c>
      <c r="K149" s="31" t="n">
        <v>451820.164088234</v>
      </c>
      <c r="L149" s="31" t="n">
        <v>272019.474154826</v>
      </c>
      <c r="M149" s="31" t="n">
        <v>35979.8743967257</v>
      </c>
      <c r="N149" s="31" t="n">
        <v>6517.86099115951</v>
      </c>
      <c r="O149" s="31" t="n">
        <v>154531.467516617</v>
      </c>
      <c r="P149" s="31" t="n">
        <v>23787.5374929225</v>
      </c>
      <c r="Q149" s="31" t="n">
        <v>944656.378640484</v>
      </c>
    </row>
    <row r="150" customFormat="false" ht="14.25" hidden="false" customHeight="false" outlineLevel="0" collapsed="false">
      <c r="A150" s="49" t="s">
        <v>128</v>
      </c>
      <c r="B150" s="50"/>
      <c r="C150" s="51"/>
      <c r="D150" s="51"/>
      <c r="E150" s="51"/>
      <c r="F150" s="51"/>
      <c r="G150" s="51"/>
      <c r="H150" s="51"/>
    </row>
  </sheetData>
  <mergeCells count="1">
    <mergeCell ref="A99:H99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２－２－図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4" min="1" style="1" width="9.62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>
      <c r="A43" s="3" t="s">
        <v>129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1.25" hidden="false" customHeight="false" outlineLevel="0" collapsed="false">
      <c r="A46" s="5" t="s">
        <v>2</v>
      </c>
      <c r="B46" s="52" t="s">
        <v>24</v>
      </c>
      <c r="C46" s="52" t="s">
        <v>4</v>
      </c>
      <c r="D46" s="52" t="s">
        <v>5</v>
      </c>
      <c r="E46" s="52" t="s">
        <v>6</v>
      </c>
      <c r="F46" s="52" t="s">
        <v>130</v>
      </c>
      <c r="G46" s="52" t="s">
        <v>8</v>
      </c>
    </row>
    <row r="47" s="2" customFormat="true" ht="11.25" hidden="false" customHeight="false" outlineLevel="0" collapsed="false">
      <c r="A47" s="53" t="s">
        <v>29</v>
      </c>
      <c r="B47" s="54" t="n">
        <f aca="false">D102</f>
        <v>0.105762708967954</v>
      </c>
      <c r="C47" s="54" t="n">
        <f aca="false">E102</f>
        <v>1.42913503652381</v>
      </c>
      <c r="D47" s="54" t="n">
        <f aca="false">F102</f>
        <v>0.064373947504587</v>
      </c>
      <c r="E47" s="54" t="n">
        <f aca="false">G102</f>
        <v>1.2386997892246</v>
      </c>
      <c r="F47" s="54" t="n">
        <f aca="false">C102</f>
        <v>2.83922189943937</v>
      </c>
      <c r="G47" s="54" t="n">
        <f aca="false">H102</f>
        <v>0.0012504172184161</v>
      </c>
      <c r="I47" s="55" t="n">
        <v>17.2294564327131</v>
      </c>
    </row>
    <row r="48" s="2" customFormat="true" ht="11.25" hidden="false" customHeight="false" outlineLevel="0" collapsed="false">
      <c r="A48" s="53" t="s">
        <v>85</v>
      </c>
      <c r="B48" s="54" t="n">
        <f aca="false">D103</f>
        <v>0.110764642344522</v>
      </c>
      <c r="C48" s="54" t="n">
        <f aca="false">E103</f>
        <v>0.937206034322323</v>
      </c>
      <c r="D48" s="54" t="n">
        <f aca="false">F103</f>
        <v>0.0459665230546418</v>
      </c>
      <c r="E48" s="54" t="n">
        <f aca="false">G103</f>
        <v>1.4952493436512</v>
      </c>
      <c r="F48" s="54" t="n">
        <f aca="false">C103</f>
        <v>2.60040754223553</v>
      </c>
      <c r="G48" s="54" t="n">
        <f aca="false">H103</f>
        <v>0.0112209988628424</v>
      </c>
      <c r="I48" s="55"/>
    </row>
    <row r="49" s="2" customFormat="true" ht="11.25" hidden="false" customHeight="false" outlineLevel="0" collapsed="false">
      <c r="A49" s="53" t="s">
        <v>51</v>
      </c>
      <c r="B49" s="54" t="n">
        <f aca="false">D104</f>
        <v>0.0987359423066568</v>
      </c>
      <c r="C49" s="54" t="n">
        <f aca="false">E104</f>
        <v>1.27307735961527</v>
      </c>
      <c r="D49" s="54" t="n">
        <f aca="false">F104</f>
        <v>-0.0191645756883148</v>
      </c>
      <c r="E49" s="54" t="n">
        <f aca="false">G104</f>
        <v>0.983425019268121</v>
      </c>
      <c r="F49" s="54" t="n">
        <f aca="false">C104</f>
        <v>2.34251973498267</v>
      </c>
      <c r="G49" s="54" t="n">
        <f aca="false">H104</f>
        <v>0.00644598948093161</v>
      </c>
      <c r="I49" s="55"/>
    </row>
    <row r="50" s="2" customFormat="true" ht="11.25" hidden="false" customHeight="false" outlineLevel="0" collapsed="false">
      <c r="A50" s="53" t="s">
        <v>31</v>
      </c>
      <c r="B50" s="54" t="n">
        <f aca="false">D105</f>
        <v>0.0199054214735984</v>
      </c>
      <c r="C50" s="54" t="n">
        <f aca="false">E105</f>
        <v>1.1888118300287</v>
      </c>
      <c r="D50" s="54" t="n">
        <f aca="false">F105</f>
        <v>0.0927203049133651</v>
      </c>
      <c r="E50" s="54" t="n">
        <f aca="false">G105</f>
        <v>0.798672093515903</v>
      </c>
      <c r="F50" s="54" t="n">
        <f aca="false">C105</f>
        <v>2.08988250154149</v>
      </c>
      <c r="G50" s="54" t="n">
        <f aca="false">H105</f>
        <v>-0.0102271483900752</v>
      </c>
      <c r="I50" s="55"/>
    </row>
    <row r="51" s="2" customFormat="true" ht="11.25" hidden="false" customHeight="false" outlineLevel="0" collapsed="false">
      <c r="A51" s="53" t="s">
        <v>39</v>
      </c>
      <c r="B51" s="54" t="n">
        <f aca="false">D106</f>
        <v>0.0350442537748781</v>
      </c>
      <c r="C51" s="54" t="n">
        <f aca="false">E106</f>
        <v>0.713343507795701</v>
      </c>
      <c r="D51" s="54" t="n">
        <f aca="false">F106</f>
        <v>0.172643723861611</v>
      </c>
      <c r="E51" s="54" t="n">
        <f aca="false">G106</f>
        <v>0.636428993959737</v>
      </c>
      <c r="F51" s="54" t="n">
        <f aca="false">C106</f>
        <v>1.56581831625181</v>
      </c>
      <c r="G51" s="54" t="n">
        <f aca="false">H106</f>
        <v>0.00835783685988684</v>
      </c>
      <c r="I51" s="55"/>
    </row>
    <row r="52" s="2" customFormat="true" ht="11.25" hidden="false" customHeight="false" outlineLevel="0" collapsed="false">
      <c r="A52" s="53" t="s">
        <v>27</v>
      </c>
      <c r="B52" s="54" t="n">
        <f aca="false">D107</f>
        <v>0.122576145493524</v>
      </c>
      <c r="C52" s="54" t="n">
        <f aca="false">E107</f>
        <v>0.606367212187845</v>
      </c>
      <c r="D52" s="54" t="n">
        <f aca="false">F107</f>
        <v>0.116982825148594</v>
      </c>
      <c r="E52" s="54" t="n">
        <f aca="false">G107</f>
        <v>0.664035309880027</v>
      </c>
      <c r="F52" s="54" t="n">
        <f aca="false">C107</f>
        <v>1.50242456623759</v>
      </c>
      <c r="G52" s="54" t="n">
        <f aca="false">H107</f>
        <v>-0.00753692647239576</v>
      </c>
      <c r="I52" s="55"/>
    </row>
    <row r="53" s="2" customFormat="true" ht="11.25" hidden="false" customHeight="false" outlineLevel="0" collapsed="false">
      <c r="A53" s="53" t="s">
        <v>71</v>
      </c>
      <c r="B53" s="54" t="n">
        <f aca="false">D108</f>
        <v>0.0471116741260045</v>
      </c>
      <c r="C53" s="54" t="n">
        <f aca="false">E108</f>
        <v>0.539332409688502</v>
      </c>
      <c r="D53" s="54" t="n">
        <f aca="false">F108</f>
        <v>-0.253634222072346</v>
      </c>
      <c r="E53" s="54" t="n">
        <f aca="false">G108</f>
        <v>1.11429425708772</v>
      </c>
      <c r="F53" s="54" t="n">
        <f aca="false">C108</f>
        <v>1.42535497401737</v>
      </c>
      <c r="G53" s="54" t="n">
        <f aca="false">H108</f>
        <v>-0.0217491448125093</v>
      </c>
      <c r="I53" s="55"/>
    </row>
    <row r="54" s="2" customFormat="true" ht="11.25" hidden="false" customHeight="false" outlineLevel="0" collapsed="false">
      <c r="A54" s="53" t="s">
        <v>53</v>
      </c>
      <c r="B54" s="54" t="n">
        <f aca="false">D109</f>
        <v>0.0035336650369478</v>
      </c>
      <c r="C54" s="54" t="n">
        <f aca="false">E109</f>
        <v>0.514975206277898</v>
      </c>
      <c r="D54" s="54" t="n">
        <f aca="false">F109</f>
        <v>-0.0325221852045319</v>
      </c>
      <c r="E54" s="54" t="n">
        <f aca="false">G109</f>
        <v>0.806094695913584</v>
      </c>
      <c r="F54" s="54" t="n">
        <f aca="false">C109</f>
        <v>1.28569993785143</v>
      </c>
      <c r="G54" s="54" t="n">
        <f aca="false">H109</f>
        <v>-0.00638144417246513</v>
      </c>
      <c r="I54" s="55"/>
    </row>
    <row r="55" s="2" customFormat="true" ht="11.25" hidden="false" customHeight="false" outlineLevel="0" collapsed="false">
      <c r="A55" s="53" t="s">
        <v>69</v>
      </c>
      <c r="B55" s="54" t="n">
        <f aca="false">D110</f>
        <v>0.0156333888813894</v>
      </c>
      <c r="C55" s="54" t="n">
        <f aca="false">E110</f>
        <v>1.0355098559276</v>
      </c>
      <c r="D55" s="54" t="n">
        <f aca="false">F110</f>
        <v>0.198514231682546</v>
      </c>
      <c r="E55" s="54" t="n">
        <f aca="false">G110</f>
        <v>0.0232299424237175</v>
      </c>
      <c r="F55" s="54" t="n">
        <f aca="false">C110</f>
        <v>1.2778572210694</v>
      </c>
      <c r="G55" s="54" t="n">
        <f aca="false">H110</f>
        <v>0.0049698021541499</v>
      </c>
      <c r="I55" s="55"/>
    </row>
    <row r="56" s="2" customFormat="true" ht="11.25" hidden="false" customHeight="false" outlineLevel="0" collapsed="false">
      <c r="A56" s="53" t="s">
        <v>77</v>
      </c>
      <c r="B56" s="54" t="n">
        <f aca="false">D111</f>
        <v>0.0277390395224247</v>
      </c>
      <c r="C56" s="54" t="n">
        <f aca="false">E111</f>
        <v>0.429834999876087</v>
      </c>
      <c r="D56" s="54" t="n">
        <f aca="false">F111</f>
        <v>-0.204499602666518</v>
      </c>
      <c r="E56" s="54" t="n">
        <f aca="false">G111</f>
        <v>0.848148628796529</v>
      </c>
      <c r="F56" s="54" t="n">
        <f aca="false">C111</f>
        <v>1.08684712764865</v>
      </c>
      <c r="G56" s="54" t="n">
        <f aca="false">H111</f>
        <v>-0.0143759378798754</v>
      </c>
      <c r="I56" s="55"/>
    </row>
    <row r="57" s="2" customFormat="true" ht="11.25" hidden="false" customHeight="false" outlineLevel="0" collapsed="false">
      <c r="A57" s="53" t="s">
        <v>73</v>
      </c>
      <c r="B57" s="54" t="n">
        <f aca="false">D112</f>
        <v>0.00237932081601769</v>
      </c>
      <c r="C57" s="54" t="n">
        <f aca="false">E112</f>
        <v>0.587076778178654</v>
      </c>
      <c r="D57" s="54" t="n">
        <f aca="false">F112</f>
        <v>0.124703636494395</v>
      </c>
      <c r="E57" s="54" t="n">
        <f aca="false">G112</f>
        <v>0.315030741622707</v>
      </c>
      <c r="F57" s="54" t="n">
        <f aca="false">C112</f>
        <v>1.03177418683186</v>
      </c>
      <c r="G57" s="54" t="n">
        <f aca="false">H112</f>
        <v>0.00258370972009257</v>
      </c>
      <c r="I57" s="55"/>
    </row>
    <row r="58" s="2" customFormat="true" ht="11.25" hidden="false" customHeight="false" outlineLevel="0" collapsed="false">
      <c r="A58" s="53" t="s">
        <v>35</v>
      </c>
      <c r="B58" s="54" t="n">
        <f aca="false">D113</f>
        <v>0.0793007056731126</v>
      </c>
      <c r="C58" s="54" t="n">
        <f aca="false">E113</f>
        <v>0.704472004792384</v>
      </c>
      <c r="D58" s="54" t="n">
        <f aca="false">F113</f>
        <v>0.103082965939687</v>
      </c>
      <c r="E58" s="54" t="n">
        <f aca="false">G113</f>
        <v>0.140867222173553</v>
      </c>
      <c r="F58" s="54" t="n">
        <f aca="false">C113</f>
        <v>1.02158123750974</v>
      </c>
      <c r="G58" s="54" t="n">
        <f aca="false">H113</f>
        <v>-0.00614166106899945</v>
      </c>
      <c r="I58" s="55"/>
    </row>
    <row r="59" s="2" customFormat="true" ht="11.25" hidden="false" customHeight="false" outlineLevel="0" collapsed="false">
      <c r="A59" s="53" t="s">
        <v>75</v>
      </c>
      <c r="B59" s="54" t="n">
        <f aca="false">D114</f>
        <v>0.0139651540704468</v>
      </c>
      <c r="C59" s="54" t="n">
        <f aca="false">E114</f>
        <v>0.240728644273704</v>
      </c>
      <c r="D59" s="54" t="n">
        <f aca="false">F114</f>
        <v>0.0421683218529187</v>
      </c>
      <c r="E59" s="54" t="n">
        <f aca="false">G114</f>
        <v>0.58553408485609</v>
      </c>
      <c r="F59" s="54" t="n">
        <f aca="false">C114</f>
        <v>0.877514454835513</v>
      </c>
      <c r="G59" s="54" t="n">
        <f aca="false">H114</f>
        <v>-0.00488175021764673</v>
      </c>
      <c r="I59" s="55"/>
    </row>
    <row r="60" s="2" customFormat="true" ht="11.25" hidden="false" customHeight="false" outlineLevel="0" collapsed="false">
      <c r="A60" s="53" t="s">
        <v>103</v>
      </c>
      <c r="B60" s="54" t="n">
        <f aca="false">D115</f>
        <v>0.142478160894096</v>
      </c>
      <c r="C60" s="54" t="n">
        <f aca="false">E115</f>
        <v>0.443708149873798</v>
      </c>
      <c r="D60" s="54" t="n">
        <f aca="false">F115</f>
        <v>-0.181609553385812</v>
      </c>
      <c r="E60" s="54" t="n">
        <f aca="false">G115</f>
        <v>0.396387957997723</v>
      </c>
      <c r="F60" s="54" t="n">
        <f aca="false">C115</f>
        <v>0.792073519189735</v>
      </c>
      <c r="G60" s="54" t="n">
        <f aca="false">H115</f>
        <v>-0.00889119619006835</v>
      </c>
      <c r="I60" s="55"/>
    </row>
    <row r="61" s="2" customFormat="true" ht="11.25" hidden="false" customHeight="false" outlineLevel="0" collapsed="false">
      <c r="A61" s="53" t="s">
        <v>93</v>
      </c>
      <c r="B61" s="54" t="n">
        <f aca="false">D116</f>
        <v>-0.0100283339091501</v>
      </c>
      <c r="C61" s="54" t="n">
        <f aca="false">E116</f>
        <v>0.461582642721794</v>
      </c>
      <c r="D61" s="54" t="n">
        <f aca="false">F116</f>
        <v>0.359129341191881</v>
      </c>
      <c r="E61" s="54" t="n">
        <f aca="false">G116</f>
        <v>-0.0234899065146088</v>
      </c>
      <c r="F61" s="54" t="n">
        <f aca="false">C116</f>
        <v>0.786045658857439</v>
      </c>
      <c r="G61" s="54" t="n">
        <f aca="false">H116</f>
        <v>-0.00114808463247523</v>
      </c>
      <c r="I61" s="55"/>
    </row>
    <row r="62" s="2" customFormat="true" ht="11.25" hidden="false" customHeight="false" outlineLevel="0" collapsed="false">
      <c r="A62" s="53" t="s">
        <v>33</v>
      </c>
      <c r="B62" s="54" t="n">
        <f aca="false">D117</f>
        <v>0.0922849988629125</v>
      </c>
      <c r="C62" s="54" t="n">
        <f aca="false">E117</f>
        <v>0.690175741008696</v>
      </c>
      <c r="D62" s="54" t="n">
        <f aca="false">F117</f>
        <v>-0.100959478870065</v>
      </c>
      <c r="E62" s="54" t="n">
        <f aca="false">G117</f>
        <v>0.0862344453153998</v>
      </c>
      <c r="F62" s="54" t="n">
        <f aca="false">C117</f>
        <v>0.763933908486941</v>
      </c>
      <c r="G62" s="54" t="n">
        <f aca="false">H117</f>
        <v>-0.00380179783000325</v>
      </c>
      <c r="I62" s="55"/>
    </row>
    <row r="63" s="2" customFormat="true" ht="11.25" hidden="false" customHeight="false" outlineLevel="0" collapsed="false">
      <c r="A63" s="53" t="s">
        <v>65</v>
      </c>
      <c r="B63" s="54" t="n">
        <f aca="false">D118</f>
        <v>0.0395835550296353</v>
      </c>
      <c r="C63" s="54" t="n">
        <f aca="false">E118</f>
        <v>0.148290907788446</v>
      </c>
      <c r="D63" s="54" t="n">
        <f aca="false">F118</f>
        <v>0.0764778932044381</v>
      </c>
      <c r="E63" s="54" t="n">
        <f aca="false">G118</f>
        <v>0.457656198079088</v>
      </c>
      <c r="F63" s="54" t="n">
        <f aca="false">C118</f>
        <v>0.729881117762783</v>
      </c>
      <c r="G63" s="54" t="n">
        <f aca="false">H118</f>
        <v>0.00787256366117549</v>
      </c>
      <c r="I63" s="55"/>
    </row>
    <row r="64" s="2" customFormat="true" ht="11.25" hidden="false" customHeight="false" outlineLevel="0" collapsed="false">
      <c r="A64" s="53" t="s">
        <v>43</v>
      </c>
      <c r="B64" s="54" t="n">
        <f aca="false">D119</f>
        <v>-0.00689431731346563</v>
      </c>
      <c r="C64" s="54" t="n">
        <f aca="false">E119</f>
        <v>0.352647036011124</v>
      </c>
      <c r="D64" s="54" t="n">
        <f aca="false">F119</f>
        <v>-0.556256377250493</v>
      </c>
      <c r="E64" s="54" t="n">
        <f aca="false">G119</f>
        <v>0.905505892270589</v>
      </c>
      <c r="F64" s="54" t="n">
        <f aca="false">C119</f>
        <v>0.682061869030317</v>
      </c>
      <c r="G64" s="54" t="n">
        <f aca="false">H119</f>
        <v>-0.0129403646874365</v>
      </c>
      <c r="I64" s="55"/>
    </row>
    <row r="65" s="2" customFormat="true" ht="11.25" hidden="false" customHeight="false" outlineLevel="0" collapsed="false">
      <c r="A65" s="53" t="s">
        <v>37</v>
      </c>
      <c r="B65" s="54" t="n">
        <f aca="false">D120</f>
        <v>-0.0252080887715682</v>
      </c>
      <c r="C65" s="54" t="n">
        <f aca="false">E120</f>
        <v>0.316389964316622</v>
      </c>
      <c r="D65" s="54" t="n">
        <f aca="false">F120</f>
        <v>-0.0447306965992282</v>
      </c>
      <c r="E65" s="54" t="n">
        <f aca="false">G120</f>
        <v>0.334898407961215</v>
      </c>
      <c r="F65" s="54" t="n">
        <f aca="false">C120</f>
        <v>0.567255983906669</v>
      </c>
      <c r="G65" s="54" t="n">
        <f aca="false">H120</f>
        <v>-0.0140936030003724</v>
      </c>
      <c r="I65" s="55"/>
    </row>
    <row r="66" s="2" customFormat="true" ht="11.25" hidden="false" customHeight="false" outlineLevel="0" collapsed="false">
      <c r="A66" s="53" t="s">
        <v>47</v>
      </c>
      <c r="B66" s="54" t="n">
        <f aca="false">D121</f>
        <v>-0.0382603359950494</v>
      </c>
      <c r="C66" s="54" t="n">
        <f aca="false">E121</f>
        <v>-0.0566407352646365</v>
      </c>
      <c r="D66" s="54" t="n">
        <f aca="false">F121</f>
        <v>0.0336533470312141</v>
      </c>
      <c r="E66" s="54" t="n">
        <f aca="false">G121</f>
        <v>0.621602518486432</v>
      </c>
      <c r="F66" s="54" t="n">
        <f aca="false">C121</f>
        <v>0.56007478814119</v>
      </c>
      <c r="G66" s="54" t="n">
        <f aca="false">H121</f>
        <v>-0.000280006116772549</v>
      </c>
      <c r="I66" s="55"/>
    </row>
    <row r="67" s="2" customFormat="true" ht="11.25" hidden="false" customHeight="false" outlineLevel="0" collapsed="false">
      <c r="A67" s="53" t="s">
        <v>87</v>
      </c>
      <c r="B67" s="54" t="n">
        <f aca="false">D122</f>
        <v>0.0118796764205608</v>
      </c>
      <c r="C67" s="54" t="n">
        <f aca="false">E122</f>
        <v>0.354359497621594</v>
      </c>
      <c r="D67" s="54" t="n">
        <f aca="false">F122</f>
        <v>-0.213970320434381</v>
      </c>
      <c r="E67" s="54" t="n">
        <f aca="false">G122</f>
        <v>0.364208380392645</v>
      </c>
      <c r="F67" s="54" t="n">
        <f aca="false">C122</f>
        <v>0.507537604320895</v>
      </c>
      <c r="G67" s="54" t="n">
        <f aca="false">H122</f>
        <v>-0.00893962967952319</v>
      </c>
      <c r="I67" s="55"/>
    </row>
    <row r="68" s="2" customFormat="true" ht="11.25" hidden="false" customHeight="false" outlineLevel="0" collapsed="false">
      <c r="A68" s="53" t="s">
        <v>95</v>
      </c>
      <c r="B68" s="54" t="n">
        <f aca="false">D123</f>
        <v>0.132278800394023</v>
      </c>
      <c r="C68" s="54" t="n">
        <f aca="false">E123</f>
        <v>0.380734931017427</v>
      </c>
      <c r="D68" s="54" t="n">
        <f aca="false">F123</f>
        <v>-0.404146340326402</v>
      </c>
      <c r="E68" s="54" t="n">
        <f aca="false">G123</f>
        <v>0.362839697814474</v>
      </c>
      <c r="F68" s="54" t="n">
        <f aca="false">C123</f>
        <v>0.469837072272327</v>
      </c>
      <c r="G68" s="54" t="n">
        <f aca="false">H123</f>
        <v>-0.00187001662719369</v>
      </c>
      <c r="I68" s="55"/>
    </row>
    <row r="69" s="2" customFormat="true" ht="11.25" hidden="false" customHeight="false" outlineLevel="0" collapsed="false">
      <c r="A69" s="53" t="s">
        <v>119</v>
      </c>
      <c r="B69" s="54" t="n">
        <f aca="false">D124</f>
        <v>0.0756125624094858</v>
      </c>
      <c r="C69" s="54" t="n">
        <f aca="false">E124</f>
        <v>0.0865918301705602</v>
      </c>
      <c r="D69" s="54" t="n">
        <f aca="false">F124</f>
        <v>-0.357773263025585</v>
      </c>
      <c r="E69" s="54" t="n">
        <f aca="false">G124</f>
        <v>0.417207740892382</v>
      </c>
      <c r="F69" s="54" t="n">
        <f aca="false">C124</f>
        <v>0.227869715989129</v>
      </c>
      <c r="G69" s="54" t="n">
        <f aca="false">H124</f>
        <v>0.00623084554228783</v>
      </c>
      <c r="I69" s="55"/>
    </row>
    <row r="70" s="2" customFormat="true" ht="11.25" hidden="false" customHeight="false" outlineLevel="0" collapsed="false">
      <c r="A70" s="53" t="s">
        <v>111</v>
      </c>
      <c r="B70" s="54" t="n">
        <f aca="false">D125</f>
        <v>0.0545514709901022</v>
      </c>
      <c r="C70" s="54" t="n">
        <f aca="false">E125</f>
        <v>0.460251492015065</v>
      </c>
      <c r="D70" s="54" t="n">
        <f aca="false">F125</f>
        <v>0.170879442621246</v>
      </c>
      <c r="E70" s="54" t="n">
        <f aca="false">G125</f>
        <v>-0.480823210040865</v>
      </c>
      <c r="F70" s="54" t="n">
        <f aca="false">C125</f>
        <v>0.204567329646629</v>
      </c>
      <c r="G70" s="54" t="n">
        <f aca="false">H125</f>
        <v>-0.000291865938917425</v>
      </c>
      <c r="I70" s="55"/>
    </row>
    <row r="71" s="2" customFormat="true" ht="11.25" hidden="false" customHeight="false" outlineLevel="0" collapsed="false">
      <c r="A71" s="53" t="s">
        <v>63</v>
      </c>
      <c r="B71" s="54" t="n">
        <f aca="false">D126</f>
        <v>-0.00391274118973511</v>
      </c>
      <c r="C71" s="54" t="n">
        <f aca="false">E126</f>
        <v>0.113231215439871</v>
      </c>
      <c r="D71" s="54" t="n">
        <f aca="false">F126</f>
        <v>0.0293760373286291</v>
      </c>
      <c r="E71" s="54" t="n">
        <f aca="false">G126</f>
        <v>-0.00837281674734136</v>
      </c>
      <c r="F71" s="54" t="n">
        <f aca="false">C126</f>
        <v>0.144954675563007</v>
      </c>
      <c r="G71" s="54" t="n">
        <f aca="false">H126</f>
        <v>0.0146329807315812</v>
      </c>
      <c r="I71" s="55"/>
    </row>
    <row r="72" s="2" customFormat="true" ht="11.25" hidden="false" customHeight="false" outlineLevel="0" collapsed="false">
      <c r="A72" s="53" t="s">
        <v>99</v>
      </c>
      <c r="B72" s="54" t="n">
        <f aca="false">D127</f>
        <v>-0.0490938093451881</v>
      </c>
      <c r="C72" s="54" t="n">
        <f aca="false">E127</f>
        <v>0.263330748083583</v>
      </c>
      <c r="D72" s="54" t="n">
        <f aca="false">F127</f>
        <v>0.286298907412148</v>
      </c>
      <c r="E72" s="54" t="n">
        <f aca="false">G127</f>
        <v>-0.45105188084559</v>
      </c>
      <c r="F72" s="54" t="n">
        <f aca="false">C127</f>
        <v>0.0440542708270328</v>
      </c>
      <c r="G72" s="54" t="n">
        <f aca="false">H127</f>
        <v>-0.00542969447792119</v>
      </c>
      <c r="I72" s="55"/>
    </row>
    <row r="73" s="2" customFormat="true" ht="11.25" hidden="false" customHeight="false" outlineLevel="0" collapsed="false">
      <c r="A73" s="53" t="s">
        <v>41</v>
      </c>
      <c r="B73" s="54" t="n">
        <f aca="false">D128</f>
        <v>0.0480015017176901</v>
      </c>
      <c r="C73" s="54" t="n">
        <f aca="false">E128</f>
        <v>0.15433825946366</v>
      </c>
      <c r="D73" s="54" t="n">
        <f aca="false">F128</f>
        <v>-0.0502794625850855</v>
      </c>
      <c r="E73" s="54" t="n">
        <f aca="false">G128</f>
        <v>-0.173841122566214</v>
      </c>
      <c r="F73" s="54" t="n">
        <f aca="false">C128</f>
        <v>-0.0261699182379864</v>
      </c>
      <c r="G73" s="54" t="n">
        <f aca="false">H128</f>
        <v>-0.00438909426803633</v>
      </c>
      <c r="I73" s="55"/>
    </row>
    <row r="74" s="2" customFormat="true" ht="11.25" hidden="false" customHeight="false" outlineLevel="0" collapsed="false">
      <c r="A74" s="53" t="s">
        <v>61</v>
      </c>
      <c r="B74" s="54" t="n">
        <f aca="false">D129</f>
        <v>0.0589541722148615</v>
      </c>
      <c r="C74" s="54" t="n">
        <f aca="false">E129</f>
        <v>0.515039103211267</v>
      </c>
      <c r="D74" s="54" t="n">
        <f aca="false">F129</f>
        <v>0.0272142278808269</v>
      </c>
      <c r="E74" s="54" t="n">
        <f aca="false">G129</f>
        <v>-0.657875118506668</v>
      </c>
      <c r="F74" s="54" t="n">
        <f aca="false">C129</f>
        <v>-0.0445692405951519</v>
      </c>
      <c r="G74" s="54" t="n">
        <f aca="false">H129</f>
        <v>0.0120983746045617</v>
      </c>
      <c r="I74" s="55"/>
    </row>
    <row r="75" s="2" customFormat="true" ht="11.25" hidden="false" customHeight="false" outlineLevel="0" collapsed="false">
      <c r="A75" s="53" t="s">
        <v>45</v>
      </c>
      <c r="B75" s="54" t="n">
        <f aca="false">D130</f>
        <v>-0.0064140261495533</v>
      </c>
      <c r="C75" s="54" t="n">
        <f aca="false">E130</f>
        <v>-0.0677457646308746</v>
      </c>
      <c r="D75" s="54" t="n">
        <f aca="false">F130</f>
        <v>-0.0682888489546742</v>
      </c>
      <c r="E75" s="54" t="n">
        <f aca="false">G130</f>
        <v>-0.0313511372443225</v>
      </c>
      <c r="F75" s="54" t="n">
        <f aca="false">C130</f>
        <v>-0.176833042171918</v>
      </c>
      <c r="G75" s="54" t="n">
        <f aca="false">H130</f>
        <v>-0.00303326519249228</v>
      </c>
      <c r="I75" s="55"/>
    </row>
    <row r="76" s="2" customFormat="true" ht="11.25" hidden="false" customHeight="false" outlineLevel="0" collapsed="false">
      <c r="A76" s="53" t="s">
        <v>59</v>
      </c>
      <c r="B76" s="54" t="n">
        <f aca="false">D131</f>
        <v>0.0911563631059825</v>
      </c>
      <c r="C76" s="54" t="n">
        <f aca="false">E131</f>
        <v>0.588464688246393</v>
      </c>
      <c r="D76" s="54" t="n">
        <f aca="false">F131</f>
        <v>0.0345117699708273</v>
      </c>
      <c r="E76" s="54" t="n">
        <f aca="false">G131</f>
        <v>-0.90713612614307</v>
      </c>
      <c r="F76" s="54" t="n">
        <f aca="false">C131</f>
        <v>-0.190917750165976</v>
      </c>
      <c r="G76" s="54" t="n">
        <f aca="false">H131</f>
        <v>0.00208555465388913</v>
      </c>
      <c r="I76" s="55"/>
    </row>
    <row r="77" s="2" customFormat="true" ht="11.25" hidden="false" customHeight="false" outlineLevel="0" collapsed="false">
      <c r="A77" s="53" t="s">
        <v>81</v>
      </c>
      <c r="B77" s="54" t="n">
        <f aca="false">D132</f>
        <v>0.000169909406504465</v>
      </c>
      <c r="C77" s="54" t="n">
        <f aca="false">E132</f>
        <v>-0.2236283449901</v>
      </c>
      <c r="D77" s="54" t="n">
        <f aca="false">F132</f>
        <v>-0.129226886032353</v>
      </c>
      <c r="E77" s="54" t="n">
        <f aca="false">G132</f>
        <v>0.0335628980229021</v>
      </c>
      <c r="F77" s="54" t="n">
        <f aca="false">C132</f>
        <v>-0.315088530649817</v>
      </c>
      <c r="G77" s="54" t="n">
        <f aca="false">H132</f>
        <v>0.00403389294323282</v>
      </c>
      <c r="I77" s="55"/>
    </row>
    <row r="78" s="2" customFormat="true" ht="11.25" hidden="false" customHeight="false" outlineLevel="0" collapsed="false">
      <c r="A78" s="53" t="s">
        <v>101</v>
      </c>
      <c r="B78" s="54" t="n">
        <f aca="false">D133</f>
        <v>0.0950960776399051</v>
      </c>
      <c r="C78" s="54" t="n">
        <f aca="false">E133</f>
        <v>-0.15714324259028</v>
      </c>
      <c r="D78" s="54" t="n">
        <f aca="false">F133</f>
        <v>-0.140886845642096</v>
      </c>
      <c r="E78" s="54" t="n">
        <f aca="false">G133</f>
        <v>-0.164965834449924</v>
      </c>
      <c r="F78" s="54" t="n">
        <f aca="false">C133</f>
        <v>-0.368663265806813</v>
      </c>
      <c r="G78" s="54" t="n">
        <f aca="false">H133</f>
        <v>-0.000763420764418314</v>
      </c>
      <c r="I78" s="55"/>
    </row>
    <row r="79" s="2" customFormat="true" ht="11.25" hidden="false" customHeight="false" outlineLevel="0" collapsed="false">
      <c r="A79" s="53" t="s">
        <v>113</v>
      </c>
      <c r="B79" s="54" t="n">
        <f aca="false">D134</f>
        <v>-0.00528888928848353</v>
      </c>
      <c r="C79" s="54" t="n">
        <f aca="false">E134</f>
        <v>0.206923057817095</v>
      </c>
      <c r="D79" s="54" t="n">
        <f aca="false">F134</f>
        <v>0.174758942568934</v>
      </c>
      <c r="E79" s="54" t="n">
        <f aca="false">G134</f>
        <v>-0.806822211296647</v>
      </c>
      <c r="F79" s="54" t="n">
        <f aca="false">C134</f>
        <v>-0.409230212973888</v>
      </c>
      <c r="G79" s="54" t="n">
        <f aca="false">H134</f>
        <v>0.0211988872252122</v>
      </c>
      <c r="I79" s="55"/>
    </row>
    <row r="80" s="2" customFormat="true" ht="11.25" hidden="false" customHeight="false" outlineLevel="0" collapsed="false">
      <c r="A80" s="53" t="s">
        <v>57</v>
      </c>
      <c r="B80" s="54" t="n">
        <f aca="false">D135</f>
        <v>0.00500579620416058</v>
      </c>
      <c r="C80" s="54" t="n">
        <f aca="false">E135</f>
        <v>0.733418064630703</v>
      </c>
      <c r="D80" s="54" t="n">
        <f aca="false">F135</f>
        <v>-0.126038715866867</v>
      </c>
      <c r="E80" s="54" t="n">
        <f aca="false">G135</f>
        <v>-1.07317105401539</v>
      </c>
      <c r="F80" s="54" t="n">
        <f aca="false">C135</f>
        <v>-0.462842002613897</v>
      </c>
      <c r="G80" s="54" t="n">
        <f aca="false">H135</f>
        <v>-0.00205609356650491</v>
      </c>
      <c r="I80" s="55"/>
    </row>
    <row r="81" s="2" customFormat="true" ht="11.25" hidden="false" customHeight="false" outlineLevel="0" collapsed="false">
      <c r="A81" s="53" t="s">
        <v>97</v>
      </c>
      <c r="B81" s="54" t="n">
        <f aca="false">D136</f>
        <v>-0.0123545784344165</v>
      </c>
      <c r="C81" s="54" t="n">
        <f aca="false">E136</f>
        <v>-0.0402799113696215</v>
      </c>
      <c r="D81" s="54" t="n">
        <f aca="false">F136</f>
        <v>0.163334320845589</v>
      </c>
      <c r="E81" s="54" t="n">
        <f aca="false">G136</f>
        <v>-0.614878082507452</v>
      </c>
      <c r="F81" s="54" t="n">
        <f aca="false">C136</f>
        <v>-0.479319983584087</v>
      </c>
      <c r="G81" s="54" t="n">
        <f aca="false">H136</f>
        <v>0.0248582678818145</v>
      </c>
      <c r="I81" s="55"/>
    </row>
    <row r="82" s="2" customFormat="true" ht="11.25" hidden="false" customHeight="false" outlineLevel="0" collapsed="false">
      <c r="A82" s="53" t="s">
        <v>91</v>
      </c>
      <c r="B82" s="54" t="n">
        <f aca="false">D137</f>
        <v>0.0498229223961569</v>
      </c>
      <c r="C82" s="54" t="n">
        <f aca="false">E137</f>
        <v>0.196178292447916</v>
      </c>
      <c r="D82" s="54" t="n">
        <f aca="false">F137</f>
        <v>-0.0939939496656617</v>
      </c>
      <c r="E82" s="54" t="n">
        <f aca="false">G137</f>
        <v>-0.705930705279286</v>
      </c>
      <c r="F82" s="54" t="n">
        <f aca="false">C137</f>
        <v>-0.569701211572209</v>
      </c>
      <c r="G82" s="54" t="n">
        <f aca="false">H137</f>
        <v>-0.0157777714713355</v>
      </c>
      <c r="I82" s="55"/>
    </row>
    <row r="83" s="2" customFormat="true" ht="11.25" hidden="false" customHeight="false" outlineLevel="0" collapsed="false">
      <c r="A83" s="53" t="s">
        <v>109</v>
      </c>
      <c r="B83" s="54" t="n">
        <f aca="false">D138</f>
        <v>0.0480486397675617</v>
      </c>
      <c r="C83" s="54" t="n">
        <f aca="false">E138</f>
        <v>-0.463713768939623</v>
      </c>
      <c r="D83" s="54" t="n">
        <f aca="false">F138</f>
        <v>-0.269644039614225</v>
      </c>
      <c r="E83" s="54" t="n">
        <f aca="false">G138</f>
        <v>0.125183003943798</v>
      </c>
      <c r="F83" s="54" t="n">
        <f aca="false">C138</f>
        <v>-0.57779701314772</v>
      </c>
      <c r="G83" s="54" t="n">
        <f aca="false">H138</f>
        <v>-0.0176708483052311</v>
      </c>
      <c r="I83" s="55"/>
    </row>
    <row r="84" s="2" customFormat="true" ht="11.25" hidden="false" customHeight="false" outlineLevel="0" collapsed="false">
      <c r="A84" s="53" t="s">
        <v>83</v>
      </c>
      <c r="B84" s="54" t="n">
        <f aca="false">D139</f>
        <v>-0.0456212719033298</v>
      </c>
      <c r="C84" s="54" t="n">
        <f aca="false">E139</f>
        <v>-0.481752862842685</v>
      </c>
      <c r="D84" s="54" t="n">
        <f aca="false">F139</f>
        <v>0.0299261143970018</v>
      </c>
      <c r="E84" s="54" t="n">
        <f aca="false">G139</f>
        <v>-0.0855959813333316</v>
      </c>
      <c r="F84" s="54" t="n">
        <f aca="false">C139</f>
        <v>-0.589611357861386</v>
      </c>
      <c r="G84" s="54" t="n">
        <f aca="false">H139</f>
        <v>-0.0065673561790428</v>
      </c>
      <c r="I84" s="55"/>
    </row>
    <row r="85" s="2" customFormat="true" ht="11.25" hidden="false" customHeight="false" outlineLevel="0" collapsed="false">
      <c r="A85" s="53" t="s">
        <v>67</v>
      </c>
      <c r="B85" s="54" t="n">
        <f aca="false">D140</f>
        <v>-0.0202162643616217</v>
      </c>
      <c r="C85" s="54" t="n">
        <f aca="false">E140</f>
        <v>0.0644343160348857</v>
      </c>
      <c r="D85" s="54" t="n">
        <f aca="false">F140</f>
        <v>-0.130304215302756</v>
      </c>
      <c r="E85" s="54" t="n">
        <f aca="false">G140</f>
        <v>-0.491548232169069</v>
      </c>
      <c r="F85" s="54" t="n">
        <f aca="false">C140</f>
        <v>-0.596105651496709</v>
      </c>
      <c r="G85" s="54" t="n">
        <f aca="false">H140</f>
        <v>-0.0184712556981483</v>
      </c>
      <c r="I85" s="55"/>
    </row>
    <row r="86" s="2" customFormat="true" ht="11.25" hidden="false" customHeight="false" outlineLevel="0" collapsed="false">
      <c r="A86" s="53" t="s">
        <v>89</v>
      </c>
      <c r="B86" s="54" t="n">
        <f aca="false">D141</f>
        <v>-0.0592878297144827</v>
      </c>
      <c r="C86" s="54" t="n">
        <f aca="false">E141</f>
        <v>-0.713697473832617</v>
      </c>
      <c r="D86" s="54" t="n">
        <f aca="false">F141</f>
        <v>0.0123373218207803</v>
      </c>
      <c r="E86" s="54" t="n">
        <f aca="false">G141</f>
        <v>-0.00471155825356728</v>
      </c>
      <c r="F86" s="54" t="n">
        <f aca="false">C141</f>
        <v>-0.755581630167393</v>
      </c>
      <c r="G86" s="54" t="n">
        <f aca="false">H141</f>
        <v>0.00977790981249373</v>
      </c>
      <c r="I86" s="55"/>
    </row>
    <row r="87" s="2" customFormat="true" ht="11.25" hidden="false" customHeight="false" outlineLevel="0" collapsed="false">
      <c r="A87" s="53" t="s">
        <v>105</v>
      </c>
      <c r="B87" s="54" t="n">
        <f aca="false">D142</f>
        <v>-0.0372744595999814</v>
      </c>
      <c r="C87" s="54" t="n">
        <f aca="false">E142</f>
        <v>-0.643799886912347</v>
      </c>
      <c r="D87" s="54" t="n">
        <f aca="false">F142</f>
        <v>0.0347450050366107</v>
      </c>
      <c r="E87" s="54" t="n">
        <f aca="false">G142</f>
        <v>-0.226875777626967</v>
      </c>
      <c r="F87" s="54" t="n">
        <f aca="false">C142</f>
        <v>-0.88528966465211</v>
      </c>
      <c r="G87" s="54" t="n">
        <f aca="false">H142</f>
        <v>-0.012084545549425</v>
      </c>
      <c r="I87" s="55"/>
    </row>
    <row r="88" s="2" customFormat="true" ht="11.25" hidden="false" customHeight="false" outlineLevel="0" collapsed="false">
      <c r="A88" s="53" t="s">
        <v>79</v>
      </c>
      <c r="B88" s="54" t="n">
        <f aca="false">D143</f>
        <v>0.0771349983955481</v>
      </c>
      <c r="C88" s="54" t="n">
        <f aca="false">E143</f>
        <v>-0.0125913291412889</v>
      </c>
      <c r="D88" s="54" t="n">
        <f aca="false">F143</f>
        <v>-0.310260583598679</v>
      </c>
      <c r="E88" s="54" t="n">
        <f aca="false">G143</f>
        <v>-0.67708201539097</v>
      </c>
      <c r="F88" s="54" t="n">
        <f aca="false">C143</f>
        <v>-0.898863477079091</v>
      </c>
      <c r="G88" s="54" t="n">
        <f aca="false">H143</f>
        <v>0.0239354526562978</v>
      </c>
      <c r="I88" s="55"/>
    </row>
    <row r="89" s="2" customFormat="true" ht="11.25" hidden="false" customHeight="false" outlineLevel="0" collapsed="false">
      <c r="A89" s="53" t="s">
        <v>49</v>
      </c>
      <c r="B89" s="54" t="n">
        <f aca="false">D144</f>
        <v>-0.0357113598494966</v>
      </c>
      <c r="C89" s="54" t="n">
        <f aca="false">E144</f>
        <v>-0.638323820250426</v>
      </c>
      <c r="D89" s="54" t="n">
        <f aca="false">F144</f>
        <v>-0.159166483119272</v>
      </c>
      <c r="E89" s="54" t="n">
        <f aca="false">G144</f>
        <v>-0.308315143302944</v>
      </c>
      <c r="F89" s="54" t="n">
        <f aca="false">C144</f>
        <v>-1.15861816961461</v>
      </c>
      <c r="G89" s="54" t="n">
        <f aca="false">H144</f>
        <v>-0.017101363092471</v>
      </c>
      <c r="I89" s="55"/>
    </row>
    <row r="90" s="2" customFormat="true" ht="11.25" hidden="false" customHeight="false" outlineLevel="0" collapsed="false">
      <c r="A90" s="53" t="s">
        <v>117</v>
      </c>
      <c r="B90" s="54" t="n">
        <f aca="false">D145</f>
        <v>-0.00338839984433087</v>
      </c>
      <c r="C90" s="54" t="n">
        <f aca="false">E145</f>
        <v>-0.0596646071952662</v>
      </c>
      <c r="D90" s="54" t="n">
        <f aca="false">F145</f>
        <v>-0.149461471709643</v>
      </c>
      <c r="E90" s="54" t="n">
        <f aca="false">G145</f>
        <v>-0.937391879454247</v>
      </c>
      <c r="F90" s="54" t="n">
        <f aca="false">C145</f>
        <v>-1.16534924180154</v>
      </c>
      <c r="G90" s="54" t="n">
        <f aca="false">H145</f>
        <v>-0.0154428835980509</v>
      </c>
      <c r="I90" s="55"/>
    </row>
    <row r="91" s="2" customFormat="true" ht="11.25" hidden="false" customHeight="false" outlineLevel="0" collapsed="false">
      <c r="A91" s="53" t="s">
        <v>107</v>
      </c>
      <c r="B91" s="54" t="n">
        <f aca="false">D146</f>
        <v>-0.0100378829099124</v>
      </c>
      <c r="C91" s="54" t="n">
        <f aca="false">E146</f>
        <v>-0.227660796445488</v>
      </c>
      <c r="D91" s="54" t="n">
        <f aca="false">F146</f>
        <v>0.0274638171781882</v>
      </c>
      <c r="E91" s="54" t="n">
        <f aca="false">G146</f>
        <v>-1.08994922384121</v>
      </c>
      <c r="F91" s="54" t="n">
        <f aca="false">C146</f>
        <v>-1.28196244252977</v>
      </c>
      <c r="G91" s="54" t="n">
        <f aca="false">H146</f>
        <v>0.0182216434886569</v>
      </c>
      <c r="I91" s="55"/>
    </row>
    <row r="92" s="2" customFormat="true" ht="11.25" hidden="false" customHeight="false" outlineLevel="0" collapsed="false">
      <c r="A92" s="53" t="s">
        <v>55</v>
      </c>
      <c r="B92" s="54" t="n">
        <f aca="false">D147</f>
        <v>0.0561795853519422</v>
      </c>
      <c r="C92" s="54" t="n">
        <f aca="false">E147</f>
        <v>0.00854923280193987</v>
      </c>
      <c r="D92" s="54" t="n">
        <f aca="false">F147</f>
        <v>-0.332017900770794</v>
      </c>
      <c r="E92" s="54" t="n">
        <f aca="false">G147</f>
        <v>-1.43218664772532</v>
      </c>
      <c r="F92" s="54" t="n">
        <f aca="false">C147</f>
        <v>-1.65585777250487</v>
      </c>
      <c r="G92" s="54" t="n">
        <f aca="false">H147</f>
        <v>0.0436179578373684</v>
      </c>
      <c r="I92" s="55"/>
    </row>
    <row r="93" s="2" customFormat="true" ht="11.25" hidden="false" customHeight="false" outlineLevel="0" collapsed="false">
      <c r="A93" s="56" t="s">
        <v>115</v>
      </c>
      <c r="B93" s="57" t="n">
        <f aca="false">D148</f>
        <v>0.0116944138932445</v>
      </c>
      <c r="C93" s="57" t="n">
        <f aca="false">E148</f>
        <v>-2.07281098329159</v>
      </c>
      <c r="D93" s="57" t="n">
        <f aca="false">F148</f>
        <v>-0.618972843105719</v>
      </c>
      <c r="E93" s="57" t="n">
        <f aca="false">G148</f>
        <v>-1.16040332312687</v>
      </c>
      <c r="F93" s="57" t="n">
        <f aca="false">C148</f>
        <v>-3.84993666940372</v>
      </c>
      <c r="G93" s="57" t="n">
        <f aca="false">H148</f>
        <v>-0.00944393377278986</v>
      </c>
      <c r="I93" s="55" t="n">
        <v>11.1336949880949</v>
      </c>
    </row>
    <row r="94" s="2" customFormat="true" ht="11.25" hidden="false" customHeight="false" outlineLevel="0" collapsed="false">
      <c r="I94" s="58" t="n">
        <v>14.902574848135</v>
      </c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59"/>
    </row>
    <row r="96" s="2" customFormat="true" ht="11.25" hidden="false" customHeight="false" outlineLevel="0" collapsed="false">
      <c r="A96" s="16"/>
      <c r="B96" s="60" t="n">
        <f aca="false">Q149</f>
        <v>16.5763285594222</v>
      </c>
      <c r="C96" s="16" t="str">
        <f aca="false">B102</f>
        <v>山口県</v>
      </c>
      <c r="D96" s="60" t="n">
        <f aca="false">MAX(Q102:Q148)</f>
        <v>19.4155504588616</v>
      </c>
      <c r="E96" s="16" t="str">
        <f aca="false">B148</f>
        <v>沖縄県</v>
      </c>
      <c r="F96" s="60" t="n">
        <f aca="false">MIN(Q102:Q148)</f>
        <v>12.7263918900185</v>
      </c>
      <c r="G96" s="18" t="n">
        <f aca="false">D96/F96</f>
        <v>1.52561312166487</v>
      </c>
      <c r="I96" s="58" t="n">
        <f aca="false">I47/I93</f>
        <v>1.54750569789601</v>
      </c>
    </row>
    <row r="97" customFormat="false" ht="13.5" hidden="false" customHeight="false" outlineLevel="0" collapsed="false">
      <c r="I97" s="19"/>
    </row>
    <row r="98" customFormat="false" ht="13.5" hidden="false" customHeight="false" outlineLevel="0" collapsed="false">
      <c r="I98" s="20"/>
    </row>
    <row r="99" customFormat="false" ht="14.25" hidden="false" customHeight="false" outlineLevel="0" collapsed="false">
      <c r="A99" s="21" t="s">
        <v>131</v>
      </c>
      <c r="B99" s="21"/>
      <c r="C99" s="21"/>
      <c r="D99" s="21"/>
      <c r="E99" s="21"/>
      <c r="F99" s="21"/>
      <c r="G99" s="21"/>
      <c r="H99" s="21"/>
    </row>
    <row r="100" customFormat="false" ht="21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132</v>
      </c>
      <c r="Q100" s="24" t="s">
        <v>133</v>
      </c>
    </row>
    <row r="101" customFormat="false" ht="13.5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5" hidden="false" customHeight="false" outlineLevel="0" collapsed="false">
      <c r="A102" s="28" t="n">
        <v>1</v>
      </c>
      <c r="B102" s="61" t="s">
        <v>29</v>
      </c>
      <c r="C102" s="62" t="n">
        <v>2.83922189943937</v>
      </c>
      <c r="D102" s="62" t="n">
        <v>0.105762708967954</v>
      </c>
      <c r="E102" s="62" t="n">
        <v>1.42913503652381</v>
      </c>
      <c r="F102" s="62" t="n">
        <v>0.064373947504587</v>
      </c>
      <c r="G102" s="62" t="n">
        <v>1.2386997892246</v>
      </c>
      <c r="H102" s="62" t="n">
        <v>0.0012504172184161</v>
      </c>
      <c r="J102" s="24" t="s">
        <v>28</v>
      </c>
      <c r="K102" s="63" t="n">
        <v>0.292862607223419</v>
      </c>
      <c r="L102" s="63" t="n">
        <v>8.16624088976012</v>
      </c>
      <c r="M102" s="63" t="n">
        <v>1.76034903444865</v>
      </c>
      <c r="N102" s="63" t="n">
        <v>0.0218567868918029</v>
      </c>
      <c r="O102" s="63" t="n">
        <v>5.75722222795051</v>
      </c>
      <c r="P102" s="63" t="n">
        <v>0.280125425353466</v>
      </c>
      <c r="Q102" s="63" t="n">
        <v>15.9985315462745</v>
      </c>
    </row>
    <row r="103" customFormat="false" ht="13.5" hidden="false" customHeight="false" outlineLevel="0" collapsed="false">
      <c r="A103" s="28" t="n">
        <v>2</v>
      </c>
      <c r="B103" s="61" t="s">
        <v>31</v>
      </c>
      <c r="C103" s="62" t="n">
        <v>2.60040754223553</v>
      </c>
      <c r="D103" s="62" t="n">
        <v>0.110764642344522</v>
      </c>
      <c r="E103" s="62" t="n">
        <v>0.937206034322323</v>
      </c>
      <c r="F103" s="62" t="n">
        <v>0.0459665230546418</v>
      </c>
      <c r="G103" s="62" t="n">
        <v>1.4952493436512</v>
      </c>
      <c r="H103" s="62" t="n">
        <v>0.0112209988628424</v>
      </c>
      <c r="J103" s="24" t="s">
        <v>30</v>
      </c>
      <c r="K103" s="63" t="n">
        <v>0.237919650142391</v>
      </c>
      <c r="L103" s="63" t="n">
        <v>8.98260169471086</v>
      </c>
      <c r="M103" s="63" t="n">
        <v>1.47373669681238</v>
      </c>
      <c r="N103" s="63" t="n">
        <v>0.0265872705095975</v>
      </c>
      <c r="O103" s="63" t="n">
        <v>6.5375451162773</v>
      </c>
      <c r="P103" s="63" t="n">
        <v>0.223936618930152</v>
      </c>
      <c r="Q103" s="63" t="n">
        <v>17.2583904284525</v>
      </c>
    </row>
    <row r="104" customFormat="false" ht="13.5" hidden="false" customHeight="false" outlineLevel="0" collapsed="false">
      <c r="A104" s="28" t="n">
        <v>3</v>
      </c>
      <c r="B104" s="61" t="s">
        <v>27</v>
      </c>
      <c r="C104" s="62" t="n">
        <v>2.34251973498267</v>
      </c>
      <c r="D104" s="62" t="n">
        <v>0.0987359423066568</v>
      </c>
      <c r="E104" s="62" t="n">
        <v>1.27307735961527</v>
      </c>
      <c r="F104" s="62" t="n">
        <v>-0.0191645756883148</v>
      </c>
      <c r="G104" s="62" t="n">
        <v>0.983425019268121</v>
      </c>
      <c r="H104" s="62" t="n">
        <v>0.00644598948093161</v>
      </c>
      <c r="J104" s="24" t="s">
        <v>32</v>
      </c>
      <c r="K104" s="63" t="n">
        <v>0.272553006978281</v>
      </c>
      <c r="L104" s="63" t="n">
        <v>9.05978965857583</v>
      </c>
      <c r="M104" s="63" t="n">
        <v>1.82549347139636</v>
      </c>
      <c r="N104" s="63" t="n">
        <v>0.0251516973171586</v>
      </c>
      <c r="O104" s="63" t="n">
        <v>6.48018785280324</v>
      </c>
      <c r="P104" s="63" t="n">
        <v>0.259521333454803</v>
      </c>
      <c r="Q104" s="63" t="n">
        <v>17.6631756870709</v>
      </c>
    </row>
    <row r="105" customFormat="false" ht="13.5" hidden="false" customHeight="false" outlineLevel="0" collapsed="false">
      <c r="A105" s="28" t="n">
        <v>4</v>
      </c>
      <c r="B105" s="61" t="s">
        <v>71</v>
      </c>
      <c r="C105" s="62" t="n">
        <v>2.08988250154149</v>
      </c>
      <c r="D105" s="62" t="n">
        <v>0.0199054214735984</v>
      </c>
      <c r="E105" s="62" t="n">
        <v>1.1888118300287</v>
      </c>
      <c r="F105" s="62" t="n">
        <v>0.0927203049133651</v>
      </c>
      <c r="G105" s="62" t="n">
        <v>0.798672093515903</v>
      </c>
      <c r="H105" s="62" t="n">
        <v>-0.0102271483900752</v>
      </c>
      <c r="J105" s="24" t="s">
        <v>34</v>
      </c>
      <c r="K105" s="63" t="n">
        <v>0.248347632492805</v>
      </c>
      <c r="L105" s="63" t="n">
        <v>9.14492986497764</v>
      </c>
      <c r="M105" s="63" t="n">
        <v>1.99747088885835</v>
      </c>
      <c r="N105" s="63" t="n">
        <v>0.0331461910245688</v>
      </c>
      <c r="O105" s="63" t="n">
        <v>6.4381339199203</v>
      </c>
      <c r="P105" s="63" t="n">
        <v>0.234359056210791</v>
      </c>
      <c r="Q105" s="63" t="n">
        <v>17.8620284972737</v>
      </c>
    </row>
    <row r="106" customFormat="false" ht="13.5" hidden="false" customHeight="false" outlineLevel="0" collapsed="false">
      <c r="A106" s="28" t="n">
        <v>5</v>
      </c>
      <c r="B106" s="61" t="s">
        <v>51</v>
      </c>
      <c r="C106" s="62" t="n">
        <v>1.56581831625181</v>
      </c>
      <c r="D106" s="62" t="n">
        <v>0.0350442537748781</v>
      </c>
      <c r="E106" s="62" t="n">
        <v>0.713343507795701</v>
      </c>
      <c r="F106" s="62" t="n">
        <v>0.172643723861611</v>
      </c>
      <c r="G106" s="62" t="n">
        <v>0.636428993959737</v>
      </c>
      <c r="H106" s="62" t="n">
        <v>0.00835783685988684</v>
      </c>
      <c r="J106" s="24" t="s">
        <v>36</v>
      </c>
      <c r="K106" s="63" t="n">
        <v>0.291925641581861</v>
      </c>
      <c r="L106" s="63" t="n">
        <v>9.16928706838824</v>
      </c>
      <c r="M106" s="63" t="n">
        <v>1.77635885199053</v>
      </c>
      <c r="N106" s="63" t="n">
        <v>0.0177784903845247</v>
      </c>
      <c r="O106" s="63" t="n">
        <v>6.74633348109444</v>
      </c>
      <c r="P106" s="63" t="n">
        <v>0.277533081196299</v>
      </c>
      <c r="Q106" s="63" t="n">
        <v>18.0016835334396</v>
      </c>
    </row>
    <row r="107" customFormat="false" ht="13.5" hidden="false" customHeight="false" outlineLevel="0" collapsed="false">
      <c r="A107" s="28" t="n">
        <v>6</v>
      </c>
      <c r="B107" s="61" t="s">
        <v>39</v>
      </c>
      <c r="C107" s="62" t="n">
        <v>1.50242456623759</v>
      </c>
      <c r="D107" s="62" t="n">
        <v>0.122576145493524</v>
      </c>
      <c r="E107" s="62" t="n">
        <v>0.606367212187845</v>
      </c>
      <c r="F107" s="62" t="n">
        <v>0.116982825148594</v>
      </c>
      <c r="G107" s="62" t="n">
        <v>0.664035309880027</v>
      </c>
      <c r="H107" s="62" t="n">
        <v>-0.00753692647239576</v>
      </c>
      <c r="J107" s="24" t="s">
        <v>38</v>
      </c>
      <c r="K107" s="63" t="n">
        <v>0.264719388929455</v>
      </c>
      <c r="L107" s="63" t="n">
        <v>9.81876648872844</v>
      </c>
      <c r="M107" s="63" t="n">
        <v>2.12271337897624</v>
      </c>
      <c r="N107" s="63" t="n">
        <v>0.0293004868069588</v>
      </c>
      <c r="O107" s="63" t="n">
        <v>6.43071131752262</v>
      </c>
      <c r="P107" s="63" t="n">
        <v>0.253967493556086</v>
      </c>
      <c r="Q107" s="63" t="n">
        <v>18.6662110609637</v>
      </c>
    </row>
    <row r="108" customFormat="false" ht="13.5" hidden="false" customHeight="false" outlineLevel="0" collapsed="false">
      <c r="A108" s="28" t="n">
        <v>7</v>
      </c>
      <c r="B108" s="61" t="s">
        <v>53</v>
      </c>
      <c r="C108" s="62" t="n">
        <v>1.42535497401737</v>
      </c>
      <c r="D108" s="62" t="n">
        <v>0.0471116741260045</v>
      </c>
      <c r="E108" s="62" t="n">
        <v>0.539332409688502</v>
      </c>
      <c r="F108" s="62" t="n">
        <v>-0.253634222072346</v>
      </c>
      <c r="G108" s="62" t="n">
        <v>1.11429425708772</v>
      </c>
      <c r="H108" s="62" t="n">
        <v>-0.0217491448125093</v>
      </c>
      <c r="J108" s="24" t="s">
        <v>40</v>
      </c>
      <c r="K108" s="63" t="n">
        <v>0.256693643876418</v>
      </c>
      <c r="L108" s="63" t="n">
        <v>8.98431415632133</v>
      </c>
      <c r="M108" s="63" t="n">
        <v>1.8160227536285</v>
      </c>
      <c r="N108" s="63" t="n">
        <v>0.0305880055175108</v>
      </c>
      <c r="O108" s="63" t="n">
        <v>5.99624760439936</v>
      </c>
      <c r="P108" s="63" t="n">
        <v>0.243478473163169</v>
      </c>
      <c r="Q108" s="63" t="n">
        <v>17.0838661637431</v>
      </c>
    </row>
    <row r="109" customFormat="false" ht="13.5" hidden="false" customHeight="false" outlineLevel="0" collapsed="false">
      <c r="A109" s="28" t="n">
        <v>8</v>
      </c>
      <c r="B109" s="61" t="s">
        <v>85</v>
      </c>
      <c r="C109" s="62" t="n">
        <v>1.28569993785143</v>
      </c>
      <c r="D109" s="62" t="n">
        <v>0.0035336650369478</v>
      </c>
      <c r="E109" s="62" t="n">
        <v>0.514975206277898</v>
      </c>
      <c r="F109" s="62" t="n">
        <v>-0.0325221852045319</v>
      </c>
      <c r="G109" s="62" t="n">
        <v>0.806094695913584</v>
      </c>
      <c r="H109" s="62" t="n">
        <v>-0.00638144417246513</v>
      </c>
      <c r="J109" s="24" t="s">
        <v>42</v>
      </c>
      <c r="K109" s="63" t="n">
        <v>0.20910260760636</v>
      </c>
      <c r="L109" s="63" t="n">
        <v>7.99163083844931</v>
      </c>
      <c r="M109" s="63" t="n">
        <v>1.87082659094361</v>
      </c>
      <c r="N109" s="63" t="n">
        <v>0.0224262721045629</v>
      </c>
      <c r="O109" s="63" t="n">
        <v>5.32372408070377</v>
      </c>
      <c r="P109" s="63" t="n">
        <v>0.197369214593644</v>
      </c>
      <c r="Q109" s="63" t="n">
        <v>15.4177103898076</v>
      </c>
    </row>
    <row r="110" customFormat="false" ht="13.5" hidden="false" customHeight="false" outlineLevel="0" collapsed="false">
      <c r="A110" s="28" t="n">
        <v>9</v>
      </c>
      <c r="B110" s="61" t="s">
        <v>65</v>
      </c>
      <c r="C110" s="62" t="n">
        <v>1.2778572210694</v>
      </c>
      <c r="D110" s="62" t="n">
        <v>0.0156333888813894</v>
      </c>
      <c r="E110" s="62" t="n">
        <v>1.0355098559276</v>
      </c>
      <c r="F110" s="62" t="n">
        <v>0.198514231682546</v>
      </c>
      <c r="G110" s="62" t="n">
        <v>0.0232299424237175</v>
      </c>
      <c r="H110" s="62" t="n">
        <v>0.0049698021541499</v>
      </c>
      <c r="J110" s="24" t="s">
        <v>44</v>
      </c>
      <c r="K110" s="63" t="n">
        <v>0.224597703094235</v>
      </c>
      <c r="L110" s="63" t="n">
        <v>8.69438897473463</v>
      </c>
      <c r="M110" s="63" t="n">
        <v>1.89968885876012</v>
      </c>
      <c r="N110" s="63" t="n">
        <v>0.0210563794988857</v>
      </c>
      <c r="O110" s="63" t="n">
        <v>5.14049099183765</v>
      </c>
      <c r="P110" s="63" t="n">
        <v>0.212640522072858</v>
      </c>
      <c r="Q110" s="63" t="n">
        <v>15.9802229079255</v>
      </c>
    </row>
    <row r="111" customFormat="false" ht="13.5" hidden="false" customHeight="false" outlineLevel="0" collapsed="false">
      <c r="A111" s="28" t="n">
        <v>10</v>
      </c>
      <c r="B111" s="61" t="s">
        <v>73</v>
      </c>
      <c r="C111" s="62" t="n">
        <v>1.08684712764865</v>
      </c>
      <c r="D111" s="62" t="n">
        <v>0.0277390395224247</v>
      </c>
      <c r="E111" s="62" t="n">
        <v>0.429834999876087</v>
      </c>
      <c r="F111" s="62" t="n">
        <v>-0.204499602666518</v>
      </c>
      <c r="G111" s="62" t="n">
        <v>0.848148628796529</v>
      </c>
      <c r="H111" s="62" t="n">
        <v>-0.0143759378798754</v>
      </c>
      <c r="J111" s="24" t="s">
        <v>46</v>
      </c>
      <c r="K111" s="63" t="n">
        <v>0.241425567611526</v>
      </c>
      <c r="L111" s="63" t="n">
        <v>8.57029005150447</v>
      </c>
      <c r="M111" s="63" t="n">
        <v>1.88053160235323</v>
      </c>
      <c r="N111" s="63" t="n">
        <v>0.0240847515989831</v>
      </c>
      <c r="O111" s="63" t="n">
        <v>4.69464734455247</v>
      </c>
      <c r="P111" s="63" t="n">
        <v>0.230618419992234</v>
      </c>
      <c r="Q111" s="63" t="n">
        <v>15.4109793176207</v>
      </c>
    </row>
    <row r="112" customFormat="false" ht="13.5" hidden="false" customHeight="false" outlineLevel="0" collapsed="false">
      <c r="A112" s="28" t="n">
        <v>11</v>
      </c>
      <c r="B112" s="61" t="s">
        <v>69</v>
      </c>
      <c r="C112" s="62" t="n">
        <v>1.03177418683186</v>
      </c>
      <c r="D112" s="62" t="n">
        <v>0.00237932081601769</v>
      </c>
      <c r="E112" s="62" t="n">
        <v>0.587076778178654</v>
      </c>
      <c r="F112" s="62" t="n">
        <v>0.124703636494395</v>
      </c>
      <c r="G112" s="62" t="n">
        <v>0.315030741622707</v>
      </c>
      <c r="H112" s="62" t="n">
        <v>0.00258370972009257</v>
      </c>
      <c r="J112" s="24" t="s">
        <v>48</v>
      </c>
      <c r="K112" s="63" t="n">
        <v>0.199192695552527</v>
      </c>
      <c r="L112" s="63" t="n">
        <v>8.14820179585706</v>
      </c>
      <c r="M112" s="63" t="n">
        <v>2.05991918845988</v>
      </c>
      <c r="N112" s="63" t="n">
        <v>0.0329602790179912</v>
      </c>
      <c r="O112" s="63" t="n">
        <v>5.54644324267338</v>
      </c>
      <c r="P112" s="63" t="n">
        <v>0.188011514919288</v>
      </c>
      <c r="Q112" s="63" t="n">
        <v>15.9867172015608</v>
      </c>
    </row>
    <row r="113" customFormat="false" ht="13.5" hidden="false" customHeight="false" outlineLevel="0" collapsed="false">
      <c r="A113" s="28" t="n">
        <v>12</v>
      </c>
      <c r="B113" s="61" t="s">
        <v>35</v>
      </c>
      <c r="C113" s="62" t="n">
        <v>1.02158123750974</v>
      </c>
      <c r="D113" s="62" t="n">
        <v>0.0793007056731126</v>
      </c>
      <c r="E113" s="62" t="n">
        <v>0.704472004792384</v>
      </c>
      <c r="F113" s="62" t="n">
        <v>0.103082965939687</v>
      </c>
      <c r="G113" s="62" t="n">
        <v>0.140867222173553</v>
      </c>
      <c r="H113" s="62" t="n">
        <v>-0.00614166106899945</v>
      </c>
      <c r="J113" s="24" t="s">
        <v>50</v>
      </c>
      <c r="K113" s="63" t="n">
        <v>0.207539507855875</v>
      </c>
      <c r="L113" s="63" t="n">
        <v>7.98615477178739</v>
      </c>
      <c r="M113" s="63" t="n">
        <v>2.06473807909949</v>
      </c>
      <c r="N113" s="63" t="n">
        <v>0.027443089647609</v>
      </c>
      <c r="O113" s="63" t="n">
        <v>5.40516344637975</v>
      </c>
      <c r="P113" s="63" t="n">
        <v>0.196547649330175</v>
      </c>
      <c r="Q113" s="63" t="n">
        <v>15.6910388947701</v>
      </c>
    </row>
    <row r="114" customFormat="false" ht="13.5" hidden="false" customHeight="false" outlineLevel="0" collapsed="false">
      <c r="A114" s="28" t="n">
        <v>13</v>
      </c>
      <c r="B114" s="61" t="s">
        <v>77</v>
      </c>
      <c r="C114" s="62" t="n">
        <v>0.877514454835513</v>
      </c>
      <c r="D114" s="62" t="n">
        <v>0.0139651540704468</v>
      </c>
      <c r="E114" s="62" t="n">
        <v>0.240728644273704</v>
      </c>
      <c r="F114" s="62" t="n">
        <v>0.0421683218529187</v>
      </c>
      <c r="G114" s="62" t="n">
        <v>0.58553408485609</v>
      </c>
      <c r="H114" s="62" t="n">
        <v>-0.00488175021764673</v>
      </c>
      <c r="J114" s="24" t="s">
        <v>52</v>
      </c>
      <c r="K114" s="63" t="n">
        <v>0.185526137741374</v>
      </c>
      <c r="L114" s="63" t="n">
        <v>7.91625718486712</v>
      </c>
      <c r="M114" s="63" t="n">
        <v>2.04233039588366</v>
      </c>
      <c r="N114" s="63" t="n">
        <v>0.0493055450095277</v>
      </c>
      <c r="O114" s="63" t="n">
        <v>5.62732766575315</v>
      </c>
      <c r="P114" s="63" t="n">
        <v>0.175126482447267</v>
      </c>
      <c r="Q114" s="63" t="n">
        <v>15.8207469292548</v>
      </c>
    </row>
    <row r="115" customFormat="false" ht="13.5" hidden="false" customHeight="false" outlineLevel="0" collapsed="false">
      <c r="A115" s="28" t="n">
        <v>14</v>
      </c>
      <c r="B115" s="61" t="s">
        <v>33</v>
      </c>
      <c r="C115" s="62" t="n">
        <v>0.792073519189735</v>
      </c>
      <c r="D115" s="62" t="n">
        <v>0.142478160894096</v>
      </c>
      <c r="E115" s="62" t="n">
        <v>0.443708149873798</v>
      </c>
      <c r="F115" s="62" t="n">
        <v>-0.181609553385812</v>
      </c>
      <c r="G115" s="62" t="n">
        <v>0.396387957997723</v>
      </c>
      <c r="H115" s="62" t="n">
        <v>-0.00889119619006835</v>
      </c>
      <c r="J115" s="24" t="s">
        <v>54</v>
      </c>
      <c r="K115" s="63" t="n">
        <v>0.206553631460807</v>
      </c>
      <c r="L115" s="63" t="n">
        <v>8.5733139234351</v>
      </c>
      <c r="M115" s="63" t="n">
        <v>2.06364642109409</v>
      </c>
      <c r="N115" s="63" t="n">
        <v>0.0392476290802614</v>
      </c>
      <c r="O115" s="63" t="n">
        <v>6.25364174249315</v>
      </c>
      <c r="P115" s="63" t="n">
        <v>0.196023833230783</v>
      </c>
      <c r="Q115" s="63" t="n">
        <v>17.1364033475634</v>
      </c>
    </row>
    <row r="116" customFormat="false" ht="13.5" hidden="false" customHeight="false" outlineLevel="0" collapsed="false">
      <c r="A116" s="28" t="n">
        <v>15</v>
      </c>
      <c r="B116" s="61" t="s">
        <v>87</v>
      </c>
      <c r="C116" s="62" t="n">
        <v>0.786045658857439</v>
      </c>
      <c r="D116" s="62" t="n">
        <v>-0.0100283339091501</v>
      </c>
      <c r="E116" s="62" t="n">
        <v>0.461582642721794</v>
      </c>
      <c r="F116" s="62" t="n">
        <v>0.359129341191881</v>
      </c>
      <c r="G116" s="62" t="n">
        <v>-0.0234899065146088</v>
      </c>
      <c r="H116" s="62" t="n">
        <v>-0.00114808463247523</v>
      </c>
      <c r="J116" s="24" t="s">
        <v>56</v>
      </c>
      <c r="K116" s="63" t="n">
        <v>0.258779121526304</v>
      </c>
      <c r="L116" s="63" t="n">
        <v>8.87068330297344</v>
      </c>
      <c r="M116" s="63" t="n">
        <v>2.0721613959158</v>
      </c>
      <c r="N116" s="63" t="n">
        <v>0.0346458849793872</v>
      </c>
      <c r="O116" s="63" t="n">
        <v>6.21757330886281</v>
      </c>
      <c r="P116" s="63" t="n">
        <v>0.248063221618068</v>
      </c>
      <c r="Q116" s="63" t="n">
        <v>17.4538430142577</v>
      </c>
    </row>
    <row r="117" customFormat="false" ht="13.5" hidden="false" customHeight="false" outlineLevel="0" collapsed="false">
      <c r="A117" s="28" t="n">
        <v>16</v>
      </c>
      <c r="B117" s="61" t="s">
        <v>47</v>
      </c>
      <c r="C117" s="62" t="n">
        <v>0.763933908486941</v>
      </c>
      <c r="D117" s="62" t="n">
        <v>0.0922849988629125</v>
      </c>
      <c r="E117" s="62" t="n">
        <v>0.690175741008696</v>
      </c>
      <c r="F117" s="62" t="n">
        <v>-0.100959478870065</v>
      </c>
      <c r="G117" s="62" t="n">
        <v>0.0862344453153998</v>
      </c>
      <c r="H117" s="62" t="n">
        <v>-0.00380179783000325</v>
      </c>
      <c r="J117" s="24" t="s">
        <v>58</v>
      </c>
      <c r="K117" s="63" t="n">
        <v>0.294636889852014</v>
      </c>
      <c r="L117" s="63" t="n">
        <v>8.82613295114766</v>
      </c>
      <c r="M117" s="63" t="n">
        <v>1.93599912439722</v>
      </c>
      <c r="N117" s="63" t="n">
        <v>0.0237498637256985</v>
      </c>
      <c r="O117" s="63" t="n">
        <v>4.92610851872743</v>
      </c>
      <c r="P117" s="63" t="n">
        <v>0.282149208402512</v>
      </c>
      <c r="Q117" s="63" t="n">
        <v>16.00662734785</v>
      </c>
    </row>
    <row r="118" customFormat="false" ht="13.5" hidden="false" customHeight="false" outlineLevel="0" collapsed="false">
      <c r="A118" s="28" t="n">
        <v>17</v>
      </c>
      <c r="B118" s="61" t="s">
        <v>75</v>
      </c>
      <c r="C118" s="62" t="n">
        <v>0.729881117762783</v>
      </c>
      <c r="D118" s="62" t="n">
        <v>0.0395835550296353</v>
      </c>
      <c r="E118" s="62" t="n">
        <v>0.148290907788446</v>
      </c>
      <c r="F118" s="62" t="n">
        <v>0.0764778932044381</v>
      </c>
      <c r="G118" s="62" t="n">
        <v>0.457656198079088</v>
      </c>
      <c r="H118" s="62" t="n">
        <v>0.00787256366117549</v>
      </c>
      <c r="J118" s="24" t="s">
        <v>60</v>
      </c>
      <c r="K118" s="63" t="n">
        <v>0.321948965851405</v>
      </c>
      <c r="L118" s="63" t="n">
        <v>8.61736332955845</v>
      </c>
      <c r="M118" s="63" t="n">
        <v>1.7197324904642</v>
      </c>
      <c r="N118" s="63" t="n">
        <v>0.0634630878533318</v>
      </c>
      <c r="O118" s="63" t="n">
        <v>4.95495720861575</v>
      </c>
      <c r="P118" s="63" t="n">
        <v>0.308837167373753</v>
      </c>
      <c r="Q118" s="63" t="n">
        <v>15.6774650823431</v>
      </c>
    </row>
    <row r="119" customFormat="false" ht="13.5" hidden="false" customHeight="false" outlineLevel="0" collapsed="false">
      <c r="A119" s="28" t="n">
        <v>18</v>
      </c>
      <c r="B119" s="61" t="s">
        <v>99</v>
      </c>
      <c r="C119" s="62" t="n">
        <v>0.682061869030317</v>
      </c>
      <c r="D119" s="62" t="n">
        <v>-0.00689431731346563</v>
      </c>
      <c r="E119" s="62" t="n">
        <v>0.352647036011124</v>
      </c>
      <c r="F119" s="62" t="n">
        <v>-0.556256377250493</v>
      </c>
      <c r="G119" s="62" t="n">
        <v>0.905505892270589</v>
      </c>
      <c r="H119" s="62" t="n">
        <v>-0.0129403646874365</v>
      </c>
      <c r="J119" s="24" t="s">
        <v>62</v>
      </c>
      <c r="K119" s="63" t="n">
        <v>0.300993552807799</v>
      </c>
      <c r="L119" s="63" t="n">
        <v>8.63850389150168</v>
      </c>
      <c r="M119" s="63" t="n">
        <v>1.69797517329208</v>
      </c>
      <c r="N119" s="63" t="n">
        <v>0.0831455930344023</v>
      </c>
      <c r="O119" s="63" t="n">
        <v>4.19985257628139</v>
      </c>
      <c r="P119" s="63" t="n">
        <v>0.289608012098435</v>
      </c>
      <c r="Q119" s="63" t="n">
        <v>14.9204707869174</v>
      </c>
    </row>
    <row r="120" customFormat="false" ht="13.5" hidden="false" customHeight="false" outlineLevel="0" collapsed="false">
      <c r="A120" s="28" t="n">
        <v>19</v>
      </c>
      <c r="B120" s="61" t="s">
        <v>95</v>
      </c>
      <c r="C120" s="62" t="n">
        <v>0.567255983906669</v>
      </c>
      <c r="D120" s="62" t="n">
        <v>-0.0252080887715682</v>
      </c>
      <c r="E120" s="62" t="n">
        <v>0.316389964316622</v>
      </c>
      <c r="F120" s="62" t="n">
        <v>-0.0447306965992282</v>
      </c>
      <c r="G120" s="62" t="n">
        <v>0.334898407961215</v>
      </c>
      <c r="H120" s="62" t="n">
        <v>-0.0140936030003724</v>
      </c>
      <c r="J120" s="24" t="s">
        <v>64</v>
      </c>
      <c r="K120" s="63" t="n">
        <v>0.244983876862361</v>
      </c>
      <c r="L120" s="63" t="n">
        <v>8.40632631370964</v>
      </c>
      <c r="M120" s="63" t="n">
        <v>1.90076618803052</v>
      </c>
      <c r="N120" s="63" t="n">
        <v>0.0435615281402668</v>
      </c>
      <c r="O120" s="63" t="n">
        <v>5.66560212202962</v>
      </c>
      <c r="P120" s="63" t="n">
        <v>0.233986308569864</v>
      </c>
      <c r="Q120" s="63" t="n">
        <v>16.2612400287724</v>
      </c>
    </row>
    <row r="121" customFormat="false" ht="13.5" hidden="false" customHeight="false" outlineLevel="0" collapsed="false">
      <c r="A121" s="28" t="n">
        <v>20</v>
      </c>
      <c r="B121" s="61" t="s">
        <v>103</v>
      </c>
      <c r="C121" s="62" t="n">
        <v>0.56007478814119</v>
      </c>
      <c r="D121" s="62" t="n">
        <v>-0.0382603359950494</v>
      </c>
      <c r="E121" s="62" t="n">
        <v>-0.0566407352646365</v>
      </c>
      <c r="F121" s="62" t="n">
        <v>0.0336533470312141</v>
      </c>
      <c r="G121" s="62" t="n">
        <v>0.621602518486432</v>
      </c>
      <c r="H121" s="62" t="n">
        <v>-0.000280006116772549</v>
      </c>
      <c r="J121" s="24" t="s">
        <v>66</v>
      </c>
      <c r="K121" s="63" t="n">
        <v>0.238399941306303</v>
      </c>
      <c r="L121" s="63" t="n">
        <v>8.56220889406887</v>
      </c>
      <c r="M121" s="63" t="n">
        <v>1.9617042251082</v>
      </c>
      <c r="N121" s="63" t="n">
        <v>0.0364943700045417</v>
      </c>
      <c r="O121" s="63" t="n">
        <v>5.60068808676239</v>
      </c>
      <c r="P121" s="63" t="n">
        <v>0.229084179088024</v>
      </c>
      <c r="Q121" s="63" t="n">
        <v>16.3994955172503</v>
      </c>
    </row>
    <row r="122" customFormat="false" ht="13.5" hidden="false" customHeight="false" outlineLevel="0" collapsed="false">
      <c r="A122" s="28" t="n">
        <v>21</v>
      </c>
      <c r="B122" s="61" t="s">
        <v>93</v>
      </c>
      <c r="C122" s="62" t="n">
        <v>0.507537604320895</v>
      </c>
      <c r="D122" s="62" t="n">
        <v>0.0118796764205608</v>
      </c>
      <c r="E122" s="62" t="n">
        <v>0.354359497621594</v>
      </c>
      <c r="F122" s="62" t="n">
        <v>-0.213970320434381</v>
      </c>
      <c r="G122" s="62" t="n">
        <v>0.364208380392645</v>
      </c>
      <c r="H122" s="62" t="n">
        <v>-0.00893962967952319</v>
      </c>
      <c r="J122" s="24" t="s">
        <v>68</v>
      </c>
      <c r="K122" s="63" t="n">
        <v>0.234785633546707</v>
      </c>
      <c r="L122" s="63" t="n">
        <v>9.09153730142153</v>
      </c>
      <c r="M122" s="63" t="n">
        <v>2.38912241525476</v>
      </c>
      <c r="N122" s="63" t="n">
        <v>0.0383795505645587</v>
      </c>
      <c r="O122" s="63" t="n">
        <v>5.60854931749211</v>
      </c>
      <c r="P122" s="63" t="n">
        <v>0.219514442628792</v>
      </c>
      <c r="Q122" s="63" t="n">
        <v>17.3623742182797</v>
      </c>
    </row>
    <row r="123" customFormat="false" ht="13.5" hidden="false" customHeight="false" outlineLevel="0" collapsed="false">
      <c r="A123" s="28" t="n">
        <v>22</v>
      </c>
      <c r="B123" s="61" t="s">
        <v>37</v>
      </c>
      <c r="C123" s="62" t="n">
        <v>0.469837072272327</v>
      </c>
      <c r="D123" s="62" t="n">
        <v>0.132278800394023</v>
      </c>
      <c r="E123" s="62" t="n">
        <v>0.380734931017427</v>
      </c>
      <c r="F123" s="62" t="n">
        <v>-0.404146340326402</v>
      </c>
      <c r="G123" s="62" t="n">
        <v>0.362839697814474</v>
      </c>
      <c r="H123" s="62" t="n">
        <v>-0.00187001662719369</v>
      </c>
      <c r="J123" s="24" t="s">
        <v>70</v>
      </c>
      <c r="K123" s="63" t="n">
        <v>0.219605878684289</v>
      </c>
      <c r="L123" s="63" t="n">
        <v>8.94634462301636</v>
      </c>
      <c r="M123" s="63" t="n">
        <v>1.98526237746365</v>
      </c>
      <c r="N123" s="63" t="n">
        <v>0.0254340321966615</v>
      </c>
      <c r="O123" s="63" t="n">
        <v>5.96693763196793</v>
      </c>
      <c r="P123" s="63" t="n">
        <v>0.208475366558932</v>
      </c>
      <c r="Q123" s="63" t="n">
        <v>17.1435845433289</v>
      </c>
    </row>
    <row r="124" customFormat="false" ht="13.5" hidden="false" customHeight="false" outlineLevel="0" collapsed="false">
      <c r="A124" s="28" t="n">
        <v>23</v>
      </c>
      <c r="B124" s="61" t="s">
        <v>63</v>
      </c>
      <c r="C124" s="62" t="n">
        <v>0.227869715989129</v>
      </c>
      <c r="D124" s="62" t="n">
        <v>0.0756125624094858</v>
      </c>
      <c r="E124" s="62" t="n">
        <v>0.0865918301705602</v>
      </c>
      <c r="F124" s="62" t="n">
        <v>-0.357773263025585</v>
      </c>
      <c r="G124" s="62" t="n">
        <v>0.417207740892382</v>
      </c>
      <c r="H124" s="62" t="n">
        <v>0.00623084554228783</v>
      </c>
      <c r="J124" s="24" t="s">
        <v>72</v>
      </c>
      <c r="K124" s="63" t="n">
        <v>0.195720158110669</v>
      </c>
      <c r="L124" s="63" t="n">
        <v>8.89328540678332</v>
      </c>
      <c r="M124" s="63" t="n">
        <v>2.31629198147503</v>
      </c>
      <c r="N124" s="63" t="n">
        <v>0.0340979407191128</v>
      </c>
      <c r="O124" s="63" t="n">
        <v>5.18098734316113</v>
      </c>
      <c r="P124" s="63" t="n">
        <v>0.184118771798016</v>
      </c>
      <c r="Q124" s="63" t="n">
        <v>16.6203828302493</v>
      </c>
    </row>
    <row r="125" customFormat="false" ht="13.5" hidden="false" customHeight="false" outlineLevel="0" collapsed="false">
      <c r="A125" s="28" t="n">
        <v>24</v>
      </c>
      <c r="B125" s="61" t="s">
        <v>43</v>
      </c>
      <c r="C125" s="62" t="n">
        <v>0.204567329646629</v>
      </c>
      <c r="D125" s="62" t="n">
        <v>0.0545514709901022</v>
      </c>
      <c r="E125" s="62" t="n">
        <v>0.460251492015065</v>
      </c>
      <c r="F125" s="62" t="n">
        <v>0.170879442621246</v>
      </c>
      <c r="G125" s="62" t="n">
        <v>-0.480823210040865</v>
      </c>
      <c r="H125" s="62" t="n">
        <v>-0.000291865938917425</v>
      </c>
      <c r="J125" s="24" t="s">
        <v>74</v>
      </c>
      <c r="K125" s="63" t="n">
        <v>0.260447356337246</v>
      </c>
      <c r="L125" s="63" t="n">
        <v>9.66546451462734</v>
      </c>
      <c r="M125" s="63" t="n">
        <v>2.22850730574542</v>
      </c>
      <c r="N125" s="63" t="n">
        <v>0.0444974373511839</v>
      </c>
      <c r="O125" s="63" t="n">
        <v>5.65526916643043</v>
      </c>
      <c r="P125" s="63" t="n">
        <v>0.247791249407905</v>
      </c>
      <c r="Q125" s="63" t="n">
        <v>17.8541857804916</v>
      </c>
    </row>
    <row r="126" customFormat="false" ht="13.5" hidden="false" customHeight="false" outlineLevel="0" collapsed="false">
      <c r="A126" s="28" t="n">
        <v>25</v>
      </c>
      <c r="B126" s="61" t="s">
        <v>81</v>
      </c>
      <c r="C126" s="62" t="n">
        <v>0.144954675563007</v>
      </c>
      <c r="D126" s="62" t="n">
        <v>-0.00391274118973511</v>
      </c>
      <c r="E126" s="62" t="n">
        <v>0.113231215439871</v>
      </c>
      <c r="F126" s="62" t="n">
        <v>0.0293760373286291</v>
      </c>
      <c r="G126" s="62" t="n">
        <v>-0.00837281674734136</v>
      </c>
      <c r="H126" s="62" t="n">
        <v>0.0146329807315812</v>
      </c>
      <c r="J126" s="24" t="s">
        <v>76</v>
      </c>
      <c r="K126" s="63" t="n">
        <v>0.240901226266122</v>
      </c>
      <c r="L126" s="63" t="n">
        <v>8.74318587413961</v>
      </c>
      <c r="M126" s="63" t="n">
        <v>2.05936911139151</v>
      </c>
      <c r="N126" s="63" t="n">
        <v>0.0541606159286151</v>
      </c>
      <c r="O126" s="63" t="n">
        <v>5.62366640725937</v>
      </c>
      <c r="P126" s="63" t="n">
        <v>0.230082884407607</v>
      </c>
      <c r="Q126" s="63" t="n">
        <v>16.7212832349852</v>
      </c>
    </row>
    <row r="127" customFormat="false" ht="13.5" hidden="false" customHeight="false" outlineLevel="0" collapsed="false">
      <c r="A127" s="28" t="n">
        <v>26</v>
      </c>
      <c r="B127" s="61" t="s">
        <v>111</v>
      </c>
      <c r="C127" s="62" t="n">
        <v>0.0440542708270328</v>
      </c>
      <c r="D127" s="62" t="n">
        <v>-0.0490938093451881</v>
      </c>
      <c r="E127" s="62" t="n">
        <v>0.263330748083583</v>
      </c>
      <c r="F127" s="62" t="n">
        <v>0.286298907412148</v>
      </c>
      <c r="G127" s="62" t="n">
        <v>-0.45105188084559</v>
      </c>
      <c r="H127" s="62" t="n">
        <v>-0.00542969447792119</v>
      </c>
      <c r="J127" s="24" t="s">
        <v>78</v>
      </c>
      <c r="K127" s="63" t="n">
        <v>0.234776084545944</v>
      </c>
      <c r="L127" s="63" t="n">
        <v>8.40229386225425</v>
      </c>
      <c r="M127" s="63" t="n">
        <v>2.05745689124107</v>
      </c>
      <c r="N127" s="63" t="n">
        <v>0.0577492786856909</v>
      </c>
      <c r="O127" s="63" t="n">
        <v>4.5420900001655</v>
      </c>
      <c r="P127" s="63" t="n">
        <v>0.223610194207786</v>
      </c>
      <c r="Q127" s="63" t="n">
        <v>15.2943661168925</v>
      </c>
    </row>
    <row r="128" customFormat="false" ht="13.5" hidden="false" customHeight="false" outlineLevel="0" collapsed="false">
      <c r="A128" s="28" t="n">
        <v>27</v>
      </c>
      <c r="B128" s="61" t="s">
        <v>61</v>
      </c>
      <c r="C128" s="62" t="n">
        <v>-0.0261699182379864</v>
      </c>
      <c r="D128" s="62" t="n">
        <v>0.0480015017176901</v>
      </c>
      <c r="E128" s="62" t="n">
        <v>0.15433825946366</v>
      </c>
      <c r="F128" s="62" t="n">
        <v>-0.0502794625850855</v>
      </c>
      <c r="G128" s="62" t="n">
        <v>-0.173841122566214</v>
      </c>
      <c r="H128" s="62" t="n">
        <v>-0.00438909426803633</v>
      </c>
      <c r="J128" s="24" t="s">
        <v>80</v>
      </c>
      <c r="K128" s="63" t="n">
        <v>0.23245938902144</v>
      </c>
      <c r="L128" s="63" t="n">
        <v>8.58967474733012</v>
      </c>
      <c r="M128" s="63" t="n">
        <v>2.19332739490847</v>
      </c>
      <c r="N128" s="63" t="n">
        <v>0.0643859030788484</v>
      </c>
      <c r="O128" s="63" t="n">
        <v>5.01716114149926</v>
      </c>
      <c r="P128" s="63" t="n">
        <v>0.220762435929031</v>
      </c>
      <c r="Q128" s="63" t="n">
        <v>16.0970085758381</v>
      </c>
    </row>
    <row r="129" customFormat="false" ht="13.5" hidden="false" customHeight="false" outlineLevel="0" collapsed="false">
      <c r="A129" s="28" t="n">
        <v>28</v>
      </c>
      <c r="B129" s="61" t="s">
        <v>57</v>
      </c>
      <c r="C129" s="62" t="n">
        <v>-0.0445692405951519</v>
      </c>
      <c r="D129" s="62" t="n">
        <v>0.0589541722148615</v>
      </c>
      <c r="E129" s="62" t="n">
        <v>0.515039103211267</v>
      </c>
      <c r="F129" s="62" t="n">
        <v>0.0272142278808269</v>
      </c>
      <c r="G129" s="62" t="n">
        <v>-0.657875118506668</v>
      </c>
      <c r="H129" s="62" t="n">
        <v>0.0120983746045617</v>
      </c>
      <c r="J129" s="24" t="s">
        <v>82</v>
      </c>
      <c r="K129" s="63" t="n">
        <v>0.247193288271874</v>
      </c>
      <c r="L129" s="63" t="n">
        <v>9.21703143687839</v>
      </c>
      <c r="M129" s="63" t="n">
        <v>2.15469671055727</v>
      </c>
      <c r="N129" s="63" t="n">
        <v>0.0421113449171265</v>
      </c>
      <c r="O129" s="63" t="n">
        <v>5.94706996562942</v>
      </c>
      <c r="P129" s="63" t="n">
        <v>0.236560622325228</v>
      </c>
      <c r="Q129" s="63" t="n">
        <v>17.6081027462541</v>
      </c>
    </row>
    <row r="130" customFormat="false" ht="13.5" hidden="false" customHeight="false" outlineLevel="0" collapsed="false">
      <c r="A130" s="28" t="n">
        <v>29</v>
      </c>
      <c r="B130" s="61" t="s">
        <v>97</v>
      </c>
      <c r="C130" s="62" t="n">
        <v>-0.176833042171918</v>
      </c>
      <c r="D130" s="62" t="n">
        <v>-0.0064140261495533</v>
      </c>
      <c r="E130" s="62" t="n">
        <v>-0.0677457646308746</v>
      </c>
      <c r="F130" s="62" t="n">
        <v>-0.0682888489546742</v>
      </c>
      <c r="G130" s="62" t="n">
        <v>-0.0313511372443225</v>
      </c>
      <c r="H130" s="62" t="n">
        <v>-0.00303326519249228</v>
      </c>
      <c r="J130" s="24" t="s">
        <v>84</v>
      </c>
      <c r="K130" s="63" t="n">
        <v>0.239525078167373</v>
      </c>
      <c r="L130" s="63" t="n">
        <v>8.83687771651684</v>
      </c>
      <c r="M130" s="63" t="n">
        <v>2.20475201663181</v>
      </c>
      <c r="N130" s="63" t="n">
        <v>0.0607265224222462</v>
      </c>
      <c r="O130" s="63" t="n">
        <v>4.82521701271007</v>
      </c>
      <c r="P130" s="63" t="n">
        <v>0.227887419229791</v>
      </c>
      <c r="Q130" s="63" t="n">
        <v>16.1670983464483</v>
      </c>
    </row>
    <row r="131" customFormat="false" ht="13.5" hidden="false" customHeight="false" outlineLevel="0" collapsed="false">
      <c r="A131" s="28" t="n">
        <v>30</v>
      </c>
      <c r="B131" s="61" t="s">
        <v>45</v>
      </c>
      <c r="C131" s="62" t="n">
        <v>-0.190917750165976</v>
      </c>
      <c r="D131" s="62" t="n">
        <v>0.0911563631059825</v>
      </c>
      <c r="E131" s="62" t="n">
        <v>0.588464688246393</v>
      </c>
      <c r="F131" s="62" t="n">
        <v>0.0345117699708273</v>
      </c>
      <c r="G131" s="62" t="n">
        <v>-0.90713612614307</v>
      </c>
      <c r="H131" s="62" t="n">
        <v>0.00208555465388913</v>
      </c>
      <c r="J131" s="24" t="s">
        <v>86</v>
      </c>
      <c r="K131" s="63" t="n">
        <v>0.249819763660017</v>
      </c>
      <c r="L131" s="63" t="n">
        <v>9.36337272333044</v>
      </c>
      <c r="M131" s="63" t="n">
        <v>1.90395435819601</v>
      </c>
      <c r="N131" s="63" t="n">
        <v>0.0374715416305291</v>
      </c>
      <c r="O131" s="63" t="n">
        <v>4.55886816999133</v>
      </c>
      <c r="P131" s="63" t="n">
        <v>0.238005474848222</v>
      </c>
      <c r="Q131" s="63" t="n">
        <v>16.1134865568083</v>
      </c>
    </row>
    <row r="132" customFormat="false" ht="13.5" hidden="false" customHeight="false" outlineLevel="0" collapsed="false">
      <c r="A132" s="28" t="n">
        <v>31</v>
      </c>
      <c r="B132" s="61" t="s">
        <v>101</v>
      </c>
      <c r="C132" s="62" t="n">
        <v>-0.315088530649817</v>
      </c>
      <c r="D132" s="62" t="n">
        <v>0.000169909406504465</v>
      </c>
      <c r="E132" s="62" t="n">
        <v>-0.2236283449901</v>
      </c>
      <c r="F132" s="62" t="n">
        <v>-0.129226886032353</v>
      </c>
      <c r="G132" s="62" t="n">
        <v>0.0335628980229021</v>
      </c>
      <c r="H132" s="62" t="n">
        <v>0.00403389294323282</v>
      </c>
      <c r="J132" s="24" t="s">
        <v>88</v>
      </c>
      <c r="K132" s="63" t="n">
        <v>0.292815469173547</v>
      </c>
      <c r="L132" s="63" t="n">
        <v>8.7842929181634</v>
      </c>
      <c r="M132" s="63" t="n">
        <v>1.97971361147779</v>
      </c>
      <c r="N132" s="63" t="n">
        <v>0.0351385409289976</v>
      </c>
      <c r="O132" s="63" t="n">
        <v>5.4581981014405</v>
      </c>
      <c r="P132" s="63" t="n">
        <v>0.276966326991252</v>
      </c>
      <c r="Q132" s="63" t="n">
        <v>16.5501586411842</v>
      </c>
    </row>
    <row r="133" customFormat="false" ht="13.5" hidden="false" customHeight="false" outlineLevel="0" collapsed="false">
      <c r="A133" s="28" t="n">
        <v>32</v>
      </c>
      <c r="B133" s="61" t="s">
        <v>41</v>
      </c>
      <c r="C133" s="62" t="n">
        <v>-0.368663265806813</v>
      </c>
      <c r="D133" s="62" t="n">
        <v>0.0950960776399051</v>
      </c>
      <c r="E133" s="62" t="n">
        <v>-0.15714324259028</v>
      </c>
      <c r="F133" s="62" t="n">
        <v>-0.140886845642096</v>
      </c>
      <c r="G133" s="62" t="n">
        <v>-0.164965834449924</v>
      </c>
      <c r="H133" s="62" t="n">
        <v>-0.000763420764418314</v>
      </c>
      <c r="J133" s="24" t="s">
        <v>90</v>
      </c>
      <c r="K133" s="63" t="n">
        <v>0.343549909762514</v>
      </c>
      <c r="L133" s="63" t="n">
        <v>9.90303201831501</v>
      </c>
      <c r="M133" s="63" t="n">
        <v>2.01082849837456</v>
      </c>
      <c r="N133" s="63" t="n">
        <v>0.0459736246779656</v>
      </c>
      <c r="O133" s="63" t="n">
        <v>6.61546424327484</v>
      </c>
      <c r="P133" s="63" t="n">
        <v>0.333446412890294</v>
      </c>
      <c r="Q133" s="63" t="n">
        <v>18.9188482944049</v>
      </c>
    </row>
    <row r="134" customFormat="false" ht="13.5" hidden="false" customHeight="false" outlineLevel="0" collapsed="false">
      <c r="A134" s="28" t="n">
        <v>33</v>
      </c>
      <c r="B134" s="61" t="s">
        <v>91</v>
      </c>
      <c r="C134" s="62" t="n">
        <v>-0.409230212973888</v>
      </c>
      <c r="D134" s="62" t="n">
        <v>-0.00528888928848353</v>
      </c>
      <c r="E134" s="62" t="n">
        <v>0.206923057817095</v>
      </c>
      <c r="F134" s="62" t="n">
        <v>0.174758942568934</v>
      </c>
      <c r="G134" s="62" t="n">
        <v>-0.806822211296647</v>
      </c>
      <c r="H134" s="62" t="n">
        <v>0.0211988872252122</v>
      </c>
      <c r="J134" s="24" t="s">
        <v>92</v>
      </c>
      <c r="K134" s="63" t="n">
        <v>0.299365438445959</v>
      </c>
      <c r="L134" s="63" t="n">
        <v>9.0902061507148</v>
      </c>
      <c r="M134" s="63" t="n">
        <v>2.20087251668412</v>
      </c>
      <c r="N134" s="63" t="n">
        <v>0.0392357692581165</v>
      </c>
      <c r="O134" s="63" t="n">
        <v>5.15121601396585</v>
      </c>
      <c r="P134" s="63" t="n">
        <v>0.283839684110748</v>
      </c>
      <c r="Q134" s="63" t="n">
        <v>16.7808958890689</v>
      </c>
    </row>
    <row r="135" customFormat="false" ht="13.5" hidden="false" customHeight="false" outlineLevel="0" collapsed="false">
      <c r="A135" s="28" t="n">
        <v>34</v>
      </c>
      <c r="B135" s="61" t="s">
        <v>89</v>
      </c>
      <c r="C135" s="62" t="n">
        <v>-0.462842002613897</v>
      </c>
      <c r="D135" s="62" t="n">
        <v>0.00500579620416058</v>
      </c>
      <c r="E135" s="62" t="n">
        <v>0.733418064630703</v>
      </c>
      <c r="F135" s="62" t="n">
        <v>-0.126038715866867</v>
      </c>
      <c r="G135" s="62" t="n">
        <v>-1.07317105401539</v>
      </c>
      <c r="H135" s="62" t="n">
        <v>-0.00205609356650491</v>
      </c>
      <c r="J135" s="24" t="s">
        <v>94</v>
      </c>
      <c r="K135" s="63" t="n">
        <v>0.279858221230735</v>
      </c>
      <c r="L135" s="63" t="n">
        <v>9.34329816649544</v>
      </c>
      <c r="M135" s="63" t="n">
        <v>2.20263679792449</v>
      </c>
      <c r="N135" s="63" t="n">
        <v>0.0478854720569208</v>
      </c>
      <c r="O135" s="63" t="n">
        <v>6.26846821796645</v>
      </c>
      <c r="P135" s="63" t="n">
        <v>0.26746611671772</v>
      </c>
      <c r="Q135" s="63" t="n">
        <v>18.142146875674</v>
      </c>
    </row>
    <row r="136" customFormat="false" ht="13.5" hidden="false" customHeight="false" outlineLevel="0" collapsed="false">
      <c r="A136" s="28" t="n">
        <v>35</v>
      </c>
      <c r="B136" s="61" t="s">
        <v>83</v>
      </c>
      <c r="C136" s="62" t="n">
        <v>-0.479319983584087</v>
      </c>
      <c r="D136" s="62" t="n">
        <v>-0.0123545784344165</v>
      </c>
      <c r="E136" s="62" t="n">
        <v>-0.0402799113696215</v>
      </c>
      <c r="F136" s="62" t="n">
        <v>0.163334320845589</v>
      </c>
      <c r="G136" s="62" t="n">
        <v>-0.614878082507452</v>
      </c>
      <c r="H136" s="62" t="n">
        <v>0.0248582678818145</v>
      </c>
      <c r="J136" s="24" t="s">
        <v>96</v>
      </c>
      <c r="K136" s="63" t="n">
        <v>0.350576676423811</v>
      </c>
      <c r="L136" s="63" t="n">
        <v>10.0590896952236</v>
      </c>
      <c r="M136" s="63" t="n">
        <v>2.09436702156746</v>
      </c>
      <c r="N136" s="63" t="n">
        <v>0.0407780524154501</v>
      </c>
      <c r="O136" s="63" t="n">
        <v>6.87073901323131</v>
      </c>
      <c r="P136" s="63" t="n">
        <v>0.337855451728178</v>
      </c>
      <c r="Q136" s="63" t="n">
        <v>19.4155504588616</v>
      </c>
    </row>
    <row r="137" customFormat="false" ht="13.5" hidden="false" customHeight="false" outlineLevel="0" collapsed="false">
      <c r="A137" s="28" t="n">
        <v>36</v>
      </c>
      <c r="B137" s="61" t="s">
        <v>67</v>
      </c>
      <c r="C137" s="62" t="n">
        <v>-0.569701211572209</v>
      </c>
      <c r="D137" s="62" t="n">
        <v>0.0498229223961569</v>
      </c>
      <c r="E137" s="62" t="n">
        <v>0.196178292447916</v>
      </c>
      <c r="F137" s="62" t="n">
        <v>-0.0939939496656617</v>
      </c>
      <c r="G137" s="62" t="n">
        <v>-0.705930705279286</v>
      </c>
      <c r="H137" s="62" t="n">
        <v>-0.0157777714713355</v>
      </c>
      <c r="J137" s="24" t="s">
        <v>98</v>
      </c>
      <c r="K137" s="63" t="n">
        <v>0.335970330561839</v>
      </c>
      <c r="L137" s="63" t="n">
        <v>9.21841934694613</v>
      </c>
      <c r="M137" s="63" t="n">
        <v>2.0645048440337</v>
      </c>
      <c r="N137" s="63" t="n">
        <v>0.0416131898509231</v>
      </c>
      <c r="O137" s="63" t="n">
        <v>4.72490309786365</v>
      </c>
      <c r="P137" s="63" t="n">
        <v>0.325056767696712</v>
      </c>
      <c r="Q137" s="63" t="n">
        <v>16.3854108092562</v>
      </c>
    </row>
    <row r="138" customFormat="false" ht="13.5" hidden="false" customHeight="false" outlineLevel="0" collapsed="false">
      <c r="A138" s="28" t="n">
        <v>37</v>
      </c>
      <c r="B138" s="61" t="s">
        <v>59</v>
      </c>
      <c r="C138" s="62" t="n">
        <v>-0.57779701314772</v>
      </c>
      <c r="D138" s="62" t="n">
        <v>0.0480486397675617</v>
      </c>
      <c r="E138" s="62" t="n">
        <v>-0.463713768939623</v>
      </c>
      <c r="F138" s="62" t="n">
        <v>-0.269644039614225</v>
      </c>
      <c r="G138" s="62" t="n">
        <v>0.125183003943798</v>
      </c>
      <c r="H138" s="62" t="n">
        <v>-0.0176708483052311</v>
      </c>
      <c r="J138" s="24" t="s">
        <v>100</v>
      </c>
      <c r="K138" s="63" t="n">
        <v>0.324114673128969</v>
      </c>
      <c r="L138" s="63" t="n">
        <v>9.33442666349212</v>
      </c>
      <c r="M138" s="63" t="n">
        <v>2.13307604000256</v>
      </c>
      <c r="N138" s="63" t="n">
        <v>0.0333859741280345</v>
      </c>
      <c r="O138" s="63" t="n">
        <v>5.77290644618027</v>
      </c>
      <c r="P138" s="63" t="n">
        <v>0.311072964803371</v>
      </c>
      <c r="Q138" s="63" t="n">
        <v>17.597909796932</v>
      </c>
    </row>
    <row r="139" customFormat="false" ht="13.5" hidden="false" customHeight="false" outlineLevel="0" collapsed="false">
      <c r="A139" s="28" t="n">
        <v>38</v>
      </c>
      <c r="B139" s="61" t="s">
        <v>113</v>
      </c>
      <c r="C139" s="62" t="n">
        <v>-0.589611357861386</v>
      </c>
      <c r="D139" s="62" t="n">
        <v>-0.0456212719033298</v>
      </c>
      <c r="E139" s="62" t="n">
        <v>-0.481752862842685</v>
      </c>
      <c r="F139" s="62" t="n">
        <v>0.0299261143970018</v>
      </c>
      <c r="G139" s="62" t="n">
        <v>-0.0855959813333316</v>
      </c>
      <c r="H139" s="62" t="n">
        <v>-0.0065673561790428</v>
      </c>
      <c r="J139" s="24" t="s">
        <v>102</v>
      </c>
      <c r="K139" s="63" t="n">
        <v>0.303768139670718</v>
      </c>
      <c r="L139" s="63" t="n">
        <v>9.14499376191101</v>
      </c>
      <c r="M139" s="63" t="n">
        <v>2.0572073019437</v>
      </c>
      <c r="N139" s="63" t="n">
        <v>0.0516260098015956</v>
      </c>
      <c r="O139" s="63" t="n">
        <v>4.97416410550005</v>
      </c>
      <c r="P139" s="63" t="n">
        <v>0.288195672142308</v>
      </c>
      <c r="Q139" s="63" t="n">
        <v>16.5317593188271</v>
      </c>
    </row>
    <row r="140" customFormat="false" ht="13.5" hidden="false" customHeight="false" outlineLevel="0" collapsed="false">
      <c r="A140" s="28" t="n">
        <v>39</v>
      </c>
      <c r="B140" s="61" t="s">
        <v>105</v>
      </c>
      <c r="C140" s="62" t="n">
        <v>-0.596105651496709</v>
      </c>
      <c r="D140" s="62" t="n">
        <v>-0.0202162643616217</v>
      </c>
      <c r="E140" s="62" t="n">
        <v>0.0644343160348857</v>
      </c>
      <c r="F140" s="62" t="n">
        <v>-0.130304215302756</v>
      </c>
      <c r="G140" s="62" t="n">
        <v>-0.491548232169069</v>
      </c>
      <c r="H140" s="62" t="n">
        <v>-0.0184712556981483</v>
      </c>
      <c r="J140" s="24" t="s">
        <v>104</v>
      </c>
      <c r="K140" s="63" t="n">
        <v>0.339910045095762</v>
      </c>
      <c r="L140" s="63" t="n">
        <v>8.47281141610946</v>
      </c>
      <c r="M140" s="63" t="n">
        <v>1.88910622842078</v>
      </c>
      <c r="N140" s="63" t="n">
        <v>0.0387642144326157</v>
      </c>
      <c r="O140" s="63" t="n">
        <v>5.46707338955679</v>
      </c>
      <c r="P140" s="63" t="n">
        <v>0.328469484938173</v>
      </c>
      <c r="Q140" s="63" t="n">
        <v>16.2076652936154</v>
      </c>
    </row>
    <row r="141" customFormat="false" ht="13.5" hidden="false" customHeight="false" outlineLevel="0" collapsed="false">
      <c r="A141" s="28" t="n">
        <v>40</v>
      </c>
      <c r="B141" s="61" t="s">
        <v>119</v>
      </c>
      <c r="C141" s="62" t="n">
        <v>-0.755581630167393</v>
      </c>
      <c r="D141" s="62" t="n">
        <v>-0.0592878297144827</v>
      </c>
      <c r="E141" s="62" t="n">
        <v>-0.713697473832617</v>
      </c>
      <c r="F141" s="62" t="n">
        <v>0.0123373218207803</v>
      </c>
      <c r="G141" s="62" t="n">
        <v>-0.00471155825356728</v>
      </c>
      <c r="H141" s="62" t="n">
        <v>0.00977790981249373</v>
      </c>
      <c r="J141" s="24" t="s">
        <v>106</v>
      </c>
      <c r="K141" s="63" t="n">
        <v>0.284397522485492</v>
      </c>
      <c r="L141" s="63" t="n">
        <v>8.77824556648819</v>
      </c>
      <c r="M141" s="63" t="n">
        <v>2.10647096726732</v>
      </c>
      <c r="N141" s="63" t="n">
        <v>0.0474001988582095</v>
      </c>
      <c r="O141" s="63" t="n">
        <v>6.0896954220858</v>
      </c>
      <c r="P141" s="63" t="n">
        <v>0.272932204216767</v>
      </c>
      <c r="Q141" s="63" t="n">
        <v>17.306209677185</v>
      </c>
    </row>
    <row r="142" customFormat="false" ht="13.5" hidden="false" customHeight="false" outlineLevel="0" collapsed="false">
      <c r="A142" s="28" t="n">
        <v>41</v>
      </c>
      <c r="B142" s="61" t="s">
        <v>109</v>
      </c>
      <c r="C142" s="62" t="n">
        <v>-0.88528966465211</v>
      </c>
      <c r="D142" s="62" t="n">
        <v>-0.0372744595999814</v>
      </c>
      <c r="E142" s="62" t="n">
        <v>-0.643799886912347</v>
      </c>
      <c r="F142" s="62" t="n">
        <v>0.0347450050366107</v>
      </c>
      <c r="G142" s="62" t="n">
        <v>-0.226875777626967</v>
      </c>
      <c r="H142" s="62" t="n">
        <v>-0.012084545549425</v>
      </c>
      <c r="J142" s="24" t="s">
        <v>108</v>
      </c>
      <c r="K142" s="63" t="n">
        <v>0.355578609800379</v>
      </c>
      <c r="L142" s="63" t="n">
        <v>9.56716069302206</v>
      </c>
      <c r="M142" s="63" t="n">
        <v>2.07595959711752</v>
      </c>
      <c r="N142" s="63" t="n">
        <v>0.0507486340598764</v>
      </c>
      <c r="O142" s="63" t="n">
        <v>7.12728856765792</v>
      </c>
      <c r="P142" s="63" t="n">
        <v>0.344327246726114</v>
      </c>
      <c r="Q142" s="63" t="n">
        <v>19.1767361016578</v>
      </c>
    </row>
    <row r="143" customFormat="false" ht="13.5" hidden="false" customHeight="false" outlineLevel="0" collapsed="false">
      <c r="A143" s="28" t="n">
        <v>42</v>
      </c>
      <c r="B143" s="61" t="s">
        <v>49</v>
      </c>
      <c r="C143" s="62" t="n">
        <v>-0.898863477079091</v>
      </c>
      <c r="D143" s="62" t="n">
        <v>0.0771349983955481</v>
      </c>
      <c r="E143" s="62" t="n">
        <v>-0.0125913291412889</v>
      </c>
      <c r="F143" s="62" t="n">
        <v>-0.310260583598679</v>
      </c>
      <c r="G143" s="62" t="n">
        <v>-0.67708201539097</v>
      </c>
      <c r="H143" s="62" t="n">
        <v>0.0239354526562978</v>
      </c>
      <c r="J143" s="24" t="s">
        <v>110</v>
      </c>
      <c r="K143" s="63" t="n">
        <v>0.367390112949381</v>
      </c>
      <c r="L143" s="63" t="n">
        <v>9.23632187088758</v>
      </c>
      <c r="M143" s="63" t="n">
        <v>2.14697589921147</v>
      </c>
      <c r="N143" s="63" t="n">
        <v>0.0319907087246382</v>
      </c>
      <c r="O143" s="63" t="n">
        <v>6.29607453388674</v>
      </c>
      <c r="P143" s="63" t="n">
        <v>0.352650808987498</v>
      </c>
      <c r="Q143" s="63" t="n">
        <v>18.0787531256598</v>
      </c>
    </row>
    <row r="144" customFormat="false" ht="13.5" hidden="false" customHeight="false" outlineLevel="0" collapsed="false">
      <c r="A144" s="28" t="n">
        <v>43</v>
      </c>
      <c r="B144" s="61" t="s">
        <v>117</v>
      </c>
      <c r="C144" s="62" t="n">
        <v>-1.15861816961461</v>
      </c>
      <c r="D144" s="62" t="n">
        <v>-0.0357113598494966</v>
      </c>
      <c r="E144" s="62" t="n">
        <v>-0.638323820250426</v>
      </c>
      <c r="F144" s="62" t="n">
        <v>-0.159166483119272</v>
      </c>
      <c r="G144" s="62" t="n">
        <v>-0.308315143302944</v>
      </c>
      <c r="H144" s="62" t="n">
        <v>-0.017101363092471</v>
      </c>
      <c r="J144" s="24" t="s">
        <v>112</v>
      </c>
      <c r="K144" s="63" t="n">
        <v>0.337098966318769</v>
      </c>
      <c r="L144" s="63" t="n">
        <v>9.32013039970844</v>
      </c>
      <c r="M144" s="63" t="n">
        <v>1.92903359519281</v>
      </c>
      <c r="N144" s="63" t="n">
        <v>0.0357258373670307</v>
      </c>
      <c r="O144" s="63" t="n">
        <v>5.71827366932212</v>
      </c>
      <c r="P144" s="63" t="n">
        <v>0.326178583755599</v>
      </c>
      <c r="Q144" s="63" t="n">
        <v>17.3402624679092</v>
      </c>
    </row>
    <row r="145" customFormat="false" ht="13.5" hidden="false" customHeight="false" outlineLevel="0" collapsed="false">
      <c r="A145" s="28" t="n">
        <v>44</v>
      </c>
      <c r="B145" s="61" t="s">
        <v>107</v>
      </c>
      <c r="C145" s="62" t="n">
        <v>-1.16534924180154</v>
      </c>
      <c r="D145" s="62" t="n">
        <v>-0.00338839984433087</v>
      </c>
      <c r="E145" s="62" t="n">
        <v>-0.0596646071952662</v>
      </c>
      <c r="F145" s="62" t="n">
        <v>-0.149461471709643</v>
      </c>
      <c r="G145" s="62" t="n">
        <v>-0.937391879454247</v>
      </c>
      <c r="H145" s="62" t="n">
        <v>-0.0154428835980509</v>
      </c>
      <c r="J145" s="24" t="s">
        <v>114</v>
      </c>
      <c r="K145" s="63" t="n">
        <v>0.377092767849879</v>
      </c>
      <c r="L145" s="63" t="n">
        <v>9.01068958971717</v>
      </c>
      <c r="M145" s="63" t="n">
        <v>1.62584673373648</v>
      </c>
      <c r="N145" s="63" t="n">
        <v>0.0376576185698403</v>
      </c>
      <c r="O145" s="63" t="n">
        <v>5.99487892182119</v>
      </c>
      <c r="P145" s="63" t="n">
        <v>0.359728285923475</v>
      </c>
      <c r="Q145" s="63" t="n">
        <v>17.0461656316946</v>
      </c>
    </row>
    <row r="146" customFormat="false" ht="13.5" hidden="false" customHeight="false" outlineLevel="0" collapsed="false">
      <c r="A146" s="28" t="n">
        <v>45</v>
      </c>
      <c r="B146" s="61" t="s">
        <v>79</v>
      </c>
      <c r="C146" s="62" t="n">
        <v>-1.28196244252977</v>
      </c>
      <c r="D146" s="62" t="n">
        <v>-0.0100378829099124</v>
      </c>
      <c r="E146" s="62" t="n">
        <v>-0.227660796445488</v>
      </c>
      <c r="F146" s="62" t="n">
        <v>0.0274638171781882</v>
      </c>
      <c r="G146" s="62" t="n">
        <v>-1.08994922384121</v>
      </c>
      <c r="H146" s="62" t="n">
        <v>0.0182216434886569</v>
      </c>
      <c r="J146" s="24" t="s">
        <v>116</v>
      </c>
      <c r="K146" s="63" t="n">
        <v>0.320426529865343</v>
      </c>
      <c r="L146" s="63" t="n">
        <v>8.7165464888703</v>
      </c>
      <c r="M146" s="63" t="n">
        <v>1.67221981103729</v>
      </c>
      <c r="N146" s="63" t="n">
        <v>0.0457584807393218</v>
      </c>
      <c r="O146" s="63" t="n">
        <v>6.0492469648991</v>
      </c>
      <c r="P146" s="63" t="n">
        <v>0.309250530233214</v>
      </c>
      <c r="Q146" s="63" t="n">
        <v>16.8041982754114</v>
      </c>
    </row>
    <row r="147" customFormat="false" ht="13.5" hidden="false" customHeight="false" outlineLevel="0" collapsed="false">
      <c r="A147" s="28" t="n">
        <v>46</v>
      </c>
      <c r="B147" s="61" t="s">
        <v>55</v>
      </c>
      <c r="C147" s="62" t="n">
        <v>-1.65585777250487</v>
      </c>
      <c r="D147" s="62" t="n">
        <v>0.0561795853519422</v>
      </c>
      <c r="E147" s="62" t="n">
        <v>0.00854923280193987</v>
      </c>
      <c r="F147" s="62" t="n">
        <v>-0.332017900770794</v>
      </c>
      <c r="G147" s="62" t="n">
        <v>-1.43218664772532</v>
      </c>
      <c r="H147" s="62" t="n">
        <v>0.0436179578373684</v>
      </c>
      <c r="J147" s="24" t="s">
        <v>118</v>
      </c>
      <c r="K147" s="63" t="n">
        <v>0.387292128349953</v>
      </c>
      <c r="L147" s="63" t="n">
        <v>9.07366280857354</v>
      </c>
      <c r="M147" s="63" t="n">
        <v>1.84838352067707</v>
      </c>
      <c r="N147" s="63" t="n">
        <v>0.0306364390069656</v>
      </c>
      <c r="O147" s="63" t="n">
        <v>6.02842718200444</v>
      </c>
      <c r="P147" s="63" t="n">
        <v>0.37356119331571</v>
      </c>
      <c r="Q147" s="63" t="n">
        <v>17.368402078612</v>
      </c>
    </row>
    <row r="148" customFormat="false" ht="13.5" hidden="false" customHeight="false" outlineLevel="0" collapsed="false">
      <c r="A148" s="28" t="n">
        <v>47</v>
      </c>
      <c r="B148" s="61" t="s">
        <v>115</v>
      </c>
      <c r="C148" s="62" t="n">
        <v>-3.84993666940372</v>
      </c>
      <c r="D148" s="62" t="n">
        <v>0.0116944138932445</v>
      </c>
      <c r="E148" s="62" t="n">
        <v>-2.07281098329159</v>
      </c>
      <c r="F148" s="62" t="n">
        <v>-0.618972843105719</v>
      </c>
      <c r="G148" s="62" t="n">
        <v>-1.16040332312687</v>
      </c>
      <c r="H148" s="62" t="n">
        <v>-0.00944393377278986</v>
      </c>
      <c r="J148" s="24" t="s">
        <v>120</v>
      </c>
      <c r="K148" s="63" t="n">
        <v>0.256508381349101</v>
      </c>
      <c r="L148" s="63" t="n">
        <v>6.55714367540815</v>
      </c>
      <c r="M148" s="63" t="n">
        <v>1.41102023095716</v>
      </c>
      <c r="N148" s="63" t="n">
        <v>0.0300837014242441</v>
      </c>
      <c r="O148" s="63" t="n">
        <v>4.47163590087985</v>
      </c>
      <c r="P148" s="63" t="n">
        <v>0.245934259143196</v>
      </c>
      <c r="Q148" s="63" t="n">
        <v>12.7263918900185</v>
      </c>
    </row>
    <row r="149" customFormat="false" ht="13.5" hidden="false" customHeight="false" outlineLevel="0" collapsed="false">
      <c r="A149" s="32" t="s">
        <v>121</v>
      </c>
      <c r="B149" s="64" t="s">
        <v>9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J149" s="24" t="s">
        <v>122</v>
      </c>
      <c r="K149" s="63" t="n">
        <v>0.244813967455857</v>
      </c>
      <c r="L149" s="63" t="n">
        <v>8.62995465869974</v>
      </c>
      <c r="M149" s="63" t="n">
        <v>2.02999307406288</v>
      </c>
      <c r="N149" s="63" t="n">
        <v>0.039527635197034</v>
      </c>
      <c r="O149" s="63" t="n">
        <v>5.63203922400672</v>
      </c>
      <c r="P149" s="63" t="n">
        <v>0.233107623871526</v>
      </c>
      <c r="Q149" s="63" t="n">
        <v>16.5763285594222</v>
      </c>
    </row>
    <row r="150" customFormat="false" ht="13.5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３－１－図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4" min="1" style="1" width="9.62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>
      <c r="A43" s="3" t="s">
        <v>134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1.25" hidden="false" customHeight="false" outlineLevel="0" collapsed="false">
      <c r="A46" s="5" t="s">
        <v>2</v>
      </c>
      <c r="B46" s="52" t="s">
        <v>24</v>
      </c>
      <c r="C46" s="52" t="s">
        <v>4</v>
      </c>
      <c r="D46" s="52" t="s">
        <v>5</v>
      </c>
      <c r="E46" s="52" t="s">
        <v>6</v>
      </c>
      <c r="F46" s="52" t="s">
        <v>130</v>
      </c>
      <c r="G46" s="52" t="s">
        <v>8</v>
      </c>
    </row>
    <row r="47" s="2" customFormat="true" ht="11.25" hidden="false" customHeight="false" outlineLevel="0" collapsed="false">
      <c r="A47" s="66" t="str">
        <f aca="false">B102</f>
        <v>佐賀県</v>
      </c>
      <c r="B47" s="54" t="n">
        <f aca="false">D102</f>
        <v>0.261670335003012</v>
      </c>
      <c r="C47" s="54" t="n">
        <f aca="false">E102</f>
        <v>1.37317521606146</v>
      </c>
      <c r="D47" s="54" t="n">
        <f aca="false">F102</f>
        <v>-0.131418787560729</v>
      </c>
      <c r="E47" s="54" t="n">
        <f aca="false">G102</f>
        <v>2.5838744197752</v>
      </c>
      <c r="F47" s="54" t="n">
        <f aca="false">C102</f>
        <v>4.08304337377019</v>
      </c>
      <c r="G47" s="54" t="n">
        <f aca="false">H102</f>
        <v>-0.00425780950876097</v>
      </c>
      <c r="I47" s="11"/>
    </row>
    <row r="48" s="2" customFormat="true" ht="11.25" hidden="false" customHeight="false" outlineLevel="0" collapsed="false">
      <c r="A48" s="66" t="str">
        <f aca="false">B103</f>
        <v>長崎県</v>
      </c>
      <c r="B48" s="54" t="n">
        <f aca="false">D103</f>
        <v>0.342765515008321</v>
      </c>
      <c r="C48" s="54" t="n">
        <f aca="false">E103</f>
        <v>1.5485198490062</v>
      </c>
      <c r="D48" s="54" t="n">
        <f aca="false">F103</f>
        <v>0.0783005764266957</v>
      </c>
      <c r="E48" s="54" t="n">
        <f aca="false">G103</f>
        <v>1.72998015285518</v>
      </c>
      <c r="F48" s="54" t="n">
        <f aca="false">C103</f>
        <v>3.67647389494782</v>
      </c>
      <c r="G48" s="54" t="n">
        <f aca="false">H103</f>
        <v>-0.0230921983485733</v>
      </c>
    </row>
    <row r="49" s="2" customFormat="true" ht="11.25" hidden="false" customHeight="false" outlineLevel="0" collapsed="false">
      <c r="A49" s="66" t="str">
        <f aca="false">B104</f>
        <v>福岡県</v>
      </c>
      <c r="B49" s="54" t="n">
        <f aca="false">D104</f>
        <v>0.317187651234919</v>
      </c>
      <c r="C49" s="54" t="n">
        <f aca="false">E104</f>
        <v>1.32606473899798</v>
      </c>
      <c r="D49" s="54" t="n">
        <f aca="false">F104</f>
        <v>0.37003170056455</v>
      </c>
      <c r="E49" s="54" t="n">
        <f aca="false">G104</f>
        <v>1.50510629295743</v>
      </c>
      <c r="F49" s="54" t="n">
        <f aca="false">C104</f>
        <v>3.53635253787507</v>
      </c>
      <c r="G49" s="54" t="n">
        <f aca="false">H104</f>
        <v>0.0179621541201916</v>
      </c>
    </row>
    <row r="50" s="2" customFormat="true" ht="11.25" hidden="false" customHeight="false" outlineLevel="0" collapsed="false">
      <c r="A50" s="66" t="str">
        <f aca="false">B105</f>
        <v>東京都</v>
      </c>
      <c r="B50" s="54" t="n">
        <f aca="false">D105</f>
        <v>-0.0937531920554772</v>
      </c>
      <c r="C50" s="54" t="n">
        <f aca="false">E105</f>
        <v>0.568786521669624</v>
      </c>
      <c r="D50" s="54" t="n">
        <f aca="false">F105</f>
        <v>0.677798042920072</v>
      </c>
      <c r="E50" s="54" t="n">
        <f aca="false">G105</f>
        <v>1.48655066659212</v>
      </c>
      <c r="F50" s="54" t="n">
        <f aca="false">C105</f>
        <v>2.65510933969884</v>
      </c>
      <c r="G50" s="54" t="n">
        <f aca="false">H105</f>
        <v>0.0157273005724947</v>
      </c>
    </row>
    <row r="51" s="2" customFormat="true" ht="11.25" hidden="false" customHeight="false" outlineLevel="0" collapsed="false">
      <c r="A51" s="66" t="str">
        <f aca="false">B106</f>
        <v>兵庫県</v>
      </c>
      <c r="B51" s="54" t="n">
        <f aca="false">D106</f>
        <v>0.0299891863304285</v>
      </c>
      <c r="C51" s="54" t="n">
        <f aca="false">E106</f>
        <v>1.32966731879651</v>
      </c>
      <c r="D51" s="54" t="n">
        <f aca="false">F106</f>
        <v>0.235324919758086</v>
      </c>
      <c r="E51" s="54" t="n">
        <f aca="false">G106</f>
        <v>0.855283127963403</v>
      </c>
      <c r="F51" s="54" t="n">
        <f aca="false">C106</f>
        <v>2.47096174656679</v>
      </c>
      <c r="G51" s="54" t="n">
        <f aca="false">H106</f>
        <v>0.0206971937183637</v>
      </c>
    </row>
    <row r="52" s="2" customFormat="true" ht="11.25" hidden="false" customHeight="false" outlineLevel="0" collapsed="false">
      <c r="A52" s="66" t="str">
        <f aca="false">B107</f>
        <v>神奈川県</v>
      </c>
      <c r="B52" s="54" t="n">
        <f aca="false">D107</f>
        <v>-0.174963896758583</v>
      </c>
      <c r="C52" s="54" t="n">
        <f aca="false">E107</f>
        <v>0.488631115625845</v>
      </c>
      <c r="D52" s="54" t="n">
        <f aca="false">F107</f>
        <v>0.418499533668467</v>
      </c>
      <c r="E52" s="54" t="n">
        <f aca="false">G107</f>
        <v>1.63211479422305</v>
      </c>
      <c r="F52" s="54" t="n">
        <f aca="false">C107</f>
        <v>2.36452315889788</v>
      </c>
      <c r="G52" s="54" t="n">
        <f aca="false">H107</f>
        <v>0.000241612139099415</v>
      </c>
    </row>
    <row r="53" s="2" customFormat="true" ht="11.25" hidden="false" customHeight="false" outlineLevel="0" collapsed="false">
      <c r="A53" s="66" t="str">
        <f aca="false">B108</f>
        <v>広島県</v>
      </c>
      <c r="B53" s="54" t="n">
        <f aca="false">D108</f>
        <v>0.10304600910816</v>
      </c>
      <c r="C53" s="54" t="n">
        <f aca="false">E108</f>
        <v>0.94756665387297</v>
      </c>
      <c r="D53" s="54" t="n">
        <f aca="false">F108</f>
        <v>0.34760844067251</v>
      </c>
      <c r="E53" s="54" t="n">
        <f aca="false">G108</f>
        <v>0.875707876699956</v>
      </c>
      <c r="F53" s="54" t="n">
        <f aca="false">C108</f>
        <v>2.27616067449215</v>
      </c>
      <c r="G53" s="54" t="n">
        <f aca="false">H108</f>
        <v>0.00223169413855677</v>
      </c>
    </row>
    <row r="54" s="2" customFormat="true" ht="11.25" hidden="false" customHeight="false" outlineLevel="0" collapsed="false">
      <c r="A54" s="66" t="str">
        <f aca="false">B109</f>
        <v>山口県</v>
      </c>
      <c r="B54" s="54" t="n">
        <f aca="false">D109</f>
        <v>0.229448497688731</v>
      </c>
      <c r="C54" s="54" t="n">
        <f aca="false">E109</f>
        <v>0.962331520831627</v>
      </c>
      <c r="D54" s="54" t="n">
        <f aca="false">F109</f>
        <v>-0.352489807708096</v>
      </c>
      <c r="E54" s="54" t="n">
        <f aca="false">G109</f>
        <v>1.18758703929694</v>
      </c>
      <c r="F54" s="54" t="n">
        <f aca="false">C109</f>
        <v>2.01790594518067</v>
      </c>
      <c r="G54" s="54" t="n">
        <f aca="false">H109</f>
        <v>-0.00897130492852957</v>
      </c>
    </row>
    <row r="55" s="2" customFormat="true" ht="11.25" hidden="false" customHeight="false" outlineLevel="0" collapsed="false">
      <c r="A55" s="66" t="str">
        <f aca="false">B110</f>
        <v>大阪府</v>
      </c>
      <c r="B55" s="54" t="n">
        <f aca="false">D110</f>
        <v>0.0361569311289015</v>
      </c>
      <c r="C55" s="54" t="n">
        <f aca="false">E110</f>
        <v>1.31925597520651</v>
      </c>
      <c r="D55" s="54" t="n">
        <f aca="false">F110</f>
        <v>0.738809338554773</v>
      </c>
      <c r="E55" s="54" t="n">
        <f aca="false">G110</f>
        <v>-0.250692233736892</v>
      </c>
      <c r="F55" s="54" t="n">
        <f aca="false">C110</f>
        <v>1.88444445863491</v>
      </c>
      <c r="G55" s="54" t="n">
        <f aca="false">H110</f>
        <v>0.0409144474816187</v>
      </c>
    </row>
    <row r="56" s="2" customFormat="true" ht="11.25" hidden="false" customHeight="false" outlineLevel="0" collapsed="false">
      <c r="A56" s="66" t="str">
        <f aca="false">B111</f>
        <v>宮城県</v>
      </c>
      <c r="B56" s="54" t="n">
        <f aca="false">D111</f>
        <v>-0.0866287412716983</v>
      </c>
      <c r="C56" s="54" t="n">
        <f aca="false">E111</f>
        <v>0.450911298090007</v>
      </c>
      <c r="D56" s="54" t="n">
        <f aca="false">F111</f>
        <v>-0.188565596800143</v>
      </c>
      <c r="E56" s="54" t="n">
        <f aca="false">G111</f>
        <v>1.0827610065507</v>
      </c>
      <c r="F56" s="54" t="n">
        <f aca="false">C111</f>
        <v>1.24115386260345</v>
      </c>
      <c r="G56" s="54" t="n">
        <f aca="false">H111</f>
        <v>-0.0173241039654154</v>
      </c>
    </row>
    <row r="57" s="2" customFormat="true" ht="11.25" hidden="false" customHeight="false" outlineLevel="0" collapsed="false">
      <c r="A57" s="66" t="str">
        <f aca="false">B112</f>
        <v>鹿児島県</v>
      </c>
      <c r="B57" s="54" t="n">
        <f aca="false">D112</f>
        <v>0.401884106879964</v>
      </c>
      <c r="C57" s="54" t="n">
        <f aca="false">E112</f>
        <v>0.120710900589923</v>
      </c>
      <c r="D57" s="54" t="n">
        <f aca="false">F112</f>
        <v>-0.691057982047077</v>
      </c>
      <c r="E57" s="54" t="n">
        <f aca="false">G112</f>
        <v>0.452129696112459</v>
      </c>
      <c r="F57" s="54" t="n">
        <f aca="false">C112</f>
        <v>0.271737066865175</v>
      </c>
      <c r="G57" s="54" t="n">
        <f aca="false">H112</f>
        <v>-0.0119296546700965</v>
      </c>
    </row>
    <row r="58" s="2" customFormat="true" ht="11.25" hidden="false" customHeight="false" outlineLevel="0" collapsed="false">
      <c r="A58" s="66" t="str">
        <f aca="false">B113</f>
        <v>熊本県</v>
      </c>
      <c r="B58" s="54" t="n">
        <f aca="false">D113</f>
        <v>0.3232138933166</v>
      </c>
      <c r="C58" s="54" t="n">
        <f aca="false">E113</f>
        <v>0.587041425198846</v>
      </c>
      <c r="D58" s="54" t="n">
        <f aca="false">F113</f>
        <v>-0.263808180385538</v>
      </c>
      <c r="E58" s="54" t="n">
        <f aca="false">G113</f>
        <v>-0.37558756973776</v>
      </c>
      <c r="F58" s="54" t="n">
        <f aca="false">C113</f>
        <v>0.259865396502132</v>
      </c>
      <c r="G58" s="54" t="n">
        <f aca="false">H113</f>
        <v>-0.0109941718900177</v>
      </c>
    </row>
    <row r="59" s="2" customFormat="true" ht="11.25" hidden="false" customHeight="false" outlineLevel="0" collapsed="false">
      <c r="A59" s="66" t="str">
        <f aca="false">B114</f>
        <v>愛知県</v>
      </c>
      <c r="B59" s="54" t="n">
        <f aca="false">D114</f>
        <v>-0.097654748515436</v>
      </c>
      <c r="C59" s="54" t="n">
        <f aca="false">E114</f>
        <v>0.56721407784889</v>
      </c>
      <c r="D59" s="54" t="n">
        <f aca="false">F114</f>
        <v>0.485547701915792</v>
      </c>
      <c r="E59" s="54" t="n">
        <f aca="false">G114</f>
        <v>-0.844760374478325</v>
      </c>
      <c r="F59" s="54" t="n">
        <f aca="false">C114</f>
        <v>0.13751619998855</v>
      </c>
      <c r="G59" s="54" t="n">
        <f aca="false">H114</f>
        <v>0.0271695432176288</v>
      </c>
    </row>
    <row r="60" s="2" customFormat="true" ht="11.25" hidden="false" customHeight="false" outlineLevel="0" collapsed="false">
      <c r="A60" s="66" t="str">
        <f aca="false">B115</f>
        <v>宮崎県</v>
      </c>
      <c r="B60" s="54" t="n">
        <f aca="false">D115</f>
        <v>0.124045979700517</v>
      </c>
      <c r="C60" s="54" t="n">
        <f aca="false">E115</f>
        <v>0.0941394860731109</v>
      </c>
      <c r="D60" s="54" t="n">
        <f aca="false">F115</f>
        <v>-0.710625863267429</v>
      </c>
      <c r="E60" s="54" t="n">
        <f aca="false">G115</f>
        <v>0.57924596533444</v>
      </c>
      <c r="F60" s="54" t="n">
        <f aca="false">C115</f>
        <v>0.0867104201988163</v>
      </c>
      <c r="G60" s="54" t="n">
        <f aca="false">H115</f>
        <v>-9.51476418235495E-005</v>
      </c>
    </row>
    <row r="61" s="2" customFormat="true" ht="11.25" hidden="false" customHeight="false" outlineLevel="0" collapsed="false">
      <c r="A61" s="66" t="str">
        <f aca="false">B116</f>
        <v>山形県</v>
      </c>
      <c r="B61" s="54" t="n">
        <f aca="false">D116</f>
        <v>-0.0701410656105055</v>
      </c>
      <c r="C61" s="54" t="n">
        <f aca="false">E116</f>
        <v>0.380480525701183</v>
      </c>
      <c r="D61" s="54" t="n">
        <f aca="false">F116</f>
        <v>-0.471372699527957</v>
      </c>
      <c r="E61" s="54" t="n">
        <f aca="false">G116</f>
        <v>0.106541464355635</v>
      </c>
      <c r="F61" s="54" t="n">
        <f aca="false">C116</f>
        <v>-0.0777186484212677</v>
      </c>
      <c r="G61" s="54" t="n">
        <f aca="false">H116</f>
        <v>-0.0232268733396209</v>
      </c>
    </row>
    <row r="62" s="2" customFormat="true" ht="11.25" hidden="false" customHeight="false" outlineLevel="0" collapsed="false">
      <c r="A62" s="66" t="str">
        <f aca="false">B117</f>
        <v>香川県</v>
      </c>
      <c r="B62" s="54" t="n">
        <f aca="false">D117</f>
        <v>0.0591155036068318</v>
      </c>
      <c r="C62" s="54" t="n">
        <f aca="false">E117</f>
        <v>0.162733901309391</v>
      </c>
      <c r="D62" s="54" t="n">
        <f aca="false">F117</f>
        <v>-0.0828640403933769</v>
      </c>
      <c r="E62" s="54" t="n">
        <f aca="false">G117</f>
        <v>-0.425001378076319</v>
      </c>
      <c r="F62" s="54" t="n">
        <f aca="false">C117</f>
        <v>-0.290470475917207</v>
      </c>
      <c r="G62" s="54" t="n">
        <f aca="false">H117</f>
        <v>-0.00445446236373583</v>
      </c>
    </row>
    <row r="63" s="2" customFormat="true" ht="11.25" hidden="false" customHeight="false" outlineLevel="0" collapsed="false">
      <c r="A63" s="66" t="str">
        <f aca="false">B118</f>
        <v>静岡県</v>
      </c>
      <c r="B63" s="54" t="n">
        <f aca="false">D118</f>
        <v>-0.187296585082945</v>
      </c>
      <c r="C63" s="54" t="n">
        <f aca="false">E118</f>
        <v>-0.0131025002403362</v>
      </c>
      <c r="D63" s="54" t="n">
        <f aca="false">F118</f>
        <v>-0.252563926380706</v>
      </c>
      <c r="E63" s="54" t="n">
        <f aca="false">G118</f>
        <v>0.146939259501675</v>
      </c>
      <c r="F63" s="54" t="n">
        <f aca="false">C118</f>
        <v>-0.331155897130614</v>
      </c>
      <c r="G63" s="54" t="n">
        <f aca="false">H118</f>
        <v>-0.0251321449283014</v>
      </c>
    </row>
    <row r="64" s="2" customFormat="true" ht="11.25" hidden="false" customHeight="false" outlineLevel="0" collapsed="false">
      <c r="A64" s="66" t="str">
        <f aca="false">B119</f>
        <v>青森県</v>
      </c>
      <c r="B64" s="54" t="n">
        <f aca="false">D119</f>
        <v>-0.103153785643175</v>
      </c>
      <c r="C64" s="54" t="n">
        <f aca="false">E119</f>
        <v>-0.144022120314681</v>
      </c>
      <c r="D64" s="54" t="n">
        <f aca="false">F119</f>
        <v>-1.24232350875288</v>
      </c>
      <c r="E64" s="54" t="n">
        <f aca="false">G119</f>
        <v>0.947566514067784</v>
      </c>
      <c r="F64" s="54" t="n">
        <f aca="false">C119</f>
        <v>-0.553633554501836</v>
      </c>
      <c r="G64" s="54" t="n">
        <f aca="false">H119</f>
        <v>-0.011700653858885</v>
      </c>
    </row>
    <row r="65" s="2" customFormat="true" ht="11.25" hidden="false" customHeight="false" outlineLevel="0" collapsed="false">
      <c r="A65" s="66" t="str">
        <f aca="false">B120</f>
        <v>島根県</v>
      </c>
      <c r="B65" s="54" t="n">
        <f aca="false">D120</f>
        <v>0.0664756915156476</v>
      </c>
      <c r="C65" s="54" t="n">
        <f aca="false">E120</f>
        <v>-0.130497633161392</v>
      </c>
      <c r="D65" s="54" t="n">
        <f aca="false">F120</f>
        <v>-0.575433824213719</v>
      </c>
      <c r="E65" s="54" t="n">
        <f aca="false">G120</f>
        <v>-0.033400160500241</v>
      </c>
      <c r="F65" s="54" t="n">
        <f aca="false">C120</f>
        <v>-0.671188191239157</v>
      </c>
      <c r="G65" s="54" t="n">
        <f aca="false">H120</f>
        <v>0.00166773512054565</v>
      </c>
    </row>
    <row r="66" s="2" customFormat="true" ht="11.25" hidden="false" customHeight="false" outlineLevel="0" collapsed="false">
      <c r="A66" s="66" t="str">
        <f aca="false">B121</f>
        <v>岐阜県</v>
      </c>
      <c r="B66" s="54" t="n">
        <f aca="false">D121</f>
        <v>-0.140190795265705</v>
      </c>
      <c r="C66" s="54" t="n">
        <f aca="false">E121</f>
        <v>-0.131170738085141</v>
      </c>
      <c r="D66" s="54" t="n">
        <f aca="false">F121</f>
        <v>0.231054587272324</v>
      </c>
      <c r="E66" s="54" t="n">
        <f aca="false">G121</f>
        <v>-0.65678784469071</v>
      </c>
      <c r="F66" s="54" t="n">
        <f aca="false">C121</f>
        <v>-0.690986807912541</v>
      </c>
      <c r="G66" s="54" t="n">
        <f aca="false">H121</f>
        <v>0.0061079828566923</v>
      </c>
    </row>
    <row r="67" s="2" customFormat="true" ht="11.25" hidden="false" customHeight="false" outlineLevel="0" collapsed="false">
      <c r="A67" s="66" t="str">
        <f aca="false">B122</f>
        <v>埼玉県</v>
      </c>
      <c r="B67" s="54" t="n">
        <f aca="false">D122</f>
        <v>-0.152953117863726</v>
      </c>
      <c r="C67" s="54" t="n">
        <f aca="false">E122</f>
        <v>-0.734234905261609</v>
      </c>
      <c r="D67" s="54" t="n">
        <f aca="false">F122</f>
        <v>0.253564808478669</v>
      </c>
      <c r="E67" s="54" t="n">
        <f aca="false">G122</f>
        <v>-0.0838774002575313</v>
      </c>
      <c r="F67" s="54" t="n">
        <f aca="false">C122</f>
        <v>-0.731234141842077</v>
      </c>
      <c r="G67" s="54" t="n">
        <f aca="false">H122</f>
        <v>-0.0137335269378798</v>
      </c>
    </row>
    <row r="68" s="2" customFormat="true" ht="11.25" hidden="false" customHeight="false" outlineLevel="0" collapsed="false">
      <c r="A68" s="66" t="str">
        <f aca="false">B123</f>
        <v>三重県</v>
      </c>
      <c r="B68" s="54" t="n">
        <f aca="false">D123</f>
        <v>-0.105597260160911</v>
      </c>
      <c r="C68" s="54" t="n">
        <f aca="false">E123</f>
        <v>0.429744699423411</v>
      </c>
      <c r="D68" s="54" t="n">
        <f aca="false">F123</f>
        <v>-0.184863307060522</v>
      </c>
      <c r="E68" s="54" t="n">
        <f aca="false">G123</f>
        <v>-1.01695862409787</v>
      </c>
      <c r="F68" s="54" t="n">
        <f aca="false">C123</f>
        <v>-0.885619000762524</v>
      </c>
      <c r="G68" s="54" t="n">
        <f aca="false">H123</f>
        <v>-0.00794450886663025</v>
      </c>
    </row>
    <row r="69" s="2" customFormat="true" ht="11.25" hidden="false" customHeight="false" outlineLevel="0" collapsed="false">
      <c r="A69" s="66" t="str">
        <f aca="false">B124</f>
        <v>奈良県</v>
      </c>
      <c r="B69" s="54" t="n">
        <f aca="false">D124</f>
        <v>-0.0267286556633373</v>
      </c>
      <c r="C69" s="54" t="n">
        <f aca="false">E124</f>
        <v>0.315555555914665</v>
      </c>
      <c r="D69" s="54" t="n">
        <f aca="false">F124</f>
        <v>0.207247819866045</v>
      </c>
      <c r="E69" s="54" t="n">
        <f aca="false">G124</f>
        <v>-1.3946285704995</v>
      </c>
      <c r="F69" s="54" t="n">
        <f aca="false">C124</f>
        <v>-0.886146760917121</v>
      </c>
      <c r="G69" s="54" t="n">
        <f aca="false">H124</f>
        <v>0.0124070894650047</v>
      </c>
    </row>
    <row r="70" s="2" customFormat="true" ht="11.25" hidden="false" customHeight="false" outlineLevel="0" collapsed="false">
      <c r="A70" s="66" t="str">
        <f aca="false">B125</f>
        <v>大分県</v>
      </c>
      <c r="B70" s="54" t="n">
        <f aca="false">D125</f>
        <v>0.293212362236818</v>
      </c>
      <c r="C70" s="54" t="n">
        <f aca="false">E125</f>
        <v>-0.281309784981884</v>
      </c>
      <c r="D70" s="54" t="n">
        <f aca="false">F125</f>
        <v>-0.808848408283023</v>
      </c>
      <c r="E70" s="54" t="n">
        <f aca="false">G125</f>
        <v>-0.157606913751291</v>
      </c>
      <c r="F70" s="54" t="n">
        <f aca="false">C125</f>
        <v>-0.952068440016781</v>
      </c>
      <c r="G70" s="54" t="n">
        <f aca="false">H125</f>
        <v>0.00248430476259946</v>
      </c>
    </row>
    <row r="71" s="2" customFormat="true" ht="11.25" hidden="false" customHeight="false" outlineLevel="0" collapsed="false">
      <c r="A71" s="66" t="str">
        <f aca="false">B126</f>
        <v>岩手県</v>
      </c>
      <c r="B71" s="54" t="n">
        <f aca="false">D126</f>
        <v>-0.124170623754328</v>
      </c>
      <c r="C71" s="54" t="n">
        <f aca="false">E126</f>
        <v>-0.839405334386228</v>
      </c>
      <c r="D71" s="54" t="n">
        <f aca="false">F126</f>
        <v>-0.765610339884935</v>
      </c>
      <c r="E71" s="54" t="n">
        <f aca="false">G126</f>
        <v>0.479681226782187</v>
      </c>
      <c r="F71" s="54" t="n">
        <f aca="false">C126</f>
        <v>-1.27167335572493</v>
      </c>
      <c r="G71" s="54" t="n">
        <f aca="false">H126</f>
        <v>-0.0221682844816228</v>
      </c>
    </row>
    <row r="72" s="2" customFormat="true" ht="11.25" hidden="false" customHeight="false" outlineLevel="0" collapsed="false">
      <c r="A72" s="66" t="str">
        <f aca="false">B127</f>
        <v>秋田県</v>
      </c>
      <c r="B72" s="54" t="n">
        <f aca="false">D127</f>
        <v>-0.112131997307124</v>
      </c>
      <c r="C72" s="54" t="n">
        <f aca="false">E127</f>
        <v>-1.06687145593938</v>
      </c>
      <c r="D72" s="54" t="n">
        <f aca="false">F127</f>
        <v>-0.909974238324889</v>
      </c>
      <c r="E72" s="54" t="n">
        <f aca="false">G127</f>
        <v>0.618459401763625</v>
      </c>
      <c r="F72" s="54" t="n">
        <f aca="false">C127</f>
        <v>-1.51289985970721</v>
      </c>
      <c r="G72" s="54" t="n">
        <f aca="false">H127</f>
        <v>-0.0423815698994479</v>
      </c>
    </row>
    <row r="73" s="2" customFormat="true" ht="11.25" hidden="false" customHeight="false" outlineLevel="0" collapsed="false">
      <c r="A73" s="66" t="str">
        <f aca="false">B128</f>
        <v>福島県</v>
      </c>
      <c r="B73" s="54" t="n">
        <f aca="false">D128</f>
        <v>-0.0820135750282532</v>
      </c>
      <c r="C73" s="54" t="n">
        <f aca="false">E128</f>
        <v>-0.602576854124333</v>
      </c>
      <c r="D73" s="54" t="n">
        <f aca="false">F128</f>
        <v>-0.712922040412826</v>
      </c>
      <c r="E73" s="54" t="n">
        <f aca="false">G128</f>
        <v>-0.17892630800289</v>
      </c>
      <c r="F73" s="54" t="n">
        <f aca="false">C128</f>
        <v>-1.60271260176511</v>
      </c>
      <c r="G73" s="54" t="n">
        <f aca="false">H128</f>
        <v>-0.0262738241968039</v>
      </c>
    </row>
    <row r="74" s="2" customFormat="true" ht="11.25" hidden="false" customHeight="false" outlineLevel="0" collapsed="false">
      <c r="A74" s="66" t="str">
        <f aca="false">B129</f>
        <v>和歌山県</v>
      </c>
      <c r="B74" s="54" t="n">
        <f aca="false">D129</f>
        <v>0.0107082368776409</v>
      </c>
      <c r="C74" s="54" t="n">
        <f aca="false">E129</f>
        <v>0.773110972218555</v>
      </c>
      <c r="D74" s="54" t="n">
        <f aca="false">F129</f>
        <v>-0.535981018880024</v>
      </c>
      <c r="E74" s="54" t="n">
        <f aca="false">G129</f>
        <v>-1.88245318905139</v>
      </c>
      <c r="F74" s="54" t="n">
        <f aca="false">C129</f>
        <v>-1.60495198141922</v>
      </c>
      <c r="G74" s="54" t="n">
        <f aca="false">H129</f>
        <v>0.0296630174159964</v>
      </c>
    </row>
    <row r="75" s="2" customFormat="true" ht="11.25" hidden="false" customHeight="false" outlineLevel="0" collapsed="false">
      <c r="A75" s="66" t="str">
        <f aca="false">B130</f>
        <v>千葉県</v>
      </c>
      <c r="B75" s="54" t="n">
        <f aca="false">D130</f>
        <v>-0.155400307416489</v>
      </c>
      <c r="C75" s="54" t="n">
        <f aca="false">E130</f>
        <v>-1.23813138127443</v>
      </c>
      <c r="D75" s="54" t="n">
        <f aca="false">F130</f>
        <v>0.228276611664128</v>
      </c>
      <c r="E75" s="54" t="n">
        <f aca="false">G130</f>
        <v>-0.434828473620389</v>
      </c>
      <c r="F75" s="54" t="n">
        <f aca="false">C130</f>
        <v>-1.61837843173453</v>
      </c>
      <c r="G75" s="54" t="n">
        <f aca="false">H130</f>
        <v>-0.0182948810873548</v>
      </c>
    </row>
    <row r="76" s="2" customFormat="true" ht="11.25" hidden="false" customHeight="false" outlineLevel="0" collapsed="false">
      <c r="A76" s="66" t="str">
        <f aca="false">B131</f>
        <v>新潟県</v>
      </c>
      <c r="B76" s="54" t="n">
        <f aca="false">D131</f>
        <v>-0.146508613281246</v>
      </c>
      <c r="C76" s="54" t="n">
        <f aca="false">E131</f>
        <v>-1.0702349465721</v>
      </c>
      <c r="D76" s="54" t="n">
        <f aca="false">F131</f>
        <v>-0.338549755232569</v>
      </c>
      <c r="E76" s="54" t="n">
        <f aca="false">G131</f>
        <v>-0.0426891132695335</v>
      </c>
      <c r="F76" s="54" t="n">
        <f aca="false">C131</f>
        <v>-1.62360083562236</v>
      </c>
      <c r="G76" s="54" t="n">
        <f aca="false">H131</f>
        <v>-0.0256184072669097</v>
      </c>
    </row>
    <row r="77" s="2" customFormat="true" ht="11.25" hidden="false" customHeight="false" outlineLevel="0" collapsed="false">
      <c r="A77" s="66" t="str">
        <f aca="false">B132</f>
        <v>山梨県</v>
      </c>
      <c r="B77" s="54" t="n">
        <f aca="false">D132</f>
        <v>-0.0575772672104656</v>
      </c>
      <c r="C77" s="54" t="n">
        <f aca="false">E132</f>
        <v>-1.03372946184015</v>
      </c>
      <c r="D77" s="54" t="n">
        <f aca="false">F132</f>
        <v>-0.436847154834684</v>
      </c>
      <c r="E77" s="54" t="n">
        <f aca="false">G132</f>
        <v>-0.191334975887541</v>
      </c>
      <c r="F77" s="54" t="n">
        <f aca="false">C132</f>
        <v>-1.73192550096859</v>
      </c>
      <c r="G77" s="54" t="n">
        <f aca="false">H132</f>
        <v>-0.0124366411957517</v>
      </c>
    </row>
    <row r="78" s="2" customFormat="true" ht="11.25" hidden="false" customHeight="false" outlineLevel="0" collapsed="false">
      <c r="A78" s="66" t="str">
        <f aca="false">B133</f>
        <v>沖縄県</v>
      </c>
      <c r="B78" s="54" t="n">
        <f aca="false">D133</f>
        <v>0.198732118831537</v>
      </c>
      <c r="C78" s="54" t="n">
        <f aca="false">E133</f>
        <v>-0.941624004200877</v>
      </c>
      <c r="D78" s="54" t="n">
        <f aca="false">F133</f>
        <v>-0.799563092510991</v>
      </c>
      <c r="E78" s="54" t="n">
        <f aca="false">G133</f>
        <v>-0.193706688036436</v>
      </c>
      <c r="F78" s="54" t="n">
        <f aca="false">C133</f>
        <v>-1.75043464385411</v>
      </c>
      <c r="G78" s="54" t="n">
        <f aca="false">H133</f>
        <v>-0.0142729779373472</v>
      </c>
    </row>
    <row r="79" s="2" customFormat="true" ht="11.25" hidden="false" customHeight="false" outlineLevel="0" collapsed="false">
      <c r="A79" s="66" t="str">
        <f aca="false">B134</f>
        <v>愛媛県</v>
      </c>
      <c r="B79" s="54" t="n">
        <f aca="false">D134</f>
        <v>0.102905780728474</v>
      </c>
      <c r="C79" s="54" t="n">
        <f aca="false">E134</f>
        <v>0.0874732773693907</v>
      </c>
      <c r="D79" s="54" t="n">
        <f aca="false">F134</f>
        <v>-0.342167600816366</v>
      </c>
      <c r="E79" s="54" t="n">
        <f aca="false">G134</f>
        <v>-1.6573660239855</v>
      </c>
      <c r="F79" s="54" t="n">
        <f aca="false">C134</f>
        <v>-1.80737237854663</v>
      </c>
      <c r="G79" s="54" t="n">
        <f aca="false">H134</f>
        <v>0.00178218815736411</v>
      </c>
    </row>
    <row r="80" s="2" customFormat="true" ht="11.25" hidden="false" customHeight="false" outlineLevel="0" collapsed="false">
      <c r="A80" s="66" t="str">
        <f aca="false">B135</f>
        <v>滋賀県</v>
      </c>
      <c r="B80" s="54" t="n">
        <f aca="false">D135</f>
        <v>-0.0173764632845083</v>
      </c>
      <c r="C80" s="54" t="n">
        <f aca="false">E135</f>
        <v>-0.871587332321036</v>
      </c>
      <c r="D80" s="54" t="n">
        <f aca="false">F135</f>
        <v>-0.261620377551449</v>
      </c>
      <c r="E80" s="54" t="n">
        <f aca="false">G135</f>
        <v>-0.703169944049678</v>
      </c>
      <c r="F80" s="54" t="n">
        <f aca="false">C135</f>
        <v>-1.85239139425682</v>
      </c>
      <c r="G80" s="54" t="n">
        <f aca="false">H135</f>
        <v>0.00136272294985311</v>
      </c>
    </row>
    <row r="81" s="2" customFormat="true" ht="11.25" hidden="false" customHeight="false" outlineLevel="0" collapsed="false">
      <c r="A81" s="66" t="str">
        <f aca="false">B136</f>
        <v>岡山県</v>
      </c>
      <c r="B81" s="54" t="n">
        <f aca="false">D136</f>
        <v>0.114074502576429</v>
      </c>
      <c r="C81" s="54" t="n">
        <f aca="false">E136</f>
        <v>-0.56982070765978</v>
      </c>
      <c r="D81" s="54" t="n">
        <f aca="false">F136</f>
        <v>-0.0440538141364026</v>
      </c>
      <c r="E81" s="54" t="n">
        <f aca="false">G136</f>
        <v>-1.4963198489489</v>
      </c>
      <c r="F81" s="54" t="n">
        <f aca="false">C136</f>
        <v>-2.01349733885247</v>
      </c>
      <c r="G81" s="54" t="n">
        <f aca="false">H136</f>
        <v>-0.0173774706838261</v>
      </c>
    </row>
    <row r="82" s="2" customFormat="true" ht="11.25" hidden="false" customHeight="false" outlineLevel="0" collapsed="false">
      <c r="A82" s="66" t="str">
        <f aca="false">B137</f>
        <v>北海道</v>
      </c>
      <c r="B82" s="54" t="n">
        <f aca="false">D137</f>
        <v>0.228430323259952</v>
      </c>
      <c r="C82" s="54" t="n">
        <f aca="false">E137</f>
        <v>-1.43384349404256</v>
      </c>
      <c r="D82" s="54" t="n">
        <f aca="false">F137</f>
        <v>-0.594834297608877</v>
      </c>
      <c r="E82" s="54" t="n">
        <f aca="false">G137</f>
        <v>-0.238085897219248</v>
      </c>
      <c r="F82" s="54" t="n">
        <f aca="false">C137</f>
        <v>-2.05237716880606</v>
      </c>
      <c r="G82" s="54" t="n">
        <f aca="false">H137</f>
        <v>-0.0140438031953328</v>
      </c>
    </row>
    <row r="83" s="2" customFormat="true" ht="11.25" hidden="false" customHeight="false" outlineLevel="0" collapsed="false">
      <c r="A83" s="66" t="str">
        <f aca="false">B138</f>
        <v>京都府</v>
      </c>
      <c r="B83" s="54" t="n">
        <f aca="false">D138</f>
        <v>0.0594362561366917</v>
      </c>
      <c r="C83" s="54" t="n">
        <f aca="false">E138</f>
        <v>-0.454370859378448</v>
      </c>
      <c r="D83" s="54" t="n">
        <f aca="false">F138</f>
        <v>0.0505465211542653</v>
      </c>
      <c r="E83" s="54" t="n">
        <f aca="false">G138</f>
        <v>-1.98128480277211</v>
      </c>
      <c r="F83" s="54" t="n">
        <f aca="false">C138</f>
        <v>-2.3132172505007</v>
      </c>
      <c r="G83" s="54" t="n">
        <f aca="false">H138</f>
        <v>0.0124556343589061</v>
      </c>
    </row>
    <row r="84" s="2" customFormat="true" ht="11.25" hidden="false" customHeight="false" outlineLevel="0" collapsed="false">
      <c r="A84" s="66" t="str">
        <f aca="false">B139</f>
        <v>高知県</v>
      </c>
      <c r="B84" s="54" t="n">
        <f aca="false">D139</f>
        <v>0.433487716007224</v>
      </c>
      <c r="C84" s="54" t="n">
        <f aca="false">E139</f>
        <v>-1.30328200621502</v>
      </c>
      <c r="D84" s="54" t="n">
        <f aca="false">F139</f>
        <v>-0.551208046170133</v>
      </c>
      <c r="E84" s="54" t="n">
        <f aca="false">G139</f>
        <v>-0.897692471565307</v>
      </c>
      <c r="F84" s="54" t="n">
        <f aca="false">C139</f>
        <v>-2.3257261030022</v>
      </c>
      <c r="G84" s="54" t="n">
        <f aca="false">H139</f>
        <v>-0.00703129505896034</v>
      </c>
    </row>
    <row r="85" s="2" customFormat="true" ht="11.25" hidden="false" customHeight="false" outlineLevel="0" collapsed="false">
      <c r="A85" s="66" t="str">
        <f aca="false">B140</f>
        <v>長野県</v>
      </c>
      <c r="B85" s="54" t="n">
        <f aca="false">D140</f>
        <v>-0.106358203142484</v>
      </c>
      <c r="C85" s="54" t="n">
        <f aca="false">E140</f>
        <v>-1.18987114940705</v>
      </c>
      <c r="D85" s="54" t="n">
        <f aca="false">F140</f>
        <v>-0.437772915135545</v>
      </c>
      <c r="E85" s="54" t="n">
        <f aca="false">G140</f>
        <v>-0.835198172521702</v>
      </c>
      <c r="F85" s="54" t="n">
        <f aca="false">C140</f>
        <v>-2.57779432555679</v>
      </c>
      <c r="G85" s="54" t="n">
        <f aca="false">H140</f>
        <v>-0.00859388535000316</v>
      </c>
    </row>
    <row r="86" s="2" customFormat="true" ht="11.25" hidden="false" customHeight="false" outlineLevel="0" collapsed="false">
      <c r="A86" s="66" t="str">
        <f aca="false">B141</f>
        <v>栃木県</v>
      </c>
      <c r="B86" s="54" t="n">
        <f aca="false">D141</f>
        <v>-0.123474504961541</v>
      </c>
      <c r="C86" s="54" t="n">
        <f aca="false">E141</f>
        <v>-0.557806905386336</v>
      </c>
      <c r="D86" s="54" t="n">
        <f aca="false">F141</f>
        <v>-0.50015008415979</v>
      </c>
      <c r="E86" s="54" t="n">
        <f aca="false">G141</f>
        <v>-1.41860550745409</v>
      </c>
      <c r="F86" s="54" t="n">
        <f aca="false">C141</f>
        <v>-2.62743121090743</v>
      </c>
      <c r="G86" s="54" t="n">
        <f aca="false">H141</f>
        <v>-0.0273942089456736</v>
      </c>
    </row>
    <row r="87" s="2" customFormat="true" ht="11.25" hidden="false" customHeight="false" outlineLevel="0" collapsed="false">
      <c r="A87" s="66" t="str">
        <f aca="false">B142</f>
        <v>鳥取県</v>
      </c>
      <c r="B87" s="54" t="n">
        <f aca="false">D142</f>
        <v>0.0587044231469585</v>
      </c>
      <c r="C87" s="54" t="n">
        <f aca="false">E142</f>
        <v>-1.10509253789497</v>
      </c>
      <c r="D87" s="54" t="n">
        <f aca="false">F142</f>
        <v>-0.559312780678008</v>
      </c>
      <c r="E87" s="54" t="n">
        <f aca="false">G142</f>
        <v>-1.18544550887392</v>
      </c>
      <c r="F87" s="54" t="n">
        <f aca="false">C142</f>
        <v>-2.7947712773681</v>
      </c>
      <c r="G87" s="54" t="n">
        <f aca="false">H142</f>
        <v>-0.00362487306816096</v>
      </c>
    </row>
    <row r="88" s="2" customFormat="true" ht="11.25" hidden="false" customHeight="false" outlineLevel="0" collapsed="false">
      <c r="A88" s="66" t="str">
        <f aca="false">B143</f>
        <v>茨城県</v>
      </c>
      <c r="B88" s="54" t="n">
        <f aca="false">D143</f>
        <v>-0.112032138230812</v>
      </c>
      <c r="C88" s="54" t="n">
        <f aca="false">E143</f>
        <v>-1.554445136319</v>
      </c>
      <c r="D88" s="54" t="n">
        <f aca="false">F143</f>
        <v>-0.351367646890134</v>
      </c>
      <c r="E88" s="54" t="n">
        <f aca="false">G143</f>
        <v>-0.843350448506016</v>
      </c>
      <c r="F88" s="54" t="n">
        <f aca="false">C143</f>
        <v>-2.88328824665031</v>
      </c>
      <c r="G88" s="54" t="n">
        <f aca="false">H143</f>
        <v>-0.0220928767043481</v>
      </c>
    </row>
    <row r="89" s="2" customFormat="true" ht="11.25" hidden="false" customHeight="false" outlineLevel="0" collapsed="false">
      <c r="A89" s="66" t="str">
        <f aca="false">B144</f>
        <v>徳島県</v>
      </c>
      <c r="B89" s="54" t="n">
        <f aca="false">D144</f>
        <v>0.216855770910305</v>
      </c>
      <c r="C89" s="54" t="n">
        <f aca="false">E144</f>
        <v>-0.368700379257094</v>
      </c>
      <c r="D89" s="54" t="n">
        <f aca="false">F144</f>
        <v>-0.320049418651595</v>
      </c>
      <c r="E89" s="54" t="n">
        <f aca="false">G144</f>
        <v>-2.70396792791412</v>
      </c>
      <c r="F89" s="54" t="n">
        <f aca="false">C144</f>
        <v>-3.17125319390317</v>
      </c>
      <c r="G89" s="54" t="n">
        <f aca="false">H144</f>
        <v>0.00460876100934063</v>
      </c>
    </row>
    <row r="90" s="2" customFormat="true" ht="11.25" hidden="false" customHeight="false" outlineLevel="0" collapsed="false">
      <c r="A90" s="66" t="str">
        <f aca="false">B145</f>
        <v>群馬県</v>
      </c>
      <c r="B90" s="54" t="n">
        <f aca="false">D145</f>
        <v>-0.0431666049137798</v>
      </c>
      <c r="C90" s="54" t="n">
        <f aca="false">E145</f>
        <v>-0.725282892361269</v>
      </c>
      <c r="D90" s="54" t="n">
        <f aca="false">F145</f>
        <v>-0.435776452529658</v>
      </c>
      <c r="E90" s="54" t="n">
        <f aca="false">G145</f>
        <v>-2.0863415976918</v>
      </c>
      <c r="F90" s="54" t="n">
        <f aca="false">C145</f>
        <v>-3.30288091833843</v>
      </c>
      <c r="G90" s="54" t="n">
        <f aca="false">H145</f>
        <v>-0.0123133708419224</v>
      </c>
    </row>
    <row r="91" s="2" customFormat="true" ht="11.25" hidden="false" customHeight="false" outlineLevel="0" collapsed="false">
      <c r="A91" s="66" t="str">
        <f aca="false">B146</f>
        <v>石川県</v>
      </c>
      <c r="B91" s="54" t="n">
        <f aca="false">D146</f>
        <v>0.149207855571556</v>
      </c>
      <c r="C91" s="54" t="n">
        <f aca="false">E146</f>
        <v>-1.85150940342976</v>
      </c>
      <c r="D91" s="54" t="n">
        <f aca="false">F146</f>
        <v>-0.918524405283715</v>
      </c>
      <c r="E91" s="54" t="n">
        <f aca="false">G146</f>
        <v>-2.21390213482668</v>
      </c>
      <c r="F91" s="54" t="n">
        <f aca="false">C146</f>
        <v>-4.81664806065967</v>
      </c>
      <c r="G91" s="54" t="n">
        <f aca="false">H146</f>
        <v>0.0180800273089249</v>
      </c>
    </row>
    <row r="92" s="2" customFormat="true" ht="11.25" hidden="false" customHeight="false" outlineLevel="0" collapsed="false">
      <c r="A92" s="66" t="str">
        <f aca="false">B147</f>
        <v>富山県</v>
      </c>
      <c r="B92" s="54" t="n">
        <f aca="false">D147</f>
        <v>0.0942162765795986</v>
      </c>
      <c r="C92" s="54" t="n">
        <f aca="false">E147</f>
        <v>-2.08333298950565</v>
      </c>
      <c r="D92" s="54" t="n">
        <f aca="false">F147</f>
        <v>-0.753233241226337</v>
      </c>
      <c r="E92" s="54" t="n">
        <f aca="false">G147</f>
        <v>-2.6163815466085</v>
      </c>
      <c r="F92" s="54" t="n">
        <f aca="false">C147</f>
        <v>-5.37328479063443</v>
      </c>
      <c r="G92" s="54" t="n">
        <f aca="false">H147</f>
        <v>-0.0145532898735434</v>
      </c>
    </row>
    <row r="93" s="2" customFormat="true" ht="11.25" hidden="false" customHeight="false" outlineLevel="0" collapsed="false">
      <c r="A93" s="67" t="str">
        <f aca="false">B148</f>
        <v>福井県</v>
      </c>
      <c r="B93" s="57" t="n">
        <f aca="false">D148</f>
        <v>0.0834711026182294</v>
      </c>
      <c r="C93" s="57" t="n">
        <f aca="false">E148</f>
        <v>-1.60103503830204</v>
      </c>
      <c r="D93" s="57" t="n">
        <f aca="false">F148</f>
        <v>-0.848518367294511</v>
      </c>
      <c r="E93" s="57" t="n">
        <f aca="false">G148</f>
        <v>-3.73947389091356</v>
      </c>
      <c r="F93" s="57" t="n">
        <f aca="false">C148</f>
        <v>-6.08949456081302</v>
      </c>
      <c r="G93" s="57" t="n">
        <f aca="false">H148</f>
        <v>0.0160616330788655</v>
      </c>
    </row>
    <row r="94" s="2" customFormat="true" ht="11.25" hidden="false" customHeight="false" outlineLevel="0" collapsed="false">
      <c r="I94" s="14"/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15"/>
    </row>
    <row r="96" s="2" customFormat="true" ht="11.25" hidden="false" customHeight="false" outlineLevel="0" collapsed="false">
      <c r="A96" s="16"/>
      <c r="B96" s="60" t="n">
        <f aca="false">Q149</f>
        <v>30.0874022869022</v>
      </c>
      <c r="C96" s="16" t="str">
        <f aca="false">B102</f>
        <v>佐賀県</v>
      </c>
      <c r="D96" s="60" t="n">
        <f aca="false">MAX(Q102:Q148)</f>
        <v>34.1704456606724</v>
      </c>
      <c r="E96" s="16" t="str">
        <f aca="false">B148</f>
        <v>福井県</v>
      </c>
      <c r="F96" s="60" t="n">
        <f aca="false">MIN(Q102:Q148)</f>
        <v>23.9979077260892</v>
      </c>
      <c r="G96" s="18" t="n">
        <f aca="false">D96/F96</f>
        <v>1.42389270142597</v>
      </c>
      <c r="I96" s="14"/>
    </row>
    <row r="97" customFormat="false" ht="13.5" hidden="false" customHeight="false" outlineLevel="0" collapsed="false">
      <c r="I97" s="19"/>
    </row>
    <row r="98" customFormat="false" ht="13.5" hidden="false" customHeight="false" outlineLevel="0" collapsed="false">
      <c r="I98" s="20"/>
    </row>
    <row r="99" customFormat="false" ht="14.25" hidden="false" customHeight="false" outlineLevel="0" collapsed="false">
      <c r="A99" s="21" t="s">
        <v>135</v>
      </c>
      <c r="B99" s="21"/>
      <c r="C99" s="21"/>
      <c r="D99" s="21"/>
      <c r="E99" s="21"/>
      <c r="F99" s="21"/>
      <c r="G99" s="21"/>
      <c r="H99" s="21"/>
    </row>
    <row r="100" customFormat="false" ht="21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136</v>
      </c>
      <c r="Q100" s="24" t="s">
        <v>133</v>
      </c>
    </row>
    <row r="101" customFormat="false" ht="13.5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5" hidden="false" customHeight="false" outlineLevel="0" collapsed="false">
      <c r="A102" s="28" t="n">
        <v>1</v>
      </c>
      <c r="B102" s="61" t="s">
        <v>31</v>
      </c>
      <c r="C102" s="62" t="n">
        <v>4.08304337377019</v>
      </c>
      <c r="D102" s="62" t="n">
        <v>0.261670335003012</v>
      </c>
      <c r="E102" s="62" t="n">
        <v>1.37317521606146</v>
      </c>
      <c r="F102" s="62" t="n">
        <v>-0.131418787560729</v>
      </c>
      <c r="G102" s="62" t="n">
        <v>2.5838744197752</v>
      </c>
      <c r="H102" s="62" t="n">
        <v>-0.00425780950876097</v>
      </c>
      <c r="J102" s="24" t="s">
        <v>28</v>
      </c>
      <c r="K102" s="63" t="n">
        <v>1.02452338472994</v>
      </c>
      <c r="L102" s="63" t="n">
        <v>14.3570831097122</v>
      </c>
      <c r="M102" s="63" t="n">
        <v>1.96422424005067</v>
      </c>
      <c r="N102" s="63" t="n">
        <v>0.0483057977110863</v>
      </c>
      <c r="O102" s="63" t="n">
        <v>10.6408885858923</v>
      </c>
      <c r="P102" s="63" t="n">
        <v>0.970142343936603</v>
      </c>
      <c r="Q102" s="63" t="n">
        <v>28.0350251180962</v>
      </c>
    </row>
    <row r="103" customFormat="false" ht="13.5" hidden="false" customHeight="false" outlineLevel="0" collapsed="false">
      <c r="A103" s="28" t="n">
        <v>2</v>
      </c>
      <c r="B103" s="61" t="s">
        <v>39</v>
      </c>
      <c r="C103" s="62" t="n">
        <v>3.67647389494782</v>
      </c>
      <c r="D103" s="62" t="n">
        <v>0.342765515008321</v>
      </c>
      <c r="E103" s="62" t="n">
        <v>1.5485198490062</v>
      </c>
      <c r="F103" s="62" t="n">
        <v>0.0783005764266957</v>
      </c>
      <c r="G103" s="62" t="n">
        <v>1.72998015285518</v>
      </c>
      <c r="H103" s="62" t="n">
        <v>-0.0230921983485733</v>
      </c>
      <c r="J103" s="24" t="s">
        <v>30</v>
      </c>
      <c r="K103" s="63" t="n">
        <v>0.692939275826812</v>
      </c>
      <c r="L103" s="63" t="n">
        <v>15.64690448344</v>
      </c>
      <c r="M103" s="63" t="n">
        <v>1.31673502890667</v>
      </c>
      <c r="N103" s="63" t="n">
        <v>0.0506489470475341</v>
      </c>
      <c r="O103" s="63" t="n">
        <v>11.8265409971793</v>
      </c>
      <c r="P103" s="63" t="n">
        <v>0.637151892277874</v>
      </c>
      <c r="Q103" s="63" t="n">
        <v>29.5337687324004</v>
      </c>
    </row>
    <row r="104" customFormat="false" ht="13.5" hidden="false" customHeight="false" outlineLevel="0" collapsed="false">
      <c r="A104" s="28" t="n">
        <v>3</v>
      </c>
      <c r="B104" s="61" t="s">
        <v>75</v>
      </c>
      <c r="C104" s="62" t="n">
        <v>3.53635253787507</v>
      </c>
      <c r="D104" s="62" t="n">
        <v>0.317187651234919</v>
      </c>
      <c r="E104" s="62" t="n">
        <v>1.32606473899798</v>
      </c>
      <c r="F104" s="62" t="n">
        <v>0.37003170056455</v>
      </c>
      <c r="G104" s="62" t="n">
        <v>1.50510629295743</v>
      </c>
      <c r="H104" s="62" t="n">
        <v>0.0179621541201916</v>
      </c>
      <c r="J104" s="24" t="s">
        <v>32</v>
      </c>
      <c r="K104" s="63" t="n">
        <v>0.671922437715659</v>
      </c>
      <c r="L104" s="63" t="n">
        <v>14.9515212693685</v>
      </c>
      <c r="M104" s="63" t="n">
        <v>1.79344819777461</v>
      </c>
      <c r="N104" s="63" t="n">
        <v>0.0401813164247963</v>
      </c>
      <c r="O104" s="63" t="n">
        <v>11.3586557098937</v>
      </c>
      <c r="P104" s="63" t="n">
        <v>0.629433597273345</v>
      </c>
      <c r="Q104" s="63" t="n">
        <v>28.8157289311773</v>
      </c>
    </row>
    <row r="105" customFormat="false" ht="13.5" hidden="false" customHeight="false" outlineLevel="0" collapsed="false">
      <c r="A105" s="28" t="n">
        <v>4</v>
      </c>
      <c r="B105" s="61" t="s">
        <v>119</v>
      </c>
      <c r="C105" s="62" t="n">
        <v>2.65510933969884</v>
      </c>
      <c r="D105" s="62" t="n">
        <v>-0.0937531920554772</v>
      </c>
      <c r="E105" s="62" t="n">
        <v>0.568786521669624</v>
      </c>
      <c r="F105" s="62" t="n">
        <v>0.677798042920072</v>
      </c>
      <c r="G105" s="62" t="n">
        <v>1.48655066659212</v>
      </c>
      <c r="H105" s="62" t="n">
        <v>0.0157273005724947</v>
      </c>
      <c r="J105" s="24" t="s">
        <v>34</v>
      </c>
      <c r="K105" s="63" t="n">
        <v>0.709464320198288</v>
      </c>
      <c r="L105" s="63" t="n">
        <v>16.2418379018447</v>
      </c>
      <c r="M105" s="63" t="n">
        <v>2.37049294085941</v>
      </c>
      <c r="N105" s="63" t="n">
        <v>0.0450254969410037</v>
      </c>
      <c r="O105" s="63" t="n">
        <v>11.9617354896622</v>
      </c>
      <c r="P105" s="63" t="n">
        <v>0.655917560951801</v>
      </c>
      <c r="Q105" s="63" t="n">
        <v>31.3285561495057</v>
      </c>
    </row>
    <row r="106" customFormat="false" ht="13.5" hidden="false" customHeight="false" outlineLevel="0" collapsed="false">
      <c r="A106" s="28" t="n">
        <v>5</v>
      </c>
      <c r="B106" s="61" t="s">
        <v>69</v>
      </c>
      <c r="C106" s="62" t="n">
        <v>2.47096174656679</v>
      </c>
      <c r="D106" s="62" t="n">
        <v>0.0299891863304285</v>
      </c>
      <c r="E106" s="62" t="n">
        <v>1.32966731879651</v>
      </c>
      <c r="F106" s="62" t="n">
        <v>0.235324919758086</v>
      </c>
      <c r="G106" s="62" t="n">
        <v>0.855283127963403</v>
      </c>
      <c r="H106" s="62" t="n">
        <v>0.0206971937183637</v>
      </c>
      <c r="J106" s="24" t="s">
        <v>36</v>
      </c>
      <c r="K106" s="63" t="n">
        <v>0.683961064162863</v>
      </c>
      <c r="L106" s="63" t="n">
        <v>14.7240551478154</v>
      </c>
      <c r="M106" s="63" t="n">
        <v>1.64908429933466</v>
      </c>
      <c r="N106" s="63" t="n">
        <v>0.0199680310069712</v>
      </c>
      <c r="O106" s="63" t="n">
        <v>11.4974338848752</v>
      </c>
      <c r="P106" s="63" t="n">
        <v>0.628547564079077</v>
      </c>
      <c r="Q106" s="63" t="n">
        <v>28.574502427195</v>
      </c>
    </row>
    <row r="107" customFormat="false" ht="13.5" hidden="false" customHeight="false" outlineLevel="0" collapsed="false">
      <c r="A107" s="28" t="n">
        <v>6</v>
      </c>
      <c r="B107" s="61" t="s">
        <v>103</v>
      </c>
      <c r="C107" s="62" t="n">
        <v>2.36452315889788</v>
      </c>
      <c r="D107" s="62" t="n">
        <v>-0.174963896758583</v>
      </c>
      <c r="E107" s="62" t="n">
        <v>0.488631115625845</v>
      </c>
      <c r="F107" s="62" t="n">
        <v>0.418499533668467</v>
      </c>
      <c r="G107" s="62" t="n">
        <v>1.63211479422305</v>
      </c>
      <c r="H107" s="62" t="n">
        <v>0.000241612139099415</v>
      </c>
      <c r="J107" s="24" t="s">
        <v>38</v>
      </c>
      <c r="K107" s="63" t="n">
        <v>0.725951995859481</v>
      </c>
      <c r="L107" s="63" t="n">
        <v>16.1714071294559</v>
      </c>
      <c r="M107" s="63" t="n">
        <v>2.08768583813159</v>
      </c>
      <c r="N107" s="63" t="n">
        <v>0.0391227275667982</v>
      </c>
      <c r="O107" s="63" t="n">
        <v>10.9855159474672</v>
      </c>
      <c r="P107" s="63" t="n">
        <v>0.678320502037912</v>
      </c>
      <c r="Q107" s="63" t="n">
        <v>30.0096836384809</v>
      </c>
    </row>
    <row r="108" customFormat="false" ht="13.5" hidden="false" customHeight="false" outlineLevel="0" collapsed="false">
      <c r="A108" s="28" t="n">
        <v>7</v>
      </c>
      <c r="B108" s="61" t="s">
        <v>51</v>
      </c>
      <c r="C108" s="62" t="n">
        <v>2.27616067449215</v>
      </c>
      <c r="D108" s="62" t="n">
        <v>0.10304600910816</v>
      </c>
      <c r="E108" s="62" t="n">
        <v>0.94756665387297</v>
      </c>
      <c r="F108" s="62" t="n">
        <v>0.34760844067251</v>
      </c>
      <c r="G108" s="62" t="n">
        <v>0.875707876699956</v>
      </c>
      <c r="H108" s="62" t="n">
        <v>0.00223169413855677</v>
      </c>
      <c r="J108" s="24" t="s">
        <v>40</v>
      </c>
      <c r="K108" s="63" t="n">
        <v>0.714079486441733</v>
      </c>
      <c r="L108" s="63" t="n">
        <v>15.1883497496304</v>
      </c>
      <c r="M108" s="63" t="n">
        <v>1.84613649724672</v>
      </c>
      <c r="N108" s="63" t="n">
        <v>0.0360757767096152</v>
      </c>
      <c r="O108" s="63" t="n">
        <v>10.7000481751086</v>
      </c>
      <c r="P108" s="63" t="n">
        <v>0.660620870186739</v>
      </c>
      <c r="Q108" s="63" t="n">
        <v>28.4846896851371</v>
      </c>
    </row>
    <row r="109" customFormat="false" ht="13.5" hidden="false" customHeight="false" outlineLevel="0" collapsed="false">
      <c r="A109" s="28" t="n">
        <v>8</v>
      </c>
      <c r="B109" s="61" t="s">
        <v>29</v>
      </c>
      <c r="C109" s="62" t="n">
        <v>2.01790594518067</v>
      </c>
      <c r="D109" s="62" t="n">
        <v>0.229448497688731</v>
      </c>
      <c r="E109" s="62" t="n">
        <v>0.962331520831627</v>
      </c>
      <c r="F109" s="62" t="n">
        <v>-0.352489807708096</v>
      </c>
      <c r="G109" s="62" t="n">
        <v>1.18758703929694</v>
      </c>
      <c r="H109" s="62" t="n">
        <v>-0.00897130492852957</v>
      </c>
      <c r="J109" s="24" t="s">
        <v>42</v>
      </c>
      <c r="K109" s="63" t="n">
        <v>0.684060923239175</v>
      </c>
      <c r="L109" s="63" t="n">
        <v>14.2364814674357</v>
      </c>
      <c r="M109" s="63" t="n">
        <v>2.20769089076941</v>
      </c>
      <c r="N109" s="63" t="n">
        <v>0.040256724202071</v>
      </c>
      <c r="O109" s="63" t="n">
        <v>10.0356240346055</v>
      </c>
      <c r="P109" s="63" t="n">
        <v>0.637042976382674</v>
      </c>
      <c r="Q109" s="63" t="n">
        <v>27.2041140402519</v>
      </c>
    </row>
    <row r="110" customFormat="false" ht="13.5" hidden="false" customHeight="false" outlineLevel="0" collapsed="false">
      <c r="A110" s="28" t="n">
        <v>9</v>
      </c>
      <c r="B110" s="61" t="s">
        <v>83</v>
      </c>
      <c r="C110" s="62" t="n">
        <v>1.88444445863491</v>
      </c>
      <c r="D110" s="62" t="n">
        <v>0.0361569311289015</v>
      </c>
      <c r="E110" s="62" t="n">
        <v>1.31925597520651</v>
      </c>
      <c r="F110" s="62" t="n">
        <v>0.738809338554773</v>
      </c>
      <c r="G110" s="62" t="n">
        <v>-0.250692233736892</v>
      </c>
      <c r="H110" s="62" t="n">
        <v>0.0409144474816187</v>
      </c>
      <c r="J110" s="24" t="s">
        <v>44</v>
      </c>
      <c r="K110" s="63" t="n">
        <v>0.672618556508446</v>
      </c>
      <c r="L110" s="63" t="n">
        <v>15.2331196983684</v>
      </c>
      <c r="M110" s="63" t="n">
        <v>2.05890845349976</v>
      </c>
      <c r="N110" s="63" t="n">
        <v>0.0349553919607456</v>
      </c>
      <c r="O110" s="63" t="n">
        <v>9.46036897565744</v>
      </c>
      <c r="P110" s="63" t="n">
        <v>0.625681340903182</v>
      </c>
      <c r="Q110" s="63" t="n">
        <v>27.4599710759948</v>
      </c>
    </row>
    <row r="111" customFormat="false" ht="13.5" hidden="false" customHeight="false" outlineLevel="0" collapsed="false">
      <c r="A111" s="28" t="n">
        <v>10</v>
      </c>
      <c r="B111" s="61" t="s">
        <v>85</v>
      </c>
      <c r="C111" s="62" t="n">
        <v>1.24115386260345</v>
      </c>
      <c r="D111" s="62" t="n">
        <v>-0.0866287412716983</v>
      </c>
      <c r="E111" s="62" t="n">
        <v>0.450911298090007</v>
      </c>
      <c r="F111" s="62" t="n">
        <v>-0.188565596800143</v>
      </c>
      <c r="G111" s="62" t="n">
        <v>1.0827610065507</v>
      </c>
      <c r="H111" s="62" t="n">
        <v>-0.0173241039654154</v>
      </c>
      <c r="J111" s="24" t="s">
        <v>46</v>
      </c>
      <c r="K111" s="63" t="n">
        <v>0.752926456556207</v>
      </c>
      <c r="L111" s="63" t="n">
        <v>15.0656437113935</v>
      </c>
      <c r="M111" s="63" t="n">
        <v>2.12328208512989</v>
      </c>
      <c r="N111" s="63" t="n">
        <v>0.0500362300644967</v>
      </c>
      <c r="O111" s="63" t="n">
        <v>8.79263288541973</v>
      </c>
      <c r="P111" s="63" t="n">
        <v>0.705404090768867</v>
      </c>
      <c r="Q111" s="63" t="n">
        <v>26.7845213685638</v>
      </c>
    </row>
    <row r="112" customFormat="false" ht="13.5" hidden="false" customHeight="false" outlineLevel="0" collapsed="false">
      <c r="A112" s="28" t="n">
        <v>11</v>
      </c>
      <c r="B112" s="61" t="s">
        <v>33</v>
      </c>
      <c r="C112" s="62" t="n">
        <v>0.271737066865175</v>
      </c>
      <c r="D112" s="62" t="n">
        <v>0.401884106879964</v>
      </c>
      <c r="E112" s="62" t="n">
        <v>0.120710900589923</v>
      </c>
      <c r="F112" s="62" t="n">
        <v>-0.691057982047077</v>
      </c>
      <c r="G112" s="62" t="n">
        <v>0.452129696112459</v>
      </c>
      <c r="H112" s="62" t="n">
        <v>-0.0119296546700965</v>
      </c>
      <c r="J112" s="24" t="s">
        <v>48</v>
      </c>
      <c r="K112" s="63" t="n">
        <v>0.64313994360626</v>
      </c>
      <c r="L112" s="63" t="n">
        <v>15.0566916984931</v>
      </c>
      <c r="M112" s="63" t="n">
        <v>2.81262334613822</v>
      </c>
      <c r="N112" s="63" t="n">
        <v>0.0486160739685393</v>
      </c>
      <c r="O112" s="63" t="n">
        <v>10.795097082854</v>
      </c>
      <c r="P112" s="63" t="n">
        <v>0.60135777487499</v>
      </c>
      <c r="Q112" s="63" t="n">
        <v>29.3561681450601</v>
      </c>
    </row>
    <row r="113" customFormat="false" ht="13.5" hidden="false" customHeight="false" outlineLevel="0" collapsed="false">
      <c r="A113" s="28" t="n">
        <v>12</v>
      </c>
      <c r="B113" s="61" t="s">
        <v>47</v>
      </c>
      <c r="C113" s="62" t="n">
        <v>0.259865396502132</v>
      </c>
      <c r="D113" s="62" t="n">
        <v>0.3232138933166</v>
      </c>
      <c r="E113" s="62" t="n">
        <v>0.587041425198846</v>
      </c>
      <c r="F113" s="62" t="n">
        <v>-0.263808180385538</v>
      </c>
      <c r="G113" s="62" t="n">
        <v>-0.37558756973776</v>
      </c>
      <c r="H113" s="62" t="n">
        <v>-0.0109941718900177</v>
      </c>
      <c r="J113" s="24" t="s">
        <v>50</v>
      </c>
      <c r="K113" s="63" t="n">
        <v>0.640692754053497</v>
      </c>
      <c r="L113" s="63" t="n">
        <v>14.5527952224803</v>
      </c>
      <c r="M113" s="63" t="n">
        <v>2.78733514932368</v>
      </c>
      <c r="N113" s="63" t="n">
        <v>0.0440547198190644</v>
      </c>
      <c r="O113" s="63" t="n">
        <v>10.4441460094911</v>
      </c>
      <c r="P113" s="63" t="n">
        <v>0.599872250860474</v>
      </c>
      <c r="Q113" s="63" t="n">
        <v>28.4690238551677</v>
      </c>
    </row>
    <row r="114" customFormat="false" ht="13.5" hidden="false" customHeight="false" outlineLevel="0" collapsed="false">
      <c r="A114" s="28" t="n">
        <v>13</v>
      </c>
      <c r="B114" s="61" t="s">
        <v>111</v>
      </c>
      <c r="C114" s="62" t="n">
        <v>0.13751619998855</v>
      </c>
      <c r="D114" s="62" t="n">
        <v>-0.097654748515436</v>
      </c>
      <c r="E114" s="62" t="n">
        <v>0.56721407784889</v>
      </c>
      <c r="F114" s="62" t="n">
        <v>0.485547701915792</v>
      </c>
      <c r="G114" s="62" t="n">
        <v>-0.844760374478325</v>
      </c>
      <c r="H114" s="62" t="n">
        <v>0.0271695432176288</v>
      </c>
      <c r="J114" s="24" t="s">
        <v>52</v>
      </c>
      <c r="K114" s="63" t="n">
        <v>0.702339869414509</v>
      </c>
      <c r="L114" s="63" t="n">
        <v>16.3597131254244</v>
      </c>
      <c r="M114" s="63" t="n">
        <v>3.23685658057962</v>
      </c>
      <c r="N114" s="63" t="n">
        <v>0.0780769014789139</v>
      </c>
      <c r="O114" s="63" t="n">
        <v>12.3655251497037</v>
      </c>
      <c r="P114" s="63" t="n">
        <v>0.660048267623681</v>
      </c>
      <c r="Q114" s="63" t="n">
        <v>32.7425116266011</v>
      </c>
    </row>
    <row r="115" customFormat="false" ht="13.5" hidden="false" customHeight="false" outlineLevel="0" collapsed="false">
      <c r="A115" s="28" t="n">
        <v>14</v>
      </c>
      <c r="B115" s="61" t="s">
        <v>63</v>
      </c>
      <c r="C115" s="62" t="n">
        <v>0.0867104201988163</v>
      </c>
      <c r="D115" s="62" t="n">
        <v>0.124045979700517</v>
      </c>
      <c r="E115" s="62" t="n">
        <v>0.0941394860731109</v>
      </c>
      <c r="F115" s="62" t="n">
        <v>-0.710625863267429</v>
      </c>
      <c r="G115" s="62" t="n">
        <v>0.57924596533444</v>
      </c>
      <c r="H115" s="62" t="n">
        <v>-9.51476418235495E-005</v>
      </c>
      <c r="J115" s="24" t="s">
        <v>54</v>
      </c>
      <c r="K115" s="63" t="n">
        <v>0.621129164711403</v>
      </c>
      <c r="L115" s="63" t="n">
        <v>16.2795577193806</v>
      </c>
      <c r="M115" s="63" t="n">
        <v>2.97755807132802</v>
      </c>
      <c r="N115" s="63" t="n">
        <v>0.0625912130455185</v>
      </c>
      <c r="O115" s="63" t="n">
        <v>12.5110892773346</v>
      </c>
      <c r="P115" s="63" t="n">
        <v>0.58297806194275</v>
      </c>
      <c r="Q115" s="63" t="n">
        <v>32.4519254458001</v>
      </c>
    </row>
    <row r="116" customFormat="false" ht="13.5" hidden="false" customHeight="false" outlineLevel="0" collapsed="false">
      <c r="A116" s="28" t="n">
        <v>15</v>
      </c>
      <c r="B116" s="61" t="s">
        <v>71</v>
      </c>
      <c r="C116" s="62" t="n">
        <v>-0.0777186484212677</v>
      </c>
      <c r="D116" s="62" t="n">
        <v>-0.0701410656105055</v>
      </c>
      <c r="E116" s="62" t="n">
        <v>0.380480525701183</v>
      </c>
      <c r="F116" s="62" t="n">
        <v>-0.471372699527957</v>
      </c>
      <c r="G116" s="62" t="n">
        <v>0.106541464355635</v>
      </c>
      <c r="H116" s="62" t="n">
        <v>-0.0232268733396209</v>
      </c>
      <c r="J116" s="24" t="s">
        <v>56</v>
      </c>
      <c r="K116" s="63" t="n">
        <v>0.649584448188741</v>
      </c>
      <c r="L116" s="63" t="n">
        <v>14.7206916571826</v>
      </c>
      <c r="M116" s="63" t="n">
        <v>2.22050878242698</v>
      </c>
      <c r="N116" s="63" t="n">
        <v>0.0367311936395095</v>
      </c>
      <c r="O116" s="63" t="n">
        <v>10.836285369842</v>
      </c>
      <c r="P116" s="63" t="n">
        <v>0.605382909555117</v>
      </c>
      <c r="Q116" s="63" t="n">
        <v>28.4638014512799</v>
      </c>
    </row>
    <row r="117" customFormat="false" ht="13.5" hidden="false" customHeight="false" outlineLevel="0" collapsed="false">
      <c r="A117" s="28" t="n">
        <v>16</v>
      </c>
      <c r="B117" s="61" t="s">
        <v>35</v>
      </c>
      <c r="C117" s="62" t="n">
        <v>-0.290470475917207</v>
      </c>
      <c r="D117" s="62" t="n">
        <v>0.0591155036068318</v>
      </c>
      <c r="E117" s="62" t="n">
        <v>0.162733901309391</v>
      </c>
      <c r="F117" s="62" t="n">
        <v>-0.0828640403933769</v>
      </c>
      <c r="G117" s="62" t="n">
        <v>-0.425001378076319</v>
      </c>
      <c r="H117" s="62" t="n">
        <v>-0.00445446236373583</v>
      </c>
      <c r="J117" s="24" t="s">
        <v>58</v>
      </c>
      <c r="K117" s="63" t="n">
        <v>0.890309338049585</v>
      </c>
      <c r="L117" s="63" t="n">
        <v>13.7075936142491</v>
      </c>
      <c r="M117" s="63" t="n">
        <v>1.80582529643321</v>
      </c>
      <c r="N117" s="63" t="n">
        <v>0.0477963110328758</v>
      </c>
      <c r="O117" s="63" t="n">
        <v>8.26259293650303</v>
      </c>
      <c r="P117" s="63" t="n">
        <v>0.849329215833992</v>
      </c>
      <c r="Q117" s="63" t="n">
        <v>24.7141174962678</v>
      </c>
    </row>
    <row r="118" customFormat="false" ht="13.5" hidden="false" customHeight="false" outlineLevel="0" collapsed="false">
      <c r="A118" s="28" t="n">
        <v>17</v>
      </c>
      <c r="B118" s="61" t="s">
        <v>95</v>
      </c>
      <c r="C118" s="62" t="n">
        <v>-0.331155897130614</v>
      </c>
      <c r="D118" s="62" t="n">
        <v>-0.187296585082945</v>
      </c>
      <c r="E118" s="62" t="n">
        <v>-0.0131025002403362</v>
      </c>
      <c r="F118" s="62" t="n">
        <v>-0.252563926380706</v>
      </c>
      <c r="G118" s="62" t="n">
        <v>0.146939259501675</v>
      </c>
      <c r="H118" s="62" t="n">
        <v>-0.0251321449283014</v>
      </c>
      <c r="J118" s="24" t="s">
        <v>60</v>
      </c>
      <c r="K118" s="63" t="n">
        <v>0.945300917041543</v>
      </c>
      <c r="L118" s="63" t="n">
        <v>13.939417200325</v>
      </c>
      <c r="M118" s="63" t="n">
        <v>1.64053413237583</v>
      </c>
      <c r="N118" s="63" t="n">
        <v>0.080429628215344</v>
      </c>
      <c r="O118" s="63" t="n">
        <v>8.66507234828486</v>
      </c>
      <c r="P118" s="63" t="n">
        <v>0.901687379817293</v>
      </c>
      <c r="Q118" s="63" t="n">
        <v>25.2707542262426</v>
      </c>
    </row>
    <row r="119" customFormat="false" ht="13.5" hidden="false" customHeight="false" outlineLevel="0" collapsed="false">
      <c r="A119" s="28" t="n">
        <v>18</v>
      </c>
      <c r="B119" s="61" t="s">
        <v>99</v>
      </c>
      <c r="C119" s="62" t="n">
        <v>-0.553633554501836</v>
      </c>
      <c r="D119" s="62" t="n">
        <v>-0.103153785643175</v>
      </c>
      <c r="E119" s="62" t="n">
        <v>-0.144022120314681</v>
      </c>
      <c r="F119" s="62" t="n">
        <v>-1.24232350875288</v>
      </c>
      <c r="G119" s="62" t="n">
        <v>0.947566514067784</v>
      </c>
      <c r="H119" s="62" t="n">
        <v>-0.011700653858885</v>
      </c>
      <c r="J119" s="24" t="s">
        <v>62</v>
      </c>
      <c r="K119" s="63" t="n">
        <v>0.879564164088216</v>
      </c>
      <c r="L119" s="63" t="n">
        <v>14.1898915654527</v>
      </c>
      <c r="M119" s="63" t="n">
        <v>1.71054017036504</v>
      </c>
      <c r="N119" s="63" t="n">
        <v>0.0784112339852846</v>
      </c>
      <c r="O119" s="63" t="n">
        <v>7.13950059219797</v>
      </c>
      <c r="P119" s="63" t="n">
        <v>0.836190345163898</v>
      </c>
      <c r="Q119" s="63" t="n">
        <v>23.9979077260892</v>
      </c>
    </row>
    <row r="120" customFormat="false" ht="13.5" hidden="false" customHeight="false" outlineLevel="0" collapsed="false">
      <c r="A120" s="28" t="n">
        <v>19</v>
      </c>
      <c r="B120" s="61" t="s">
        <v>27</v>
      </c>
      <c r="C120" s="62" t="n">
        <v>-0.671188191239157</v>
      </c>
      <c r="D120" s="62" t="n">
        <v>0.0664756915156476</v>
      </c>
      <c r="E120" s="62" t="n">
        <v>-0.130497633161392</v>
      </c>
      <c r="F120" s="62" t="n">
        <v>-0.575433824213719</v>
      </c>
      <c r="G120" s="62" t="n">
        <v>-0.033400160500241</v>
      </c>
      <c r="H120" s="62" t="n">
        <v>0.00166773512054565</v>
      </c>
      <c r="J120" s="24" t="s">
        <v>64</v>
      </c>
      <c r="K120" s="63" t="n">
        <v>0.738515794259521</v>
      </c>
      <c r="L120" s="63" t="n">
        <v>14.7571971419146</v>
      </c>
      <c r="M120" s="63" t="n">
        <v>2.12221138282486</v>
      </c>
      <c r="N120" s="63" t="n">
        <v>0.0499129597106674</v>
      </c>
      <c r="O120" s="63" t="n">
        <v>10.687639507224</v>
      </c>
      <c r="P120" s="63" t="n">
        <v>0.701158243554614</v>
      </c>
      <c r="Q120" s="63" t="n">
        <v>28.3554767859336</v>
      </c>
    </row>
    <row r="121" customFormat="false" ht="13.5" hidden="false" customHeight="false" outlineLevel="0" collapsed="false">
      <c r="A121" s="28" t="n">
        <v>20</v>
      </c>
      <c r="B121" s="61" t="s">
        <v>87</v>
      </c>
      <c r="C121" s="62" t="n">
        <v>-0.690986807912541</v>
      </c>
      <c r="D121" s="62" t="n">
        <v>-0.140190795265705</v>
      </c>
      <c r="E121" s="62" t="n">
        <v>-0.131170738085141</v>
      </c>
      <c r="F121" s="62" t="n">
        <v>0.231054587272324</v>
      </c>
      <c r="G121" s="62" t="n">
        <v>-0.65678784469071</v>
      </c>
      <c r="H121" s="62" t="n">
        <v>0.0061079828566923</v>
      </c>
      <c r="J121" s="24" t="s">
        <v>66</v>
      </c>
      <c r="K121" s="63" t="n">
        <v>0.689734858327503</v>
      </c>
      <c r="L121" s="63" t="n">
        <v>14.6010554543477</v>
      </c>
      <c r="M121" s="63" t="n">
        <v>2.121285622524</v>
      </c>
      <c r="N121" s="63" t="n">
        <v>0.053755715556416</v>
      </c>
      <c r="O121" s="63" t="n">
        <v>10.0437763105898</v>
      </c>
      <c r="P121" s="63" t="n">
        <v>0.653986052891128</v>
      </c>
      <c r="Q121" s="63" t="n">
        <v>27.5096079613454</v>
      </c>
    </row>
    <row r="122" customFormat="false" ht="13.5" hidden="false" customHeight="false" outlineLevel="0" collapsed="false">
      <c r="A122" s="28" t="n">
        <v>21</v>
      </c>
      <c r="B122" s="61" t="s">
        <v>113</v>
      </c>
      <c r="C122" s="62" t="n">
        <v>-0.731234141842077</v>
      </c>
      <c r="D122" s="62" t="n">
        <v>-0.152953117863726</v>
      </c>
      <c r="E122" s="62" t="n">
        <v>-0.734234905261609</v>
      </c>
      <c r="F122" s="62" t="n">
        <v>0.253564808478669</v>
      </c>
      <c r="G122" s="62" t="n">
        <v>-0.0838774002575313</v>
      </c>
      <c r="H122" s="62" t="n">
        <v>-0.0137335269378798</v>
      </c>
      <c r="J122" s="24" t="s">
        <v>68</v>
      </c>
      <c r="K122" s="63" t="n">
        <v>0.655902266204282</v>
      </c>
      <c r="L122" s="63" t="n">
        <v>15.6597558656696</v>
      </c>
      <c r="M122" s="63" t="n">
        <v>2.79011312493187</v>
      </c>
      <c r="N122" s="63" t="n">
        <v>0.0684575837631114</v>
      </c>
      <c r="O122" s="63" t="n">
        <v>10.2221866384208</v>
      </c>
      <c r="P122" s="63" t="n">
        <v>0.610970383788429</v>
      </c>
      <c r="Q122" s="63" t="n">
        <v>29.3964154789897</v>
      </c>
    </row>
    <row r="123" customFormat="false" ht="13.5" hidden="false" customHeight="false" outlineLevel="0" collapsed="false">
      <c r="A123" s="28" t="n">
        <v>22</v>
      </c>
      <c r="B123" s="61" t="s">
        <v>65</v>
      </c>
      <c r="C123" s="62" t="n">
        <v>-0.885619000762524</v>
      </c>
      <c r="D123" s="62" t="n">
        <v>-0.105597260160911</v>
      </c>
      <c r="E123" s="62" t="n">
        <v>0.429744699423411</v>
      </c>
      <c r="F123" s="62" t="n">
        <v>-0.184863307060522</v>
      </c>
      <c r="G123" s="62" t="n">
        <v>-1.01695862409787</v>
      </c>
      <c r="H123" s="62" t="n">
        <v>-0.00794450886663025</v>
      </c>
      <c r="J123" s="24" t="s">
        <v>70</v>
      </c>
      <c r="K123" s="63" t="n">
        <v>0.608796476387041</v>
      </c>
      <c r="L123" s="63" t="n">
        <v>15.7778241035144</v>
      </c>
      <c r="M123" s="63" t="n">
        <v>2.30649461127884</v>
      </c>
      <c r="N123" s="63" t="n">
        <v>0.0372174559781177</v>
      </c>
      <c r="O123" s="63" t="n">
        <v>11.0259137426132</v>
      </c>
      <c r="P123" s="63" t="n">
        <v>0.574997979924201</v>
      </c>
      <c r="Q123" s="63" t="n">
        <v>29.7562463897716</v>
      </c>
    </row>
    <row r="124" customFormat="false" ht="13.5" hidden="false" customHeight="false" outlineLevel="0" collapsed="false">
      <c r="A124" s="28" t="n">
        <v>23</v>
      </c>
      <c r="B124" s="61" t="s">
        <v>91</v>
      </c>
      <c r="C124" s="62" t="n">
        <v>-0.886146760917121</v>
      </c>
      <c r="D124" s="62" t="n">
        <v>-0.0267286556633373</v>
      </c>
      <c r="E124" s="62" t="n">
        <v>0.315555555914665</v>
      </c>
      <c r="F124" s="62" t="n">
        <v>0.207247819866045</v>
      </c>
      <c r="G124" s="62" t="n">
        <v>-1.3946285704995</v>
      </c>
      <c r="H124" s="62" t="n">
        <v>0.0124070894650047</v>
      </c>
      <c r="J124" s="24" t="s">
        <v>72</v>
      </c>
      <c r="K124" s="63" t="n">
        <v>0.698438312954551</v>
      </c>
      <c r="L124" s="63" t="n">
        <v>16.3581406816036</v>
      </c>
      <c r="M124" s="63" t="n">
        <v>3.04460623957534</v>
      </c>
      <c r="N124" s="63" t="n">
        <v>0.0895191441240479</v>
      </c>
      <c r="O124" s="63" t="n">
        <v>10.0342141086332</v>
      </c>
      <c r="P124" s="63" t="n">
        <v>0.655310822276213</v>
      </c>
      <c r="Q124" s="63" t="n">
        <v>30.2249184868908</v>
      </c>
    </row>
    <row r="125" customFormat="false" ht="13.5" hidden="false" customHeight="false" outlineLevel="0" collapsed="false">
      <c r="A125" s="28" t="n">
        <v>24</v>
      </c>
      <c r="B125" s="61" t="s">
        <v>37</v>
      </c>
      <c r="C125" s="62" t="n">
        <v>-0.952068440016781</v>
      </c>
      <c r="D125" s="62" t="n">
        <v>0.293212362236818</v>
      </c>
      <c r="E125" s="62" t="n">
        <v>-0.281309784981884</v>
      </c>
      <c r="F125" s="62" t="n">
        <v>-0.808848408283023</v>
      </c>
      <c r="G125" s="62" t="n">
        <v>-0.157606913751291</v>
      </c>
      <c r="H125" s="62" t="n">
        <v>0.00248430476259946</v>
      </c>
      <c r="J125" s="24" t="s">
        <v>74</v>
      </c>
      <c r="K125" s="63" t="n">
        <v>0.690495801309075</v>
      </c>
      <c r="L125" s="63" t="n">
        <v>16.2206713031781</v>
      </c>
      <c r="M125" s="63" t="n">
        <v>2.37419523059903</v>
      </c>
      <c r="N125" s="63" t="n">
        <v>0.0544050920397889</v>
      </c>
      <c r="O125" s="63" t="n">
        <v>9.86201585901366</v>
      </c>
      <c r="P125" s="63" t="n">
        <v>0.651238163005707</v>
      </c>
      <c r="Q125" s="63" t="n">
        <v>29.2017832861397</v>
      </c>
    </row>
    <row r="126" customFormat="false" ht="13.5" hidden="false" customHeight="false" outlineLevel="0" collapsed="false">
      <c r="A126" s="28" t="n">
        <v>25</v>
      </c>
      <c r="B126" s="61" t="s">
        <v>73</v>
      </c>
      <c r="C126" s="62" t="n">
        <v>-1.27167335572493</v>
      </c>
      <c r="D126" s="62" t="n">
        <v>-0.124170623754328</v>
      </c>
      <c r="E126" s="62" t="n">
        <v>-0.839405334386228</v>
      </c>
      <c r="F126" s="62" t="n">
        <v>-0.765610339884935</v>
      </c>
      <c r="G126" s="62" t="n">
        <v>0.479681226782187</v>
      </c>
      <c r="H126" s="62" t="n">
        <v>-0.0221682844816228</v>
      </c>
      <c r="J126" s="24" t="s">
        <v>76</v>
      </c>
      <c r="K126" s="63" t="n">
        <v>0.778716598185478</v>
      </c>
      <c r="L126" s="63" t="n">
        <v>14.9193392714337</v>
      </c>
      <c r="M126" s="63" t="n">
        <v>2.2974381601081</v>
      </c>
      <c r="N126" s="63" t="n">
        <v>0.0637123238562722</v>
      </c>
      <c r="O126" s="63" t="n">
        <v>10.1758045390619</v>
      </c>
      <c r="P126" s="63" t="n">
        <v>0.743854617654359</v>
      </c>
      <c r="Q126" s="63" t="n">
        <v>28.2350108926454</v>
      </c>
    </row>
    <row r="127" customFormat="false" ht="13.5" hidden="false" customHeight="false" outlineLevel="0" collapsed="false">
      <c r="A127" s="28" t="n">
        <v>26</v>
      </c>
      <c r="B127" s="61" t="s">
        <v>53</v>
      </c>
      <c r="C127" s="62" t="n">
        <v>-1.51289985970721</v>
      </c>
      <c r="D127" s="62" t="n">
        <v>-0.112131997307124</v>
      </c>
      <c r="E127" s="62" t="n">
        <v>-1.06687145593938</v>
      </c>
      <c r="F127" s="62" t="n">
        <v>-0.909974238324889</v>
      </c>
      <c r="G127" s="62" t="n">
        <v>0.618459401763625</v>
      </c>
      <c r="H127" s="62" t="n">
        <v>-0.0423815698994479</v>
      </c>
      <c r="J127" s="24" t="s">
        <v>78</v>
      </c>
      <c r="K127" s="63" t="n">
        <v>0.855529317606678</v>
      </c>
      <c r="L127" s="63" t="n">
        <v>15.3365557443763</v>
      </c>
      <c r="M127" s="63" t="n">
        <v>2.60960505881381</v>
      </c>
      <c r="N127" s="63" t="n">
        <v>0.0748052352653252</v>
      </c>
      <c r="O127" s="63" t="n">
        <v>8.89768968033942</v>
      </c>
      <c r="P127" s="63" t="n">
        <v>0.815541698755372</v>
      </c>
      <c r="Q127" s="63" t="n">
        <v>27.7741850364015</v>
      </c>
    </row>
    <row r="128" customFormat="false" ht="13.5" hidden="false" customHeight="false" outlineLevel="0" collapsed="false">
      <c r="A128" s="28" t="n">
        <v>27</v>
      </c>
      <c r="B128" s="61" t="s">
        <v>93</v>
      </c>
      <c r="C128" s="62" t="n">
        <v>-1.60271260176511</v>
      </c>
      <c r="D128" s="62" t="n">
        <v>-0.0820135750282532</v>
      </c>
      <c r="E128" s="62" t="n">
        <v>-0.602576854124333</v>
      </c>
      <c r="F128" s="62" t="n">
        <v>-0.712922040412826</v>
      </c>
      <c r="G128" s="62" t="n">
        <v>-0.17892630800289</v>
      </c>
      <c r="H128" s="62" t="n">
        <v>-0.0262738241968039</v>
      </c>
      <c r="J128" s="24" t="s">
        <v>80</v>
      </c>
      <c r="K128" s="63" t="n">
        <v>0.832249992598888</v>
      </c>
      <c r="L128" s="63" t="n">
        <v>17.1101825789612</v>
      </c>
      <c r="M128" s="63" t="n">
        <v>3.29786787621432</v>
      </c>
      <c r="N128" s="63" t="n">
        <v>0.103264048388038</v>
      </c>
      <c r="O128" s="63" t="n">
        <v>10.6282822493746</v>
      </c>
      <c r="P128" s="63" t="n">
        <v>0.790042098673635</v>
      </c>
      <c r="Q128" s="63" t="n">
        <v>31.9718467455371</v>
      </c>
    </row>
    <row r="129" customFormat="false" ht="13.5" hidden="false" customHeight="false" outlineLevel="0" collapsed="false">
      <c r="A129" s="28" t="n">
        <v>28</v>
      </c>
      <c r="B129" s="61" t="s">
        <v>89</v>
      </c>
      <c r="C129" s="62" t="n">
        <v>-1.60495198141922</v>
      </c>
      <c r="D129" s="62" t="n">
        <v>0.0107082368776409</v>
      </c>
      <c r="E129" s="62" t="n">
        <v>0.773110972218555</v>
      </c>
      <c r="F129" s="62" t="n">
        <v>-0.535981018880024</v>
      </c>
      <c r="G129" s="62" t="n">
        <v>-1.88245318905139</v>
      </c>
      <c r="H129" s="62" t="n">
        <v>0.0296630174159964</v>
      </c>
      <c r="J129" s="24" t="s">
        <v>82</v>
      </c>
      <c r="K129" s="63" t="n">
        <v>0.826082247800415</v>
      </c>
      <c r="L129" s="63" t="n">
        <v>17.1205939225512</v>
      </c>
      <c r="M129" s="63" t="n">
        <v>2.79438345741763</v>
      </c>
      <c r="N129" s="63" t="n">
        <v>0.0830467946247828</v>
      </c>
      <c r="O129" s="63" t="n">
        <v>11.7342576110749</v>
      </c>
      <c r="P129" s="63" t="n">
        <v>0.790768436537809</v>
      </c>
      <c r="Q129" s="63" t="n">
        <v>32.558364033469</v>
      </c>
    </row>
    <row r="130" customFormat="false" ht="13.5" hidden="false" customHeight="false" outlineLevel="0" collapsed="false">
      <c r="A130" s="28" t="n">
        <v>29</v>
      </c>
      <c r="B130" s="61" t="s">
        <v>109</v>
      </c>
      <c r="C130" s="62" t="n">
        <v>-1.61837843173453</v>
      </c>
      <c r="D130" s="62" t="n">
        <v>-0.155400307416489</v>
      </c>
      <c r="E130" s="62" t="n">
        <v>-1.23813138127443</v>
      </c>
      <c r="F130" s="62" t="n">
        <v>0.228276611664128</v>
      </c>
      <c r="G130" s="62" t="n">
        <v>-0.434828473620389</v>
      </c>
      <c r="H130" s="62" t="n">
        <v>-0.0182948810873548</v>
      </c>
      <c r="J130" s="24" t="s">
        <v>84</v>
      </c>
      <c r="K130" s="63" t="n">
        <v>0.769364405806649</v>
      </c>
      <c r="L130" s="63" t="n">
        <v>16.1064821596694</v>
      </c>
      <c r="M130" s="63" t="n">
        <v>2.76630635752559</v>
      </c>
      <c r="N130" s="63" t="n">
        <v>0.0747566903714238</v>
      </c>
      <c r="O130" s="63" t="n">
        <v>9.48434591261203</v>
      </c>
      <c r="P130" s="63" t="n">
        <v>0.727779066701402</v>
      </c>
      <c r="Q130" s="63" t="n">
        <v>29.2012555259851</v>
      </c>
    </row>
    <row r="131" customFormat="false" ht="13.5" hidden="false" customHeight="false" outlineLevel="0" collapsed="false">
      <c r="A131" s="28" t="n">
        <v>30</v>
      </c>
      <c r="B131" s="61" t="s">
        <v>77</v>
      </c>
      <c r="C131" s="62" t="n">
        <v>-1.62360083562236</v>
      </c>
      <c r="D131" s="62" t="n">
        <v>-0.146508613281246</v>
      </c>
      <c r="E131" s="62" t="n">
        <v>-1.0702349465721</v>
      </c>
      <c r="F131" s="62" t="n">
        <v>-0.338549755232569</v>
      </c>
      <c r="G131" s="62" t="n">
        <v>-0.0426891132695335</v>
      </c>
      <c r="H131" s="62" t="n">
        <v>-0.0256184072669097</v>
      </c>
      <c r="J131" s="24" t="s">
        <v>86</v>
      </c>
      <c r="K131" s="63" t="n">
        <v>0.806801298347628</v>
      </c>
      <c r="L131" s="63" t="n">
        <v>16.5640375759733</v>
      </c>
      <c r="M131" s="63" t="n">
        <v>2.02307751877952</v>
      </c>
      <c r="N131" s="63" t="n">
        <v>0.0920126183224155</v>
      </c>
      <c r="O131" s="63" t="n">
        <v>8.99652129406015</v>
      </c>
      <c r="P131" s="63" t="n">
        <v>0.76537684955302</v>
      </c>
      <c r="Q131" s="63" t="n">
        <v>28.482450305483</v>
      </c>
    </row>
    <row r="132" customFormat="false" ht="13.5" hidden="false" customHeight="false" outlineLevel="0" collapsed="false">
      <c r="A132" s="28" t="n">
        <v>31</v>
      </c>
      <c r="B132" s="61" t="s">
        <v>101</v>
      </c>
      <c r="C132" s="62" t="n">
        <v>-1.73192550096859</v>
      </c>
      <c r="D132" s="62" t="n">
        <v>-0.0575772672104656</v>
      </c>
      <c r="E132" s="62" t="n">
        <v>-1.03372946184015</v>
      </c>
      <c r="F132" s="62" t="n">
        <v>-0.436847154834684</v>
      </c>
      <c r="G132" s="62" t="n">
        <v>-0.191334975887541</v>
      </c>
      <c r="H132" s="62" t="n">
        <v>-0.0124366411957517</v>
      </c>
      <c r="J132" s="24" t="s">
        <v>88</v>
      </c>
      <c r="K132" s="63" t="n">
        <v>0.854797484616945</v>
      </c>
      <c r="L132" s="63" t="n">
        <v>14.6858340658598</v>
      </c>
      <c r="M132" s="63" t="n">
        <v>1.99974575698154</v>
      </c>
      <c r="N132" s="63" t="n">
        <v>0.0587247278382582</v>
      </c>
      <c r="O132" s="63" t="n">
        <v>9.69352897423761</v>
      </c>
      <c r="P132" s="63" t="n">
        <v>0.803494489147339</v>
      </c>
      <c r="Q132" s="63" t="n">
        <v>27.2926310095341</v>
      </c>
    </row>
    <row r="133" customFormat="false" ht="13.5" hidden="false" customHeight="false" outlineLevel="0" collapsed="false">
      <c r="A133" s="28" t="n">
        <v>32</v>
      </c>
      <c r="B133" s="61" t="s">
        <v>115</v>
      </c>
      <c r="C133" s="62" t="n">
        <v>-1.75043464385411</v>
      </c>
      <c r="D133" s="62" t="n">
        <v>0.198732118831537</v>
      </c>
      <c r="E133" s="62" t="n">
        <v>-0.941624004200877</v>
      </c>
      <c r="F133" s="62" t="n">
        <v>-0.799563092510991</v>
      </c>
      <c r="G133" s="62" t="n">
        <v>-0.193706688036436</v>
      </c>
      <c r="H133" s="62" t="n">
        <v>-0.0142729779373472</v>
      </c>
      <c r="J133" s="24" t="s">
        <v>90</v>
      </c>
      <c r="K133" s="63" t="n">
        <v>0.862568752985634</v>
      </c>
      <c r="L133" s="63" t="n">
        <v>15.6604289705933</v>
      </c>
      <c r="M133" s="63" t="n">
        <v>1.98362471344583</v>
      </c>
      <c r="N133" s="63" t="n">
        <v>0.0640173360269648</v>
      </c>
      <c r="O133" s="63" t="n">
        <v>10.8455743226113</v>
      </c>
      <c r="P133" s="63" t="n">
        <v>0.831136529218518</v>
      </c>
      <c r="Q133" s="63" t="n">
        <v>29.4162140956631</v>
      </c>
    </row>
    <row r="134" customFormat="false" ht="13.5" hidden="false" customHeight="false" outlineLevel="0" collapsed="false">
      <c r="A134" s="28" t="n">
        <v>33</v>
      </c>
      <c r="B134" s="61" t="s">
        <v>57</v>
      </c>
      <c r="C134" s="62" t="n">
        <v>-1.80737237854663</v>
      </c>
      <c r="D134" s="62" t="n">
        <v>0.102905780728474</v>
      </c>
      <c r="E134" s="62" t="n">
        <v>0.0874732773693907</v>
      </c>
      <c r="F134" s="62" t="n">
        <v>-0.342167600816366</v>
      </c>
      <c r="G134" s="62" t="n">
        <v>-1.6573660239855</v>
      </c>
      <c r="H134" s="62" t="n">
        <v>0.00178218815736411</v>
      </c>
      <c r="J134" s="24" t="s">
        <v>92</v>
      </c>
      <c r="K134" s="63" t="n">
        <v>0.910167564046416</v>
      </c>
      <c r="L134" s="63" t="n">
        <v>15.2211058960949</v>
      </c>
      <c r="M134" s="63" t="n">
        <v>2.51500472352315</v>
      </c>
      <c r="N134" s="63" t="n">
        <v>0.044972130222593</v>
      </c>
      <c r="O134" s="63" t="n">
        <v>9.38265463416264</v>
      </c>
      <c r="P134" s="63" t="n">
        <v>0.862650931214915</v>
      </c>
      <c r="Q134" s="63" t="n">
        <v>28.0739049480497</v>
      </c>
    </row>
    <row r="135" customFormat="false" ht="13.5" hidden="false" customHeight="false" outlineLevel="0" collapsed="false">
      <c r="A135" s="28" t="n">
        <v>34</v>
      </c>
      <c r="B135" s="61" t="s">
        <v>81</v>
      </c>
      <c r="C135" s="62" t="n">
        <v>-1.85239139425682</v>
      </c>
      <c r="D135" s="62" t="n">
        <v>-0.0173764632845083</v>
      </c>
      <c r="E135" s="62" t="n">
        <v>-0.871587332321036</v>
      </c>
      <c r="F135" s="62" t="n">
        <v>-0.261620377551449</v>
      </c>
      <c r="G135" s="62" t="n">
        <v>-0.703169944049678</v>
      </c>
      <c r="H135" s="62" t="n">
        <v>0.00136272294985311</v>
      </c>
      <c r="J135" s="24" t="s">
        <v>94</v>
      </c>
      <c r="K135" s="63" t="n">
        <v>0.899139070578147</v>
      </c>
      <c r="L135" s="63" t="n">
        <v>16.7384932576277</v>
      </c>
      <c r="M135" s="63" t="n">
        <v>2.90666697833206</v>
      </c>
      <c r="N135" s="63" t="n">
        <v>0.0645812950449759</v>
      </c>
      <c r="O135" s="63" t="n">
        <v>11.7546823598115</v>
      </c>
      <c r="P135" s="63" t="n">
        <v>0.86126459421067</v>
      </c>
      <c r="Q135" s="63" t="n">
        <v>32.3635629613944</v>
      </c>
    </row>
    <row r="136" customFormat="false" ht="13.5" hidden="false" customHeight="false" outlineLevel="0" collapsed="false">
      <c r="A136" s="28" t="n">
        <v>35</v>
      </c>
      <c r="B136" s="61" t="s">
        <v>43</v>
      </c>
      <c r="C136" s="62" t="n">
        <v>-2.01349733885247</v>
      </c>
      <c r="D136" s="62" t="n">
        <v>0.114074502576429</v>
      </c>
      <c r="E136" s="62" t="n">
        <v>-0.56982070765978</v>
      </c>
      <c r="F136" s="62" t="n">
        <v>-0.0440538141364026</v>
      </c>
      <c r="G136" s="62" t="n">
        <v>-1.4963198489489</v>
      </c>
      <c r="H136" s="62" t="n">
        <v>-0.0173774706838261</v>
      </c>
      <c r="J136" s="24" t="s">
        <v>96</v>
      </c>
      <c r="K136" s="63" t="n">
        <v>1.02554155915872</v>
      </c>
      <c r="L136" s="63" t="n">
        <v>16.7532581245864</v>
      </c>
      <c r="M136" s="63" t="n">
        <v>2.20656872995145</v>
      </c>
      <c r="N136" s="63" t="n">
        <v>0.0533782959778896</v>
      </c>
      <c r="O136" s="63" t="n">
        <v>12.0665615224085</v>
      </c>
      <c r="P136" s="63" t="n">
        <v>0.988984517485143</v>
      </c>
      <c r="Q136" s="63" t="n">
        <v>32.1053082320829</v>
      </c>
    </row>
    <row r="137" customFormat="false" ht="13.5" hidden="false" customHeight="false" outlineLevel="0" collapsed="false">
      <c r="A137" s="28" t="n">
        <v>36</v>
      </c>
      <c r="B137" s="61" t="s">
        <v>59</v>
      </c>
      <c r="C137" s="62" t="n">
        <v>-2.05237716880606</v>
      </c>
      <c r="D137" s="62" t="n">
        <v>0.228430323259952</v>
      </c>
      <c r="E137" s="62" t="n">
        <v>-1.43384349404256</v>
      </c>
      <c r="F137" s="62" t="n">
        <v>-0.594834297608877</v>
      </c>
      <c r="G137" s="62" t="n">
        <v>-0.238085897219248</v>
      </c>
      <c r="H137" s="62" t="n">
        <v>-0.0140438031953328</v>
      </c>
      <c r="J137" s="24" t="s">
        <v>98</v>
      </c>
      <c r="K137" s="63" t="n">
        <v>1.01294883238029</v>
      </c>
      <c r="L137" s="63" t="n">
        <v>15.4222262244976</v>
      </c>
      <c r="M137" s="63" t="n">
        <v>2.23900911900795</v>
      </c>
      <c r="N137" s="63" t="n">
        <v>0.0669583619157598</v>
      </c>
      <c r="O137" s="63" t="n">
        <v>8.17500655519741</v>
      </c>
      <c r="P137" s="63" t="n">
        <v>0.966760514139362</v>
      </c>
      <c r="Q137" s="63" t="n">
        <v>26.9161490929991</v>
      </c>
    </row>
    <row r="138" customFormat="false" ht="13.5" hidden="false" customHeight="false" outlineLevel="0" collapsed="false">
      <c r="A138" s="28" t="n">
        <v>37</v>
      </c>
      <c r="B138" s="61" t="s">
        <v>79</v>
      </c>
      <c r="C138" s="62" t="n">
        <v>-2.3132172505007</v>
      </c>
      <c r="D138" s="62" t="n">
        <v>0.0594362561366917</v>
      </c>
      <c r="E138" s="62" t="n">
        <v>-0.454370859378448</v>
      </c>
      <c r="F138" s="62" t="n">
        <v>0.0505465211542653</v>
      </c>
      <c r="G138" s="62" t="n">
        <v>-1.98128480277211</v>
      </c>
      <c r="H138" s="62" t="n">
        <v>0.0124556343589061</v>
      </c>
      <c r="J138" s="24" t="s">
        <v>100</v>
      </c>
      <c r="K138" s="63" t="n">
        <v>0.855208565076818</v>
      </c>
      <c r="L138" s="63" t="n">
        <v>15.9536605050641</v>
      </c>
      <c r="M138" s="63" t="n">
        <v>2.47619449726617</v>
      </c>
      <c r="N138" s="63" t="n">
        <v>0.0578951385426833</v>
      </c>
      <c r="O138" s="63" t="n">
        <v>10.4539731050352</v>
      </c>
      <c r="P138" s="63" t="n">
        <v>0.810687833609125</v>
      </c>
      <c r="Q138" s="63" t="n">
        <v>29.796931810985</v>
      </c>
    </row>
    <row r="139" customFormat="false" ht="13.5" hidden="false" customHeight="false" outlineLevel="0" collapsed="false">
      <c r="A139" s="28" t="n">
        <v>38</v>
      </c>
      <c r="B139" s="61" t="s">
        <v>41</v>
      </c>
      <c r="C139" s="62" t="n">
        <v>-2.3257261030022</v>
      </c>
      <c r="D139" s="62" t="n">
        <v>0.433487716007224</v>
      </c>
      <c r="E139" s="62" t="n">
        <v>-1.30328200621502</v>
      </c>
      <c r="F139" s="62" t="n">
        <v>-0.551208046170133</v>
      </c>
      <c r="G139" s="62" t="n">
        <v>-0.897692471565307</v>
      </c>
      <c r="H139" s="62" t="n">
        <v>-0.00703129505896034</v>
      </c>
      <c r="J139" s="24" t="s">
        <v>102</v>
      </c>
      <c r="K139" s="63" t="n">
        <v>0.898998842198461</v>
      </c>
      <c r="L139" s="63" t="n">
        <v>15.8783998811241</v>
      </c>
      <c r="M139" s="63" t="n">
        <v>2.21689093684318</v>
      </c>
      <c r="N139" s="63" t="n">
        <v>0.0641317890637832</v>
      </c>
      <c r="O139" s="63" t="n">
        <v>9.22160845912604</v>
      </c>
      <c r="P139" s="63" t="n">
        <v>0.852353170624401</v>
      </c>
      <c r="Q139" s="63" t="n">
        <v>28.2800299083556</v>
      </c>
    </row>
    <row r="140" customFormat="false" ht="13.5" hidden="false" customHeight="false" outlineLevel="0" collapsed="false">
      <c r="A140" s="28" t="n">
        <v>39</v>
      </c>
      <c r="B140" s="61" t="s">
        <v>97</v>
      </c>
      <c r="C140" s="62" t="n">
        <v>-2.57779432555679</v>
      </c>
      <c r="D140" s="62" t="n">
        <v>-0.106358203142484</v>
      </c>
      <c r="E140" s="62" t="n">
        <v>-1.18987114940705</v>
      </c>
      <c r="F140" s="62" t="n">
        <v>-0.437772915135545</v>
      </c>
      <c r="G140" s="62" t="n">
        <v>-0.835198172521702</v>
      </c>
      <c r="H140" s="62" t="n">
        <v>-0.00859388535000316</v>
      </c>
      <c r="J140" s="24" t="s">
        <v>104</v>
      </c>
      <c r="K140" s="63" t="n">
        <v>1.22958077747721</v>
      </c>
      <c r="L140" s="63" t="n">
        <v>14.4876445975397</v>
      </c>
      <c r="M140" s="63" t="n">
        <v>2.00785049148942</v>
      </c>
      <c r="N140" s="63" t="n">
        <v>0.0553183058474588</v>
      </c>
      <c r="O140" s="63" t="n">
        <v>9.98128201154623</v>
      </c>
      <c r="P140" s="63" t="n">
        <v>1.19265482750301</v>
      </c>
      <c r="Q140" s="63" t="n">
        <v>27.7616761839</v>
      </c>
    </row>
    <row r="141" customFormat="false" ht="13.5" hidden="false" customHeight="false" outlineLevel="0" collapsed="false">
      <c r="A141" s="28" t="n">
        <v>40</v>
      </c>
      <c r="B141" s="61" t="s">
        <v>105</v>
      </c>
      <c r="C141" s="62" t="n">
        <v>-2.62743121090743</v>
      </c>
      <c r="D141" s="62" t="n">
        <v>-0.123474504961541</v>
      </c>
      <c r="E141" s="62" t="n">
        <v>-0.557806905386336</v>
      </c>
      <c r="F141" s="62" t="n">
        <v>-0.50015008415979</v>
      </c>
      <c r="G141" s="62" t="n">
        <v>-1.41860550745409</v>
      </c>
      <c r="H141" s="62" t="n">
        <v>-0.0273942089456736</v>
      </c>
      <c r="J141" s="24" t="s">
        <v>106</v>
      </c>
      <c r="K141" s="63" t="n">
        <v>1.11328071270491</v>
      </c>
      <c r="L141" s="63" t="n">
        <v>17.1169913427527</v>
      </c>
      <c r="M141" s="63" t="n">
        <v>2.9290902382241</v>
      </c>
      <c r="N141" s="63" t="n">
        <v>0.0803117550266107</v>
      </c>
      <c r="O141" s="63" t="n">
        <v>12.384080776069</v>
      </c>
      <c r="P141" s="63" t="n">
        <v>1.07623020752698</v>
      </c>
      <c r="Q141" s="63" t="n">
        <v>33.6237548247773</v>
      </c>
    </row>
    <row r="142" customFormat="false" ht="13.5" hidden="false" customHeight="false" outlineLevel="0" collapsed="false">
      <c r="A142" s="28" t="n">
        <v>41</v>
      </c>
      <c r="B142" s="61" t="s">
        <v>61</v>
      </c>
      <c r="C142" s="62" t="n">
        <v>-2.7947712773681</v>
      </c>
      <c r="D142" s="62" t="n">
        <v>0.0587044231469585</v>
      </c>
      <c r="E142" s="62" t="n">
        <v>-1.10509253789497</v>
      </c>
      <c r="F142" s="62" t="n">
        <v>-0.559312780678008</v>
      </c>
      <c r="G142" s="62" t="n">
        <v>-1.18544550887392</v>
      </c>
      <c r="H142" s="62" t="n">
        <v>-0.00362487306816096</v>
      </c>
      <c r="J142" s="24" t="s">
        <v>108</v>
      </c>
      <c r="K142" s="63" t="n">
        <v>1.057763396473</v>
      </c>
      <c r="L142" s="63" t="n">
        <v>17.1641018198162</v>
      </c>
      <c r="M142" s="63" t="n">
        <v>2.42763975009882</v>
      </c>
      <c r="N142" s="63" t="n">
        <v>0.0580917913976582</v>
      </c>
      <c r="O142" s="63" t="n">
        <v>13.4628489028867</v>
      </c>
      <c r="P142" s="63" t="n">
        <v>1.02272211970564</v>
      </c>
      <c r="Q142" s="63" t="n">
        <v>34.1704456606724</v>
      </c>
    </row>
    <row r="143" customFormat="false" ht="13.5" hidden="false" customHeight="false" outlineLevel="0" collapsed="false">
      <c r="A143" s="28" t="n">
        <v>42</v>
      </c>
      <c r="B143" s="61" t="s">
        <v>117</v>
      </c>
      <c r="C143" s="62" t="n">
        <v>-2.88328824665031</v>
      </c>
      <c r="D143" s="62" t="n">
        <v>-0.112032138230812</v>
      </c>
      <c r="E143" s="62" t="n">
        <v>-1.554445136319</v>
      </c>
      <c r="F143" s="62" t="n">
        <v>-0.351367646890134</v>
      </c>
      <c r="G143" s="62" t="n">
        <v>-0.843350448506016</v>
      </c>
      <c r="H143" s="62" t="n">
        <v>-0.0220928767043481</v>
      </c>
      <c r="J143" s="24" t="s">
        <v>110</v>
      </c>
      <c r="K143" s="63" t="n">
        <v>1.13885857647831</v>
      </c>
      <c r="L143" s="63" t="n">
        <v>17.3394464527609</v>
      </c>
      <c r="M143" s="63" t="n">
        <v>2.63735911408624</v>
      </c>
      <c r="N143" s="63" t="n">
        <v>0.0392574025578458</v>
      </c>
      <c r="O143" s="63" t="n">
        <v>12.6089546359667</v>
      </c>
      <c r="P143" s="63" t="n">
        <v>1.09290025454791</v>
      </c>
      <c r="Q143" s="63" t="n">
        <v>33.76387618185</v>
      </c>
    </row>
    <row r="144" customFormat="false" ht="13.5" hidden="false" customHeight="false" outlineLevel="0" collapsed="false">
      <c r="A144" s="28" t="n">
        <v>43</v>
      </c>
      <c r="B144" s="61" t="s">
        <v>45</v>
      </c>
      <c r="C144" s="62" t="n">
        <v>-3.17125319390317</v>
      </c>
      <c r="D144" s="62" t="n">
        <v>0.216855770910305</v>
      </c>
      <c r="E144" s="62" t="n">
        <v>-0.368700379257094</v>
      </c>
      <c r="F144" s="62" t="n">
        <v>-0.320049418651595</v>
      </c>
      <c r="G144" s="62" t="n">
        <v>-2.70396792791412</v>
      </c>
      <c r="H144" s="62" t="n">
        <v>0.00460876100934063</v>
      </c>
      <c r="J144" s="24" t="s">
        <v>112</v>
      </c>
      <c r="K144" s="63" t="n">
        <v>1.11930695478659</v>
      </c>
      <c r="L144" s="63" t="n">
        <v>16.3779680289536</v>
      </c>
      <c r="M144" s="63" t="n">
        <v>2.29525035727401</v>
      </c>
      <c r="N144" s="63" t="n">
        <v>0.0513554290164014</v>
      </c>
      <c r="O144" s="63" t="n">
        <v>10.5033869133738</v>
      </c>
      <c r="P144" s="63" t="n">
        <v>1.08550064818133</v>
      </c>
      <c r="Q144" s="63" t="n">
        <v>30.3472676834043</v>
      </c>
    </row>
    <row r="145" customFormat="false" ht="13.5" hidden="false" customHeight="false" outlineLevel="0" collapsed="false">
      <c r="A145" s="28" t="n">
        <v>44</v>
      </c>
      <c r="B145" s="61" t="s">
        <v>107</v>
      </c>
      <c r="C145" s="62" t="n">
        <v>-3.30288091833843</v>
      </c>
      <c r="D145" s="62" t="n">
        <v>-0.0431666049137798</v>
      </c>
      <c r="E145" s="62" t="n">
        <v>-0.725282892361269</v>
      </c>
      <c r="F145" s="62" t="n">
        <v>-0.435776452529658</v>
      </c>
      <c r="G145" s="62" t="n">
        <v>-2.0863415976918</v>
      </c>
      <c r="H145" s="62" t="n">
        <v>-0.0123133708419224</v>
      </c>
      <c r="J145" s="24" t="s">
        <v>114</v>
      </c>
      <c r="K145" s="63" t="n">
        <v>1.08930542370681</v>
      </c>
      <c r="L145" s="63" t="n">
        <v>15.5096168187728</v>
      </c>
      <c r="M145" s="63" t="n">
        <v>1.75021012937653</v>
      </c>
      <c r="N145" s="63" t="n">
        <v>0.0648339056690186</v>
      </c>
      <c r="O145" s="63" t="n">
        <v>10.7213675693602</v>
      </c>
      <c r="P145" s="63" t="n">
        <v>1.03459984172301</v>
      </c>
      <c r="Q145" s="63" t="n">
        <v>29.1353338468854</v>
      </c>
    </row>
    <row r="146" customFormat="false" ht="13.5" hidden="false" customHeight="false" outlineLevel="0" collapsed="false">
      <c r="A146" s="28" t="n">
        <v>45</v>
      </c>
      <c r="B146" s="61" t="s">
        <v>49</v>
      </c>
      <c r="C146" s="62" t="n">
        <v>-4.81664806065967</v>
      </c>
      <c r="D146" s="62" t="n">
        <v>0.149207855571556</v>
      </c>
      <c r="E146" s="62" t="n">
        <v>-1.85150940342976</v>
      </c>
      <c r="F146" s="62" t="n">
        <v>-0.918524405283715</v>
      </c>
      <c r="G146" s="62" t="n">
        <v>-2.21390213482668</v>
      </c>
      <c r="H146" s="62" t="n">
        <v>0.0180800273089249</v>
      </c>
      <c r="J146" s="24" t="s">
        <v>116</v>
      </c>
      <c r="K146" s="63" t="n">
        <v>0.920139041170504</v>
      </c>
      <c r="L146" s="63" t="n">
        <v>15.8850660898278</v>
      </c>
      <c r="M146" s="63" t="n">
        <v>1.84843267439212</v>
      </c>
      <c r="N146" s="63" t="n">
        <v>0.0622544532645956</v>
      </c>
      <c r="O146" s="63" t="n">
        <v>11.458220448446</v>
      </c>
      <c r="P146" s="63" t="n">
        <v>0.88202580212523</v>
      </c>
      <c r="Q146" s="63" t="n">
        <v>30.174112707101</v>
      </c>
    </row>
    <row r="147" customFormat="false" ht="13.5" hidden="false" customHeight="false" outlineLevel="0" collapsed="false">
      <c r="A147" s="28" t="n">
        <v>46</v>
      </c>
      <c r="B147" s="61" t="s">
        <v>67</v>
      </c>
      <c r="C147" s="62" t="n">
        <v>-5.37328479063443</v>
      </c>
      <c r="D147" s="62" t="n">
        <v>0.0942162765795986</v>
      </c>
      <c r="E147" s="62" t="n">
        <v>-2.08333298950565</v>
      </c>
      <c r="F147" s="62" t="n">
        <v>-0.753233241226337</v>
      </c>
      <c r="G147" s="62" t="n">
        <v>-2.6163815466085</v>
      </c>
      <c r="H147" s="62" t="n">
        <v>-0.0145532898735434</v>
      </c>
      <c r="J147" s="24" t="s">
        <v>118</v>
      </c>
      <c r="K147" s="63" t="n">
        <v>1.19797716834995</v>
      </c>
      <c r="L147" s="63" t="n">
        <v>15.9116375043447</v>
      </c>
      <c r="M147" s="63" t="n">
        <v>1.86800055561247</v>
      </c>
      <c r="N147" s="63" t="n">
        <v>0.0504199462363226</v>
      </c>
      <c r="O147" s="63" t="n">
        <v>11.331104179224</v>
      </c>
      <c r="P147" s="63" t="n">
        <v>1.15691338416391</v>
      </c>
      <c r="Q147" s="63" t="n">
        <v>30.3591393537674</v>
      </c>
    </row>
    <row r="148" customFormat="false" ht="13.5" hidden="false" customHeight="false" outlineLevel="0" collapsed="false">
      <c r="A148" s="28" t="n">
        <v>47</v>
      </c>
      <c r="B148" s="61" t="s">
        <v>55</v>
      </c>
      <c r="C148" s="62" t="n">
        <v>-6.08949456081302</v>
      </c>
      <c r="D148" s="62" t="n">
        <v>0.0834711026182294</v>
      </c>
      <c r="E148" s="62" t="n">
        <v>-1.60103503830204</v>
      </c>
      <c r="F148" s="62" t="n">
        <v>-0.848518367294511</v>
      </c>
      <c r="G148" s="62" t="n">
        <v>-3.73947389091356</v>
      </c>
      <c r="H148" s="62" t="n">
        <v>0.0160616330788655</v>
      </c>
      <c r="J148" s="24" t="s">
        <v>120</v>
      </c>
      <c r="K148" s="63" t="n">
        <v>0.994825180301523</v>
      </c>
      <c r="L148" s="63" t="n">
        <v>14.8493025995539</v>
      </c>
      <c r="M148" s="63" t="n">
        <v>1.75949544514856</v>
      </c>
      <c r="N148" s="63" t="n">
        <v>0.048076622969072</v>
      </c>
      <c r="O148" s="63" t="n">
        <v>10.6852677950751</v>
      </c>
      <c r="P148" s="63" t="n">
        <v>0.966401409158052</v>
      </c>
      <c r="Q148" s="63" t="n">
        <v>28.3369676430481</v>
      </c>
    </row>
    <row r="149" customFormat="false" ht="13.5" hidden="false" customHeight="false" outlineLevel="0" collapsed="false">
      <c r="A149" s="32" t="s">
        <v>121</v>
      </c>
      <c r="B149" s="64" t="s">
        <v>9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J149" s="24" t="s">
        <v>122</v>
      </c>
      <c r="K149" s="63" t="n">
        <v>0.796093061469987</v>
      </c>
      <c r="L149" s="63" t="n">
        <v>15.7909266037547</v>
      </c>
      <c r="M149" s="63" t="n">
        <v>2.55905853765955</v>
      </c>
      <c r="N149" s="63" t="n">
        <v>0.0623496009064191</v>
      </c>
      <c r="O149" s="63" t="n">
        <v>10.8789744831115</v>
      </c>
      <c r="P149" s="63" t="n">
        <v>0.753824083144944</v>
      </c>
      <c r="Q149" s="63" t="n">
        <v>30.0874022869022</v>
      </c>
    </row>
    <row r="150" customFormat="false" ht="13.5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３－２－図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2:02:17Z</dcterms:created>
  <dc:creator/>
  <dc:description/>
  <dc:language>en-US</dc:language>
  <cp:lastModifiedBy>tyosa2</cp:lastModifiedBy>
  <cp:lastPrinted>2015-12-16T11:14:18Z</cp:lastPrinted>
  <dcterms:modified xsi:type="dcterms:W3CDTF">2020-07-21T11:53:54Z</dcterms:modified>
  <cp:revision>0</cp:revision>
  <dc:subject/>
  <dc:title/>
</cp:coreProperties>
</file>